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C-G Min" sheetId="5" state="visible" r:id="rId6"/>
    <sheet name="C-G Plot" sheetId="6" state="visible" r:id="rId7"/>
    <sheet name="C-C" sheetId="7" state="visible" r:id="rId8"/>
    <sheet name="Plot for Each Conductor"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188">
  <si>
    <t xml:space="preserve">Last row in IRMS data sheets:</t>
  </si>
  <si>
    <t xml:space="preserve">Time when Penlight power was initiated:</t>
  </si>
  <si>
    <t xml:space="preserve">97 s</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Item #14, 3-conductor plus drain wire, 8AWG, XLPE insulated, Hypalon jacketed, Rockbestos Firewall III.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None.  Cables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97 seconds of baseline data monitoring.
</t>
    </r>
  </si>
  <si>
    <t xml:space="preserve">DAQ Time</t>
  </si>
  <si>
    <t xml:space="preserve">Penlight Time</t>
  </si>
  <si>
    <t xml:space="preserve">Event</t>
  </si>
  <si>
    <t xml:space="preserve">Interpretation</t>
  </si>
  <si>
    <t xml:space="preserve">Initiate Penlight Heating</t>
  </si>
  <si>
    <t xml:space="preserve">Conductor 3 shorts to the drain wire at less than 1000 ohms (503)</t>
  </si>
  <si>
    <t xml:space="preserve">The initial failure is by conductor-to-drain wire shorting</t>
  </si>
  <si>
    <t xml:space="preserve">1659-1661</t>
  </si>
  <si>
    <t xml:space="preserve">1562-1564</t>
  </si>
  <si>
    <t xml:space="preserve">Conductor 2 shorts to the drain wire at less than 100 ohms (88); the existing short between conductors 3 &amp; 4 degrades to less than 100 ohms (6)</t>
  </si>
  <si>
    <t xml:space="preserve">1667-1670</t>
  </si>
  <si>
    <t xml:space="preserve">1570-1573</t>
  </si>
  <si>
    <t xml:space="preserve">Conductor 1 shorts to conductor 3 and the drain wire (105 &amp; 80)</t>
  </si>
  <si>
    <t xml:space="preserve">The short between conductors 1 &amp; 3 degrades to less than 100 ohms (55)</t>
  </si>
  <si>
    <t xml:space="preserve">Conductor 1 shorts to ground at less than 1000 ohms (983)</t>
  </si>
  <si>
    <t xml:space="preserve">1715-1723</t>
  </si>
  <si>
    <t xml:space="preserve">1618-1626</t>
  </si>
  <si>
    <t xml:space="preserve">Conductor 2 shorts to conductors 1 &amp; 3 at less than 100 ohms (19 &amp; 5)</t>
  </si>
  <si>
    <t xml:space="preserve">1721-1725</t>
  </si>
  <si>
    <t xml:space="preserve">1624-1628</t>
  </si>
  <si>
    <t xml:space="preserve">Conductor 2 and the drain wire both short to ground at less than 1000 ohms (483 &amp; 648)</t>
  </si>
  <si>
    <t xml:space="preserve">Conductor 3 short to ground at less than 1000 ohms (271)</t>
  </si>
  <si>
    <t xml:space="preserve">All conductors have shorted to ground.</t>
  </si>
  <si>
    <t xml:space="preserve">Power to Penlight is shutoff</t>
  </si>
  <si>
    <t xml:space="preserve">Additional Observations</t>
  </si>
  <si>
    <t xml:space="preserve">Observation 1</t>
  </si>
  <si>
    <t xml:space="preserve">Note: For a light power cable of this type, the drain wire would normally be grounded.  Using the IRMS system, the drain was treated as a fourth conductor independent of any external ground.</t>
  </si>
  <si>
    <t xml:space="preserve">Observation 2</t>
  </si>
  <si>
    <t xml:space="preserve">Shorts to ground are very erratic and may not be real because there was no raceway providing a ground plane within the Penlight chamber.</t>
  </si>
  <si>
    <t xml:space="preserve">Observation 3</t>
  </si>
  <si>
    <t xml:space="preserve">It took 1531 seconds (25.5 min.) after start of heating for the initial failure to occur.</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9</t>
  </si>
  <si>
    <t xml:space="preserve">XLPE</t>
  </si>
  <si>
    <t xml:space="preserve">3-C</t>
  </si>
  <si>
    <t xml:space="preserve">Air Drop (Horizontal Run)</t>
  </si>
  <si>
    <t xml:space="preserve">470 C</t>
  </si>
  <si>
    <t xml:space="preserve">17.3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9
XLPE, 3-C, Air Drop</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Avg'!$B$6:$B$147</c:f>
              <c:numCache>
                <c:formatCode>General</c:formatCode>
                <c:ptCount val="142"/>
                <c:pt idx="0">
                  <c:v>211202</c:v>
                </c:pt>
                <c:pt idx="1">
                  <c:v>211202</c:v>
                </c:pt>
                <c:pt idx="2">
                  <c:v>211202</c:v>
                </c:pt>
                <c:pt idx="3">
                  <c:v>211202</c:v>
                </c:pt>
                <c:pt idx="4">
                  <c:v>211202</c:v>
                </c:pt>
                <c:pt idx="5">
                  <c:v>175985</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148828417.346667</c:v>
                </c:pt>
                <c:pt idx="22">
                  <c:v>211202</c:v>
                </c:pt>
                <c:pt idx="23">
                  <c:v>211202</c:v>
                </c:pt>
                <c:pt idx="24">
                  <c:v>211202</c:v>
                </c:pt>
                <c:pt idx="25">
                  <c:v>211202</c:v>
                </c:pt>
                <c:pt idx="26">
                  <c:v>211202</c:v>
                </c:pt>
                <c:pt idx="27">
                  <c:v>211202</c:v>
                </c:pt>
                <c:pt idx="28">
                  <c:v>211202</c:v>
                </c:pt>
                <c:pt idx="29">
                  <c:v>211202</c:v>
                </c:pt>
                <c:pt idx="30">
                  <c:v>211202</c:v>
                </c:pt>
                <c:pt idx="31">
                  <c:v>211202</c:v>
                </c:pt>
                <c:pt idx="32">
                  <c:v>148828417.346667</c:v>
                </c:pt>
                <c:pt idx="33">
                  <c:v>211202</c:v>
                </c:pt>
                <c:pt idx="34">
                  <c:v>211202</c:v>
                </c:pt>
                <c:pt idx="35">
                  <c:v>211202</c:v>
                </c:pt>
                <c:pt idx="36">
                  <c:v>211202</c:v>
                </c:pt>
                <c:pt idx="37">
                  <c:v>211202</c:v>
                </c:pt>
                <c:pt idx="38">
                  <c:v>211202</c:v>
                </c:pt>
                <c:pt idx="39">
                  <c:v>211202</c:v>
                </c:pt>
                <c:pt idx="40">
                  <c:v>211202</c:v>
                </c:pt>
                <c:pt idx="41">
                  <c:v>148828417.346667</c:v>
                </c:pt>
                <c:pt idx="42">
                  <c:v>211202</c:v>
                </c:pt>
                <c:pt idx="43">
                  <c:v>211202</c:v>
                </c:pt>
                <c:pt idx="44">
                  <c:v>211202</c:v>
                </c:pt>
                <c:pt idx="45">
                  <c:v>211202</c:v>
                </c:pt>
                <c:pt idx="46">
                  <c:v>211202</c:v>
                </c:pt>
                <c:pt idx="47">
                  <c:v>211202</c:v>
                </c:pt>
                <c:pt idx="48">
                  <c:v>175985</c:v>
                </c:pt>
                <c:pt idx="49">
                  <c:v>175985</c:v>
                </c:pt>
                <c:pt idx="50">
                  <c:v>211202</c:v>
                </c:pt>
                <c:pt idx="51">
                  <c:v>211202</c:v>
                </c:pt>
                <c:pt idx="52">
                  <c:v>148828417.346667</c:v>
                </c:pt>
                <c:pt idx="53">
                  <c:v>211202</c:v>
                </c:pt>
                <c:pt idx="54">
                  <c:v>211202</c:v>
                </c:pt>
                <c:pt idx="55">
                  <c:v>211202</c:v>
                </c:pt>
                <c:pt idx="56">
                  <c:v>175985</c:v>
                </c:pt>
                <c:pt idx="57">
                  <c:v>211202</c:v>
                </c:pt>
                <c:pt idx="58">
                  <c:v>211202</c:v>
                </c:pt>
                <c:pt idx="59">
                  <c:v>175985</c:v>
                </c:pt>
                <c:pt idx="60">
                  <c:v>211202</c:v>
                </c:pt>
                <c:pt idx="61">
                  <c:v>211202</c:v>
                </c:pt>
                <c:pt idx="62">
                  <c:v>211202</c:v>
                </c:pt>
                <c:pt idx="63">
                  <c:v>211202</c:v>
                </c:pt>
                <c:pt idx="64">
                  <c:v>211202</c:v>
                </c:pt>
                <c:pt idx="65">
                  <c:v>211202</c:v>
                </c:pt>
                <c:pt idx="66">
                  <c:v>211202</c:v>
                </c:pt>
                <c:pt idx="67">
                  <c:v>211202</c:v>
                </c:pt>
                <c:pt idx="68">
                  <c:v>148828417.346667</c:v>
                </c:pt>
                <c:pt idx="69">
                  <c:v>211202</c:v>
                </c:pt>
                <c:pt idx="70">
                  <c:v>148828417.346667</c:v>
                </c:pt>
                <c:pt idx="71">
                  <c:v>211202</c:v>
                </c:pt>
                <c:pt idx="72">
                  <c:v>211202</c:v>
                </c:pt>
                <c:pt idx="73">
                  <c:v>211202</c:v>
                </c:pt>
                <c:pt idx="74">
                  <c:v>211202</c:v>
                </c:pt>
                <c:pt idx="75">
                  <c:v>211202</c:v>
                </c:pt>
                <c:pt idx="76">
                  <c:v>211202</c:v>
                </c:pt>
                <c:pt idx="77">
                  <c:v>211202</c:v>
                </c:pt>
                <c:pt idx="78">
                  <c:v>211202</c:v>
                </c:pt>
                <c:pt idx="79">
                  <c:v>211202</c:v>
                </c:pt>
                <c:pt idx="80">
                  <c:v>175985</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715736.71613893</c:v>
                </c:pt>
                <c:pt idx="99">
                  <c:v>25334.0627320255</c:v>
                </c:pt>
                <c:pt idx="100">
                  <c:v>11793.0542721131</c:v>
                </c:pt>
                <c:pt idx="101">
                  <c:v>9503.27607730681</c:v>
                </c:pt>
                <c:pt idx="102">
                  <c:v>2819.03783231324</c:v>
                </c:pt>
                <c:pt idx="103">
                  <c:v>2419.81044914665</c:v>
                </c:pt>
                <c:pt idx="104">
                  <c:v>1280.01258353412</c:v>
                </c:pt>
                <c:pt idx="105">
                  <c:v>1604.81614698209</c:v>
                </c:pt>
                <c:pt idx="106">
                  <c:v>1822.17736675035</c:v>
                </c:pt>
                <c:pt idx="107">
                  <c:v>1090.23793289333</c:v>
                </c:pt>
                <c:pt idx="108">
                  <c:v>2074.75165706792</c:v>
                </c:pt>
                <c:pt idx="109">
                  <c:v>5114.70197547402</c:v>
                </c:pt>
                <c:pt idx="110">
                  <c:v>5082.21678717525</c:v>
                </c:pt>
                <c:pt idx="111">
                  <c:v>1536.82561171884</c:v>
                </c:pt>
                <c:pt idx="112">
                  <c:v>3664.29127784431</c:v>
                </c:pt>
                <c:pt idx="113">
                  <c:v>45444.473995754</c:v>
                </c:pt>
                <c:pt idx="114">
                  <c:v>4648.59943532063</c:v>
                </c:pt>
                <c:pt idx="115">
                  <c:v>926.513957024837</c:v>
                </c:pt>
                <c:pt idx="116">
                  <c:v>2855.99974377431</c:v>
                </c:pt>
                <c:pt idx="117">
                  <c:v>357153.970678674</c:v>
                </c:pt>
                <c:pt idx="118">
                  <c:v>304.438301517393</c:v>
                </c:pt>
                <c:pt idx="119">
                  <c:v>382.10579779245</c:v>
                </c:pt>
                <c:pt idx="120">
                  <c:v>628.04345415478</c:v>
                </c:pt>
                <c:pt idx="121">
                  <c:v>2350.98159898922</c:v>
                </c:pt>
                <c:pt idx="122">
                  <c:v>5647.23063246046</c:v>
                </c:pt>
                <c:pt idx="123">
                  <c:v>590.801974803574</c:v>
                </c:pt>
                <c:pt idx="124">
                  <c:v>4987.20677619608</c:v>
                </c:pt>
                <c:pt idx="125">
                  <c:v>465.441555024077</c:v>
                </c:pt>
                <c:pt idx="126">
                  <c:v>736.436379093787</c:v>
                </c:pt>
                <c:pt idx="127">
                  <c:v>1097.105073379</c:v>
                </c:pt>
                <c:pt idx="128">
                  <c:v>104.465290034201</c:v>
                </c:pt>
                <c:pt idx="129">
                  <c:v>320.957172526134</c:v>
                </c:pt>
                <c:pt idx="130">
                  <c:v>1607.99606047538</c:v>
                </c:pt>
                <c:pt idx="131">
                  <c:v>1130.76533552105</c:v>
                </c:pt>
                <c:pt idx="132">
                  <c:v>917.773751069231</c:v>
                </c:pt>
                <c:pt idx="133">
                  <c:v>1234.27528013644</c:v>
                </c:pt>
                <c:pt idx="134">
                  <c:v>285.13011330238</c:v>
                </c:pt>
                <c:pt idx="135">
                  <c:v>21197.7199517614</c:v>
                </c:pt>
                <c:pt idx="136">
                  <c:v>400.057633045089</c:v>
                </c:pt>
                <c:pt idx="137">
                  <c:v>575.013528065052</c:v>
                </c:pt>
                <c:pt idx="138">
                  <c:v>2285.14536982248</c:v>
                </c:pt>
                <c:pt idx="139">
                  <c:v>149.507305982932</c:v>
                </c:pt>
                <c:pt idx="140">
                  <c:v>1206.94588178716</c:v>
                </c:pt>
                <c:pt idx="141">
                  <c:v>828.982986370515</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47</c:f>
              <c:numCache>
                <c:formatCode>General</c:formatCode>
                <c:ptCount val="142"/>
                <c:pt idx="0">
                  <c:v>-89.3333336366341</c:v>
                </c:pt>
                <c:pt idx="1">
                  <c:v>-72.5000000353903</c:v>
                </c:pt>
                <c:pt idx="2">
                  <c:v>-55.8333334540948</c:v>
                </c:pt>
                <c:pt idx="3">
                  <c:v>-39.0000000623986</c:v>
                </c:pt>
                <c:pt idx="4">
                  <c:v>-22.16666688025</c:v>
                </c:pt>
                <c:pt idx="5">
                  <c:v>-5.33333327900618</c:v>
                </c:pt>
                <c:pt idx="6">
                  <c:v>11.4999999031425</c:v>
                </c:pt>
                <c:pt idx="7">
                  <c:v>28.1666664844379</c:v>
                </c:pt>
                <c:pt idx="8">
                  <c:v>44.8333332752809</c:v>
                </c:pt>
                <c:pt idx="9">
                  <c:v>61.8333332678303</c:v>
                </c:pt>
                <c:pt idx="10">
                  <c:v>78.8333332603797</c:v>
                </c:pt>
                <c:pt idx="11">
                  <c:v>95.4999998416752</c:v>
                </c:pt>
                <c:pt idx="12">
                  <c:v>112.166666842066</c:v>
                </c:pt>
                <c:pt idx="13">
                  <c:v>128.999999814667</c:v>
                </c:pt>
                <c:pt idx="14">
                  <c:v>145.833333206363</c:v>
                </c:pt>
                <c:pt idx="15">
                  <c:v>162.833333198912</c:v>
                </c:pt>
                <c:pt idx="16">
                  <c:v>179.499999989755</c:v>
                </c:pt>
                <c:pt idx="17">
                  <c:v>195.99999976065</c:v>
                </c:pt>
                <c:pt idx="18">
                  <c:v>212.833333152346</c:v>
                </c:pt>
                <c:pt idx="19">
                  <c:v>229.833333354443</c:v>
                </c:pt>
                <c:pt idx="20">
                  <c:v>246.499999935739</c:v>
                </c:pt>
                <c:pt idx="21">
                  <c:v>263.499999928288</c:v>
                </c:pt>
                <c:pt idx="22">
                  <c:v>280.166666509584</c:v>
                </c:pt>
                <c:pt idx="23">
                  <c:v>296.833333300427</c:v>
                </c:pt>
                <c:pt idx="24">
                  <c:v>313.833333292976</c:v>
                </c:pt>
                <c:pt idx="25">
                  <c:v>330.499999874271</c:v>
                </c:pt>
                <c:pt idx="26">
                  <c:v>347.333333475515</c:v>
                </c:pt>
                <c:pt idx="27">
                  <c:v>364.166666657664</c:v>
                </c:pt>
                <c:pt idx="28">
                  <c:v>380.999999839813</c:v>
                </c:pt>
                <c:pt idx="29">
                  <c:v>397.666666421108</c:v>
                </c:pt>
                <c:pt idx="30">
                  <c:v>414.500000022352</c:v>
                </c:pt>
                <c:pt idx="31">
                  <c:v>431.166666603647</c:v>
                </c:pt>
                <c:pt idx="32">
                  <c:v>447.999999785796</c:v>
                </c:pt>
                <c:pt idx="33">
                  <c:v>464.833332967944</c:v>
                </c:pt>
                <c:pt idx="34">
                  <c:v>481.666666778736</c:v>
                </c:pt>
                <c:pt idx="35">
                  <c:v>498.66666635219</c:v>
                </c:pt>
                <c:pt idx="36">
                  <c:v>515.16666654218</c:v>
                </c:pt>
                <c:pt idx="37">
                  <c:v>531.999999933876</c:v>
                </c:pt>
                <c:pt idx="38">
                  <c:v>548.833333325572</c:v>
                </c:pt>
                <c:pt idx="39">
                  <c:v>565.833333318122</c:v>
                </c:pt>
                <c:pt idx="40">
                  <c:v>582.499999899417</c:v>
                </c:pt>
                <c:pt idx="41">
                  <c:v>599.166666899808</c:v>
                </c:pt>
                <c:pt idx="42">
                  <c:v>615.999999872409</c:v>
                </c:pt>
                <c:pt idx="43">
                  <c:v>632.999999864958</c:v>
                </c:pt>
                <c:pt idx="44">
                  <c:v>649.833333256654</c:v>
                </c:pt>
                <c:pt idx="45">
                  <c:v>666.666666648351</c:v>
                </c:pt>
                <c:pt idx="46">
                  <c:v>683.333333229646</c:v>
                </c:pt>
                <c:pt idx="47">
                  <c:v>699.999999810942</c:v>
                </c:pt>
                <c:pt idx="48">
                  <c:v>716.833333202638</c:v>
                </c:pt>
                <c:pt idx="49">
                  <c:v>733.666666594334</c:v>
                </c:pt>
                <c:pt idx="50">
                  <c:v>750.499999776483</c:v>
                </c:pt>
                <c:pt idx="51">
                  <c:v>767.166666357778</c:v>
                </c:pt>
                <c:pt idx="52">
                  <c:v>783.999999959022</c:v>
                </c:pt>
                <c:pt idx="53">
                  <c:v>800.833333350718</c:v>
                </c:pt>
                <c:pt idx="54">
                  <c:v>817.666666532867</c:v>
                </c:pt>
                <c:pt idx="55">
                  <c:v>834.499999924563</c:v>
                </c:pt>
                <c:pt idx="56">
                  <c:v>851.166666715406</c:v>
                </c:pt>
                <c:pt idx="57">
                  <c:v>867.999999897555</c:v>
                </c:pt>
                <c:pt idx="58">
                  <c:v>884.833333079703</c:v>
                </c:pt>
                <c:pt idx="59">
                  <c:v>901.666666890495</c:v>
                </c:pt>
                <c:pt idx="60">
                  <c:v>918.499999863096</c:v>
                </c:pt>
                <c:pt idx="61">
                  <c:v>935.166666444391</c:v>
                </c:pt>
                <c:pt idx="62">
                  <c:v>951.999999836087</c:v>
                </c:pt>
                <c:pt idx="63">
                  <c:v>969.000000038184</c:v>
                </c:pt>
                <c:pt idx="64">
                  <c:v>985.666666409932</c:v>
                </c:pt>
                <c:pt idx="65">
                  <c:v>1002.49999980163</c:v>
                </c:pt>
                <c:pt idx="66">
                  <c:v>1019.16666659247</c:v>
                </c:pt>
                <c:pt idx="67">
                  <c:v>1035.99999998417</c:v>
                </c:pt>
                <c:pt idx="68">
                  <c:v>1052.83333316632</c:v>
                </c:pt>
                <c:pt idx="69">
                  <c:v>1069.66666655801</c:v>
                </c:pt>
                <c:pt idx="70">
                  <c:v>1086.49999994971</c:v>
                </c:pt>
                <c:pt idx="71">
                  <c:v>1103.166666531</c:v>
                </c:pt>
                <c:pt idx="72">
                  <c:v>1119.9999999227</c:v>
                </c:pt>
                <c:pt idx="73">
                  <c:v>1136.83333310485</c:v>
                </c:pt>
                <c:pt idx="74">
                  <c:v>1153.66666670609</c:v>
                </c:pt>
                <c:pt idx="75">
                  <c:v>1170.49999988824</c:v>
                </c:pt>
                <c:pt idx="76">
                  <c:v>1187.16666646954</c:v>
                </c:pt>
                <c:pt idx="77">
                  <c:v>1204.00000007078</c:v>
                </c:pt>
                <c:pt idx="78">
                  <c:v>1220.83333325293</c:v>
                </c:pt>
                <c:pt idx="79">
                  <c:v>1237.66666643508</c:v>
                </c:pt>
                <c:pt idx="80">
                  <c:v>1254.49999982677</c:v>
                </c:pt>
                <c:pt idx="81">
                  <c:v>1271.16666682716</c:v>
                </c:pt>
                <c:pt idx="82">
                  <c:v>1287.99999979977</c:v>
                </c:pt>
                <c:pt idx="83">
                  <c:v>1304.83333319146</c:v>
                </c:pt>
                <c:pt idx="84">
                  <c:v>1321.66666658316</c:v>
                </c:pt>
                <c:pt idx="85">
                  <c:v>1338.333333374</c:v>
                </c:pt>
                <c:pt idx="86">
                  <c:v>1355.16666655615</c:v>
                </c:pt>
                <c:pt idx="87">
                  <c:v>1371.9999997383</c:v>
                </c:pt>
                <c:pt idx="88">
                  <c:v>1388.66666673869</c:v>
                </c:pt>
                <c:pt idx="89">
                  <c:v>1405.66666652169</c:v>
                </c:pt>
                <c:pt idx="90">
                  <c:v>1422.49999991339</c:v>
                </c:pt>
                <c:pt idx="91">
                  <c:v>1439.16666649468</c:v>
                </c:pt>
                <c:pt idx="92">
                  <c:v>1455.99999988638</c:v>
                </c:pt>
                <c:pt idx="93">
                  <c:v>1472.66666646767</c:v>
                </c:pt>
                <c:pt idx="94">
                  <c:v>1489.66666646022</c:v>
                </c:pt>
                <c:pt idx="95">
                  <c:v>1506.33333325107</c:v>
                </c:pt>
                <c:pt idx="96">
                  <c:v>1523.00000004191</c:v>
                </c:pt>
                <c:pt idx="97">
                  <c:v>1539.99999982491</c:v>
                </c:pt>
                <c:pt idx="98">
                  <c:v>1556.83333300706</c:v>
                </c:pt>
                <c:pt idx="99">
                  <c:v>1573.66666681785</c:v>
                </c:pt>
                <c:pt idx="100">
                  <c:v>1590.16666658875</c:v>
                </c:pt>
                <c:pt idx="101">
                  <c:v>1607.16666637175</c:v>
                </c:pt>
                <c:pt idx="102">
                  <c:v>1623.99999997299</c:v>
                </c:pt>
                <c:pt idx="103">
                  <c:v>1640.83333336469</c:v>
                </c:pt>
                <c:pt idx="104">
                  <c:v>1657.66666633729</c:v>
                </c:pt>
                <c:pt idx="105">
                  <c:v>1674.33333312813</c:v>
                </c:pt>
                <c:pt idx="106">
                  <c:v>1691.16666672938</c:v>
                </c:pt>
                <c:pt idx="107">
                  <c:v>1707.83333331067</c:v>
                </c:pt>
                <c:pt idx="108">
                  <c:v>1724.66666649282</c:v>
                </c:pt>
                <c:pt idx="109">
                  <c:v>1741.49999988452</c:v>
                </c:pt>
                <c:pt idx="110">
                  <c:v>1758.33333348576</c:v>
                </c:pt>
                <c:pt idx="111">
                  <c:v>1775.16666645836</c:v>
                </c:pt>
                <c:pt idx="112">
                  <c:v>1791.99999985006</c:v>
                </c:pt>
                <c:pt idx="113">
                  <c:v>1808.83333324175</c:v>
                </c:pt>
                <c:pt idx="114">
                  <c:v>1825.5000000326</c:v>
                </c:pt>
                <c:pt idx="115">
                  <c:v>1842.16666640434</c:v>
                </c:pt>
                <c:pt idx="116">
                  <c:v>1858.99999979604</c:v>
                </c:pt>
                <c:pt idx="117">
                  <c:v>1875.83333318774</c:v>
                </c:pt>
                <c:pt idx="118">
                  <c:v>1892.66666657943</c:v>
                </c:pt>
                <c:pt idx="119">
                  <c:v>1909.49999997113</c:v>
                </c:pt>
                <c:pt idx="120">
                  <c:v>1926.16666634288</c:v>
                </c:pt>
                <c:pt idx="121">
                  <c:v>1942.99999994412</c:v>
                </c:pt>
                <c:pt idx="122">
                  <c:v>1959.99999993667</c:v>
                </c:pt>
                <c:pt idx="123">
                  <c:v>1976.66666651797</c:v>
                </c:pt>
                <c:pt idx="124">
                  <c:v>1993.49999990966</c:v>
                </c:pt>
                <c:pt idx="125">
                  <c:v>2010.33333330136</c:v>
                </c:pt>
                <c:pt idx="126">
                  <c:v>2027.16666648351</c:v>
                </c:pt>
                <c:pt idx="127">
                  <c:v>2043.8333330648</c:v>
                </c:pt>
                <c:pt idx="128">
                  <c:v>2060.66666687559</c:v>
                </c:pt>
                <c:pt idx="129">
                  <c:v>2077.49999984819</c:v>
                </c:pt>
                <c:pt idx="130">
                  <c:v>2094.16666642949</c:v>
                </c:pt>
                <c:pt idx="131">
                  <c:v>2110.99999982119</c:v>
                </c:pt>
                <c:pt idx="132">
                  <c:v>2127.83333342243</c:v>
                </c:pt>
                <c:pt idx="133">
                  <c:v>2144.66666639503</c:v>
                </c:pt>
                <c:pt idx="134">
                  <c:v>2161.49999978673</c:v>
                </c:pt>
                <c:pt idx="135">
                  <c:v>2178.16666678712</c:v>
                </c:pt>
                <c:pt idx="136">
                  <c:v>2194.99999996927</c:v>
                </c:pt>
                <c:pt idx="137">
                  <c:v>2211.83333315142</c:v>
                </c:pt>
                <c:pt idx="138">
                  <c:v>2228.66666654311</c:v>
                </c:pt>
                <c:pt idx="139">
                  <c:v>2245.49999993481</c:v>
                </c:pt>
                <c:pt idx="140">
                  <c:v>2262.1666665161</c:v>
                </c:pt>
                <c:pt idx="141">
                  <c:v>2278.9999999078</c:v>
                </c:pt>
              </c:numCache>
            </c:numRef>
          </c:xVal>
          <c:yVal>
            <c:numRef>
              <c:f>'C-G Avg'!$E$6:$E$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75985</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48828417.346667</c:v>
                </c:pt>
                <c:pt idx="44">
                  <c:v>211202</c:v>
                </c:pt>
                <c:pt idx="45">
                  <c:v>211202</c:v>
                </c:pt>
                <c:pt idx="46">
                  <c:v>211202</c:v>
                </c:pt>
                <c:pt idx="47">
                  <c:v>211202</c:v>
                </c:pt>
                <c:pt idx="48">
                  <c:v>148828417.346667</c:v>
                </c:pt>
                <c:pt idx="49">
                  <c:v>211202</c:v>
                </c:pt>
                <c:pt idx="50">
                  <c:v>140768</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48793200.346667</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48552740.020896</c:v>
                </c:pt>
                <c:pt idx="99">
                  <c:v>86979.1461104747</c:v>
                </c:pt>
                <c:pt idx="100">
                  <c:v>25428.0244166431</c:v>
                </c:pt>
                <c:pt idx="101">
                  <c:v>20105.3155944388</c:v>
                </c:pt>
                <c:pt idx="102">
                  <c:v>3225.48700046915</c:v>
                </c:pt>
                <c:pt idx="103">
                  <c:v>3719.00541724753</c:v>
                </c:pt>
                <c:pt idx="104">
                  <c:v>750.663029315067</c:v>
                </c:pt>
                <c:pt idx="105">
                  <c:v>2030.3601975567</c:v>
                </c:pt>
                <c:pt idx="106">
                  <c:v>170088.06290133</c:v>
                </c:pt>
                <c:pt idx="107">
                  <c:v>2193.16928051845</c:v>
                </c:pt>
                <c:pt idx="108">
                  <c:v>3691.3034693427</c:v>
                </c:pt>
                <c:pt idx="109">
                  <c:v>2997.57003184215</c:v>
                </c:pt>
                <c:pt idx="110">
                  <c:v>8910.54120775768</c:v>
                </c:pt>
                <c:pt idx="111">
                  <c:v>1492.82371058198</c:v>
                </c:pt>
                <c:pt idx="112">
                  <c:v>2266.36309154598</c:v>
                </c:pt>
                <c:pt idx="113">
                  <c:v>706.484084051267</c:v>
                </c:pt>
                <c:pt idx="114">
                  <c:v>3556.78717388017</c:v>
                </c:pt>
                <c:pt idx="115">
                  <c:v>2464.33267524029</c:v>
                </c:pt>
                <c:pt idx="116">
                  <c:v>2884.4361188492</c:v>
                </c:pt>
                <c:pt idx="117">
                  <c:v>2188.83247224212</c:v>
                </c:pt>
                <c:pt idx="118">
                  <c:v>1151.36206729258</c:v>
                </c:pt>
                <c:pt idx="119">
                  <c:v>963.810389857976</c:v>
                </c:pt>
                <c:pt idx="120">
                  <c:v>640.015266594676</c:v>
                </c:pt>
                <c:pt idx="121">
                  <c:v>20337.0277376958</c:v>
                </c:pt>
                <c:pt idx="122">
                  <c:v>1159.24371943925</c:v>
                </c:pt>
                <c:pt idx="123">
                  <c:v>350.826132018602</c:v>
                </c:pt>
                <c:pt idx="124">
                  <c:v>9108.3458538321</c:v>
                </c:pt>
                <c:pt idx="125">
                  <c:v>486.638242907303</c:v>
                </c:pt>
                <c:pt idx="126">
                  <c:v>5166.92219395423</c:v>
                </c:pt>
                <c:pt idx="127">
                  <c:v>1322.5937905608</c:v>
                </c:pt>
                <c:pt idx="128">
                  <c:v>751.415200034329</c:v>
                </c:pt>
                <c:pt idx="129">
                  <c:v>277.300071009014</c:v>
                </c:pt>
                <c:pt idx="130">
                  <c:v>580.559671969023</c:v>
                </c:pt>
                <c:pt idx="131">
                  <c:v>1227.9474580583</c:v>
                </c:pt>
                <c:pt idx="132">
                  <c:v>494.941346217462</c:v>
                </c:pt>
                <c:pt idx="133">
                  <c:v>616.436680509414</c:v>
                </c:pt>
                <c:pt idx="134">
                  <c:v>629.536319788272</c:v>
                </c:pt>
                <c:pt idx="135">
                  <c:v>2498.15978625222</c:v>
                </c:pt>
                <c:pt idx="136">
                  <c:v>314.764413457694</c:v>
                </c:pt>
                <c:pt idx="137">
                  <c:v>1810.82070068864</c:v>
                </c:pt>
                <c:pt idx="138">
                  <c:v>880.915142388166</c:v>
                </c:pt>
                <c:pt idx="139">
                  <c:v>295.234795507157</c:v>
                </c:pt>
                <c:pt idx="140">
                  <c:v>1821.27664627315</c:v>
                </c:pt>
                <c:pt idx="141">
                  <c:v>978.720396546438</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47</c:f>
              <c:numCache>
                <c:formatCode>General</c:formatCode>
                <c:ptCount val="142"/>
                <c:pt idx="0">
                  <c:v>-87.5000001890585</c:v>
                </c:pt>
                <c:pt idx="1">
                  <c:v>-70.6666665878147</c:v>
                </c:pt>
                <c:pt idx="2">
                  <c:v>-54.0000000065193</c:v>
                </c:pt>
                <c:pt idx="3">
                  <c:v>-37.0000002235174</c:v>
                </c:pt>
                <c:pt idx="4">
                  <c:v>-20.3333334326744</c:v>
                </c:pt>
                <c:pt idx="5">
                  <c:v>-3.50000004097819</c:v>
                </c:pt>
                <c:pt idx="6">
                  <c:v>13.3333331411704</c:v>
                </c:pt>
                <c:pt idx="7">
                  <c:v>29.9999997224659</c:v>
                </c:pt>
                <c:pt idx="8">
                  <c:v>46.8333331141621</c:v>
                </c:pt>
                <c:pt idx="9">
                  <c:v>63.6666667154059</c:v>
                </c:pt>
                <c:pt idx="10">
                  <c:v>80.3333330871537</c:v>
                </c:pt>
                <c:pt idx="11">
                  <c:v>97.3333332892507</c:v>
                </c:pt>
                <c:pt idx="12">
                  <c:v>114.000000080094</c:v>
                </c:pt>
                <c:pt idx="13">
                  <c:v>130.833333262242</c:v>
                </c:pt>
                <c:pt idx="14">
                  <c:v>147.666666444391</c:v>
                </c:pt>
                <c:pt idx="15">
                  <c:v>164.333333235234</c:v>
                </c:pt>
                <c:pt idx="16">
                  <c:v>181.16666662693</c:v>
                </c:pt>
                <c:pt idx="17">
                  <c:v>197.999999809079</c:v>
                </c:pt>
                <c:pt idx="18">
                  <c:v>214.666666390374</c:v>
                </c:pt>
                <c:pt idx="19">
                  <c:v>231.666666802019</c:v>
                </c:pt>
                <c:pt idx="20">
                  <c:v>248.499999984168</c:v>
                </c:pt>
                <c:pt idx="21">
                  <c:v>265.166666355915</c:v>
                </c:pt>
                <c:pt idx="22">
                  <c:v>281.999999957159</c:v>
                </c:pt>
                <c:pt idx="23">
                  <c:v>298.833333348855</c:v>
                </c:pt>
                <c:pt idx="24">
                  <c:v>315.666666531004</c:v>
                </c:pt>
                <c:pt idx="25">
                  <c:v>332.4999999227</c:v>
                </c:pt>
                <c:pt idx="26">
                  <c:v>349.333333314396</c:v>
                </c:pt>
                <c:pt idx="27">
                  <c:v>365.999999895692</c:v>
                </c:pt>
                <c:pt idx="28">
                  <c:v>382.999999888241</c:v>
                </c:pt>
                <c:pt idx="29">
                  <c:v>399.666666469537</c:v>
                </c:pt>
                <c:pt idx="30">
                  <c:v>416.499999861233</c:v>
                </c:pt>
                <c:pt idx="31">
                  <c:v>433.166666652076</c:v>
                </c:pt>
                <c:pt idx="32">
                  <c:v>449.999999834225</c:v>
                </c:pt>
                <c:pt idx="33">
                  <c:v>466.66666641552</c:v>
                </c:pt>
                <c:pt idx="34">
                  <c:v>483.500000016764</c:v>
                </c:pt>
                <c:pt idx="35">
                  <c:v>500.499999799766</c:v>
                </c:pt>
                <c:pt idx="36">
                  <c:v>516.999999780208</c:v>
                </c:pt>
                <c:pt idx="37">
                  <c:v>533.999999982305</c:v>
                </c:pt>
                <c:pt idx="38">
                  <c:v>550.666666773148</c:v>
                </c:pt>
                <c:pt idx="39">
                  <c:v>567.666666346602</c:v>
                </c:pt>
                <c:pt idx="40">
                  <c:v>584.499999947846</c:v>
                </c:pt>
                <c:pt idx="41">
                  <c:v>600.999999928288</c:v>
                </c:pt>
                <c:pt idx="42">
                  <c:v>617.999999920838</c:v>
                </c:pt>
                <c:pt idx="43">
                  <c:v>634.999999913387</c:v>
                </c:pt>
                <c:pt idx="44">
                  <c:v>651.166666482575</c:v>
                </c:pt>
                <c:pt idx="45">
                  <c:v>668.500000095926</c:v>
                </c:pt>
                <c:pt idx="46">
                  <c:v>684.999999866821</c:v>
                </c:pt>
                <c:pt idx="47">
                  <c:v>701.99999985937</c:v>
                </c:pt>
                <c:pt idx="48">
                  <c:v>718.666666650213</c:v>
                </c:pt>
                <c:pt idx="49">
                  <c:v>735.50000004191</c:v>
                </c:pt>
                <c:pt idx="50">
                  <c:v>752.499999824911</c:v>
                </c:pt>
                <c:pt idx="51">
                  <c:v>768.999999805354</c:v>
                </c:pt>
                <c:pt idx="52">
                  <c:v>786.000000007451</c:v>
                </c:pt>
                <c:pt idx="53">
                  <c:v>802.666666588746</c:v>
                </c:pt>
                <c:pt idx="54">
                  <c:v>819.499999770895</c:v>
                </c:pt>
                <c:pt idx="55">
                  <c:v>836.333333372138</c:v>
                </c:pt>
                <c:pt idx="56">
                  <c:v>852.999999953434</c:v>
                </c:pt>
                <c:pt idx="57">
                  <c:v>869.999999736436</c:v>
                </c:pt>
                <c:pt idx="58">
                  <c:v>886.666666527279</c:v>
                </c:pt>
                <c:pt idx="59">
                  <c:v>903.499999918975</c:v>
                </c:pt>
                <c:pt idx="60">
                  <c:v>920.333333310671</c:v>
                </c:pt>
                <c:pt idx="61">
                  <c:v>936.999999891967</c:v>
                </c:pt>
                <c:pt idx="62">
                  <c:v>953.999999884516</c:v>
                </c:pt>
                <c:pt idx="63">
                  <c:v>970.833333276212</c:v>
                </c:pt>
                <c:pt idx="64">
                  <c:v>987.499999857508</c:v>
                </c:pt>
                <c:pt idx="65">
                  <c:v>1004.33333303966</c:v>
                </c:pt>
                <c:pt idx="66">
                  <c:v>1020.9999998305</c:v>
                </c:pt>
                <c:pt idx="67">
                  <c:v>1038.0000000326</c:v>
                </c:pt>
                <c:pt idx="68">
                  <c:v>1054.66666640434</c:v>
                </c:pt>
                <c:pt idx="69">
                  <c:v>1071.16666659433</c:v>
                </c:pt>
                <c:pt idx="70">
                  <c:v>1088.33333339728</c:v>
                </c:pt>
                <c:pt idx="71">
                  <c:v>1104.99999997858</c:v>
                </c:pt>
                <c:pt idx="72">
                  <c:v>1121.99999976158</c:v>
                </c:pt>
                <c:pt idx="73">
                  <c:v>1138.66666655242</c:v>
                </c:pt>
                <c:pt idx="74">
                  <c:v>1155.49999994412</c:v>
                </c:pt>
                <c:pt idx="75">
                  <c:v>1172.33333312627</c:v>
                </c:pt>
                <c:pt idx="76">
                  <c:v>1188.99999991711</c:v>
                </c:pt>
                <c:pt idx="77">
                  <c:v>1205.99999990966</c:v>
                </c:pt>
                <c:pt idx="78">
                  <c:v>1222.6666667005</c:v>
                </c:pt>
                <c:pt idx="79">
                  <c:v>1239.49999988265</c:v>
                </c:pt>
                <c:pt idx="80">
                  <c:v>1256.33333327435</c:v>
                </c:pt>
                <c:pt idx="81">
                  <c:v>1273.00000006519</c:v>
                </c:pt>
                <c:pt idx="82">
                  <c:v>1289.99999984819</c:v>
                </c:pt>
                <c:pt idx="83">
                  <c:v>1306.49999982864</c:v>
                </c:pt>
                <c:pt idx="84">
                  <c:v>1323.49999982119</c:v>
                </c:pt>
                <c:pt idx="85">
                  <c:v>1340.16666682158</c:v>
                </c:pt>
                <c:pt idx="86">
                  <c:v>1356.99999979418</c:v>
                </c:pt>
                <c:pt idx="87">
                  <c:v>1373.99999978673</c:v>
                </c:pt>
                <c:pt idx="88">
                  <c:v>1390.66666678712</c:v>
                </c:pt>
                <c:pt idx="89">
                  <c:v>1407.49999996927</c:v>
                </c:pt>
                <c:pt idx="90">
                  <c:v>1424.33333294187</c:v>
                </c:pt>
                <c:pt idx="91">
                  <c:v>1440.99999994226</c:v>
                </c:pt>
                <c:pt idx="92">
                  <c:v>1457.99999993481</c:v>
                </c:pt>
                <c:pt idx="93">
                  <c:v>1474.6666665161</c:v>
                </c:pt>
                <c:pt idx="94">
                  <c:v>1491.4999999078</c:v>
                </c:pt>
                <c:pt idx="95">
                  <c:v>1508.16666648909</c:v>
                </c:pt>
                <c:pt idx="96">
                  <c:v>1524.99999988079</c:v>
                </c:pt>
                <c:pt idx="97">
                  <c:v>1542.16666647419</c:v>
                </c:pt>
                <c:pt idx="98">
                  <c:v>1558.49999985378</c:v>
                </c:pt>
                <c:pt idx="99">
                  <c:v>1575.50000005588</c:v>
                </c:pt>
                <c:pt idx="100">
                  <c:v>1592.16666663717</c:v>
                </c:pt>
                <c:pt idx="101">
                  <c:v>1608.99999981932</c:v>
                </c:pt>
                <c:pt idx="102">
                  <c:v>1625.83333342057</c:v>
                </c:pt>
                <c:pt idx="103">
                  <c:v>1642.50000000186</c:v>
                </c:pt>
                <c:pt idx="104">
                  <c:v>1659.49999978486</c:v>
                </c:pt>
                <c:pt idx="105">
                  <c:v>1675.99999976531</c:v>
                </c:pt>
                <c:pt idx="106">
                  <c:v>1692.9999999674</c:v>
                </c:pt>
                <c:pt idx="107">
                  <c:v>1709.8333333591</c:v>
                </c:pt>
                <c:pt idx="108">
                  <c:v>1726.49999973085</c:v>
                </c:pt>
                <c:pt idx="109">
                  <c:v>1743.33333312254</c:v>
                </c:pt>
                <c:pt idx="110">
                  <c:v>1760.16666651424</c:v>
                </c:pt>
                <c:pt idx="111">
                  <c:v>1776.99999990594</c:v>
                </c:pt>
                <c:pt idx="112">
                  <c:v>1793.83333308809</c:v>
                </c:pt>
                <c:pt idx="113">
                  <c:v>1810.49999987893</c:v>
                </c:pt>
                <c:pt idx="114">
                  <c:v>1827.33333348017</c:v>
                </c:pt>
                <c:pt idx="115">
                  <c:v>1843.99999985192</c:v>
                </c:pt>
                <c:pt idx="116">
                  <c:v>1860.99999984447</c:v>
                </c:pt>
                <c:pt idx="117">
                  <c:v>1877.66666663531</c:v>
                </c:pt>
                <c:pt idx="118">
                  <c:v>1894.50000002701</c:v>
                </c:pt>
                <c:pt idx="119">
                  <c:v>1911.33333299961</c:v>
                </c:pt>
                <c:pt idx="120">
                  <c:v>1927.99999979045</c:v>
                </c:pt>
                <c:pt idx="121">
                  <c:v>1944.99999999255</c:v>
                </c:pt>
                <c:pt idx="122">
                  <c:v>1961.8333331747</c:v>
                </c:pt>
                <c:pt idx="123">
                  <c:v>1978.49999975599</c:v>
                </c:pt>
                <c:pt idx="124">
                  <c:v>1995.33333335724</c:v>
                </c:pt>
                <c:pt idx="125">
                  <c:v>2011.99999993853</c:v>
                </c:pt>
                <c:pt idx="126">
                  <c:v>2028.99999993108</c:v>
                </c:pt>
                <c:pt idx="127">
                  <c:v>2045.66666651238</c:v>
                </c:pt>
                <c:pt idx="128">
                  <c:v>2062.49999990407</c:v>
                </c:pt>
                <c:pt idx="129">
                  <c:v>2079.49999989662</c:v>
                </c:pt>
                <c:pt idx="130">
                  <c:v>2095.99999987707</c:v>
                </c:pt>
                <c:pt idx="131">
                  <c:v>2112.99999986962</c:v>
                </c:pt>
                <c:pt idx="132">
                  <c:v>2129.66666666046</c:v>
                </c:pt>
                <c:pt idx="133">
                  <c:v>2146.49999984261</c:v>
                </c:pt>
                <c:pt idx="134">
                  <c:v>2163.33333302476</c:v>
                </c:pt>
                <c:pt idx="135">
                  <c:v>2180.00000002515</c:v>
                </c:pt>
                <c:pt idx="136">
                  <c:v>2197.0000000177</c:v>
                </c:pt>
                <c:pt idx="137">
                  <c:v>2213.66666638944</c:v>
                </c:pt>
                <c:pt idx="138">
                  <c:v>2230.49999999069</c:v>
                </c:pt>
                <c:pt idx="139">
                  <c:v>2247.33333338238</c:v>
                </c:pt>
                <c:pt idx="140">
                  <c:v>2263.99999996368</c:v>
                </c:pt>
                <c:pt idx="141">
                  <c:v>2280.99999974668</c:v>
                </c:pt>
              </c:numCache>
            </c:numRef>
          </c:xVal>
          <c:yVal>
            <c:numRef>
              <c:f>'C-G Avg'!$H$6:$H$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75985</c:v>
                </c:pt>
                <c:pt idx="44">
                  <c:v>211202</c:v>
                </c:pt>
                <c:pt idx="45">
                  <c:v>211202</c:v>
                </c:pt>
                <c:pt idx="46">
                  <c:v>148793200.346667</c:v>
                </c:pt>
                <c:pt idx="47">
                  <c:v>211202</c:v>
                </c:pt>
                <c:pt idx="48">
                  <c:v>211202</c:v>
                </c:pt>
                <c:pt idx="49">
                  <c:v>175985</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148828417.346667</c:v>
                </c:pt>
                <c:pt idx="77">
                  <c:v>211202</c:v>
                </c:pt>
                <c:pt idx="78">
                  <c:v>211202</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75985</c:v>
                </c:pt>
                <c:pt idx="95">
                  <c:v>148828417.346667</c:v>
                </c:pt>
                <c:pt idx="96">
                  <c:v>160440.20486027</c:v>
                </c:pt>
                <c:pt idx="97">
                  <c:v>146251.406619781</c:v>
                </c:pt>
                <c:pt idx="98">
                  <c:v>106052.531581669</c:v>
                </c:pt>
                <c:pt idx="99">
                  <c:v>52861.6473707941</c:v>
                </c:pt>
                <c:pt idx="100">
                  <c:v>14823.5440096378</c:v>
                </c:pt>
                <c:pt idx="101">
                  <c:v>3082.00914475372</c:v>
                </c:pt>
                <c:pt idx="102">
                  <c:v>5608.30263640901</c:v>
                </c:pt>
                <c:pt idx="103">
                  <c:v>566.749033972698</c:v>
                </c:pt>
                <c:pt idx="104">
                  <c:v>10856.2627498144</c:v>
                </c:pt>
                <c:pt idx="105">
                  <c:v>19276.5430279011</c:v>
                </c:pt>
                <c:pt idx="106">
                  <c:v>2636.23565431244</c:v>
                </c:pt>
                <c:pt idx="107">
                  <c:v>1295.19477869391</c:v>
                </c:pt>
                <c:pt idx="108">
                  <c:v>701.932684553748</c:v>
                </c:pt>
                <c:pt idx="109">
                  <c:v>68269.1449826102</c:v>
                </c:pt>
                <c:pt idx="110">
                  <c:v>5619.3898496858</c:v>
                </c:pt>
                <c:pt idx="111">
                  <c:v>210561.388992071</c:v>
                </c:pt>
                <c:pt idx="112">
                  <c:v>4458.28531588455</c:v>
                </c:pt>
                <c:pt idx="113">
                  <c:v>556.641943613196</c:v>
                </c:pt>
                <c:pt idx="114">
                  <c:v>2107.12560861223</c:v>
                </c:pt>
                <c:pt idx="115">
                  <c:v>1901.05886632486</c:v>
                </c:pt>
                <c:pt idx="116">
                  <c:v>3573.32137269507</c:v>
                </c:pt>
                <c:pt idx="117">
                  <c:v>2982.63230085183</c:v>
                </c:pt>
                <c:pt idx="118">
                  <c:v>1922.28419576907</c:v>
                </c:pt>
                <c:pt idx="119">
                  <c:v>555.497248181642</c:v>
                </c:pt>
                <c:pt idx="120">
                  <c:v>3512.45032263115</c:v>
                </c:pt>
                <c:pt idx="121">
                  <c:v>3491.14990685689</c:v>
                </c:pt>
                <c:pt idx="122">
                  <c:v>1946.80619382678</c:v>
                </c:pt>
                <c:pt idx="123">
                  <c:v>7702.85873982313</c:v>
                </c:pt>
                <c:pt idx="124">
                  <c:v>798.575981553607</c:v>
                </c:pt>
                <c:pt idx="125">
                  <c:v>374.843814985688</c:v>
                </c:pt>
                <c:pt idx="126">
                  <c:v>1044.69964755076</c:v>
                </c:pt>
                <c:pt idx="127">
                  <c:v>633.73787981026</c:v>
                </c:pt>
                <c:pt idx="128">
                  <c:v>1399.51228499492</c:v>
                </c:pt>
                <c:pt idx="129">
                  <c:v>782.927076220843</c:v>
                </c:pt>
                <c:pt idx="130">
                  <c:v>573.645611546448</c:v>
                </c:pt>
                <c:pt idx="131">
                  <c:v>183.42704313876</c:v>
                </c:pt>
                <c:pt idx="132">
                  <c:v>511.371144787688</c:v>
                </c:pt>
                <c:pt idx="133">
                  <c:v>2272.35574118047</c:v>
                </c:pt>
                <c:pt idx="134">
                  <c:v>8353.90353921188</c:v>
                </c:pt>
                <c:pt idx="135">
                  <c:v>8507.3170280314</c:v>
                </c:pt>
                <c:pt idx="136">
                  <c:v>222.772740221428</c:v>
                </c:pt>
                <c:pt idx="137">
                  <c:v>1306.4861729248</c:v>
                </c:pt>
                <c:pt idx="138">
                  <c:v>643.18445677192</c:v>
                </c:pt>
                <c:pt idx="139">
                  <c:v>377.808210160323</c:v>
                </c:pt>
                <c:pt idx="140">
                  <c:v>205.030675422986</c:v>
                </c:pt>
                <c:pt idx="141">
                  <c:v>31644.1957366068</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47</c:f>
              <c:numCache>
                <c:formatCode>General</c:formatCode>
                <c:ptCount val="142"/>
                <c:pt idx="0">
                  <c:v>-85.6666669510305</c:v>
                </c:pt>
                <c:pt idx="1">
                  <c:v>-68.8333333497867</c:v>
                </c:pt>
                <c:pt idx="2">
                  <c:v>-52.1666665589437</c:v>
                </c:pt>
                <c:pt idx="3">
                  <c:v>-35.3333335863426</c:v>
                </c:pt>
                <c:pt idx="4">
                  <c:v>-18.3333335937932</c:v>
                </c:pt>
                <c:pt idx="5">
                  <c:v>-1.66666659340262</c:v>
                </c:pt>
                <c:pt idx="6">
                  <c:v>15.166666588746</c:v>
                </c:pt>
                <c:pt idx="7">
                  <c:v>31.9999997708946</c:v>
                </c:pt>
                <c:pt idx="8">
                  <c:v>48.6666665617377</c:v>
                </c:pt>
                <c:pt idx="9">
                  <c:v>65.6666667638347</c:v>
                </c:pt>
                <c:pt idx="10">
                  <c:v>82.1666665347293</c:v>
                </c:pt>
                <c:pt idx="11">
                  <c:v>99.1666663177311</c:v>
                </c:pt>
                <c:pt idx="12">
                  <c:v>115.833333527669</c:v>
                </c:pt>
                <c:pt idx="13">
                  <c:v>132.666666709818</c:v>
                </c:pt>
                <c:pt idx="14">
                  <c:v>149.666666283272</c:v>
                </c:pt>
                <c:pt idx="15">
                  <c:v>166.499999884516</c:v>
                </c:pt>
                <c:pt idx="16">
                  <c:v>183.000000074506</c:v>
                </c:pt>
                <c:pt idx="17">
                  <c:v>199.666666655801</c:v>
                </c:pt>
                <c:pt idx="18">
                  <c:v>216.666666438803</c:v>
                </c:pt>
                <c:pt idx="19">
                  <c:v>233.500000040047</c:v>
                </c:pt>
                <c:pt idx="20">
                  <c:v>250.16666683089</c:v>
                </c:pt>
                <c:pt idx="21">
                  <c:v>266.999999803491</c:v>
                </c:pt>
                <c:pt idx="22">
                  <c:v>283.99999979604</c:v>
                </c:pt>
                <c:pt idx="23">
                  <c:v>300.666666586883</c:v>
                </c:pt>
                <c:pt idx="24">
                  <c:v>317.666666579433</c:v>
                </c:pt>
                <c:pt idx="25">
                  <c:v>334.166666350327</c:v>
                </c:pt>
                <c:pt idx="26">
                  <c:v>351.166666552424</c:v>
                </c:pt>
                <c:pt idx="27">
                  <c:v>367.833333343267</c:v>
                </c:pt>
                <c:pt idx="28">
                  <c:v>384.666666525416</c:v>
                </c:pt>
                <c:pt idx="29">
                  <c:v>401.666666517966</c:v>
                </c:pt>
                <c:pt idx="30">
                  <c:v>418.166666498408</c:v>
                </c:pt>
                <c:pt idx="31">
                  <c:v>435.166666700505</c:v>
                </c:pt>
                <c:pt idx="32">
                  <c:v>451.8333332818</c:v>
                </c:pt>
                <c:pt idx="33">
                  <c:v>468.666666463949</c:v>
                </c:pt>
                <c:pt idx="34">
                  <c:v>485.333333464339</c:v>
                </c:pt>
                <c:pt idx="35">
                  <c:v>502.333333247341</c:v>
                </c:pt>
                <c:pt idx="36">
                  <c:v>518.999999828637</c:v>
                </c:pt>
                <c:pt idx="37">
                  <c:v>535.666666409932</c:v>
                </c:pt>
                <c:pt idx="38">
                  <c:v>552.666666821577</c:v>
                </c:pt>
                <c:pt idx="39">
                  <c:v>569.666666395031</c:v>
                </c:pt>
                <c:pt idx="40">
                  <c:v>586.166666375473</c:v>
                </c:pt>
                <c:pt idx="41">
                  <c:v>602.999999976717</c:v>
                </c:pt>
                <c:pt idx="42">
                  <c:v>619.66666676756</c:v>
                </c:pt>
                <c:pt idx="43">
                  <c:v>636.666666341014</c:v>
                </c:pt>
                <c:pt idx="44">
                  <c:v>653.333333131857</c:v>
                </c:pt>
                <c:pt idx="45">
                  <c:v>670.333333543502</c:v>
                </c:pt>
                <c:pt idx="46">
                  <c:v>686.99999991525</c:v>
                </c:pt>
                <c:pt idx="47">
                  <c:v>703.666666286998</c:v>
                </c:pt>
                <c:pt idx="48">
                  <c:v>720.666666698642</c:v>
                </c:pt>
                <c:pt idx="49">
                  <c:v>737.333333489485</c:v>
                </c:pt>
                <c:pt idx="50">
                  <c:v>754.166666462086</c:v>
                </c:pt>
                <c:pt idx="51">
                  <c:v>770.999999853782</c:v>
                </c:pt>
                <c:pt idx="52">
                  <c:v>787.666666644625</c:v>
                </c:pt>
                <c:pt idx="53">
                  <c:v>804.666666637175</c:v>
                </c:pt>
                <c:pt idx="54">
                  <c:v>821.333333008923</c:v>
                </c:pt>
                <c:pt idx="55">
                  <c:v>838.166666400619</c:v>
                </c:pt>
                <c:pt idx="56">
                  <c:v>855.000000001863</c:v>
                </c:pt>
                <c:pt idx="57">
                  <c:v>871.666666583158</c:v>
                </c:pt>
                <c:pt idx="58">
                  <c:v>888.66666636616</c:v>
                </c:pt>
                <c:pt idx="59">
                  <c:v>905.333333366551</c:v>
                </c:pt>
                <c:pt idx="60">
                  <c:v>922.166666758247</c:v>
                </c:pt>
                <c:pt idx="61">
                  <c:v>938.999999730848</c:v>
                </c:pt>
                <c:pt idx="62">
                  <c:v>955.666666521691</c:v>
                </c:pt>
                <c:pt idx="63">
                  <c:v>972.666666723788</c:v>
                </c:pt>
                <c:pt idx="64">
                  <c:v>989.333333305083</c:v>
                </c:pt>
                <c:pt idx="65">
                  <c:v>1006.16666648723</c:v>
                </c:pt>
                <c:pt idx="66">
                  <c:v>1022.99999987893</c:v>
                </c:pt>
                <c:pt idx="67">
                  <c:v>1039.66666687932</c:v>
                </c:pt>
                <c:pt idx="68">
                  <c:v>1056.66666645277</c:v>
                </c:pt>
                <c:pt idx="69">
                  <c:v>1073.33333303407</c:v>
                </c:pt>
                <c:pt idx="70">
                  <c:v>1090.16666663531</c:v>
                </c:pt>
                <c:pt idx="71">
                  <c:v>1107.00000002701</c:v>
                </c:pt>
                <c:pt idx="72">
                  <c:v>1123.66666639876</c:v>
                </c:pt>
                <c:pt idx="73">
                  <c:v>1140.66666639131</c:v>
                </c:pt>
                <c:pt idx="74">
                  <c:v>1157.3333333917</c:v>
                </c:pt>
                <c:pt idx="75">
                  <c:v>1174.16666657384</c:v>
                </c:pt>
                <c:pt idx="76">
                  <c:v>1190.99999975599</c:v>
                </c:pt>
                <c:pt idx="77">
                  <c:v>1207.66666654684</c:v>
                </c:pt>
                <c:pt idx="78">
                  <c:v>1224.66666674893</c:v>
                </c:pt>
                <c:pt idx="79">
                  <c:v>1241.33333312068</c:v>
                </c:pt>
                <c:pt idx="80">
                  <c:v>1258.16666630283</c:v>
                </c:pt>
                <c:pt idx="81">
                  <c:v>1275.00000011362</c:v>
                </c:pt>
                <c:pt idx="82">
                  <c:v>1291.66666669492</c:v>
                </c:pt>
                <c:pt idx="83">
                  <c:v>1308.49999987707</c:v>
                </c:pt>
                <c:pt idx="84">
                  <c:v>1325.33333326876</c:v>
                </c:pt>
                <c:pt idx="85">
                  <c:v>1342.16666687001</c:v>
                </c:pt>
                <c:pt idx="86">
                  <c:v>1358.99999984261</c:v>
                </c:pt>
                <c:pt idx="87">
                  <c:v>1375.6666664239</c:v>
                </c:pt>
                <c:pt idx="88">
                  <c:v>1392.666666626</c:v>
                </c:pt>
                <c:pt idx="89">
                  <c:v>1409.33333341684</c:v>
                </c:pt>
                <c:pt idx="90">
                  <c:v>1426.16666638944</c:v>
                </c:pt>
                <c:pt idx="91">
                  <c:v>1442.83333297074</c:v>
                </c:pt>
                <c:pt idx="92">
                  <c:v>1459.66666657198</c:v>
                </c:pt>
                <c:pt idx="93">
                  <c:v>1476.66666656453</c:v>
                </c:pt>
                <c:pt idx="94">
                  <c:v>1493.33333293628</c:v>
                </c:pt>
                <c:pt idx="95">
                  <c:v>1510.16666653752</c:v>
                </c:pt>
                <c:pt idx="96">
                  <c:v>1526.66666672751</c:v>
                </c:pt>
                <c:pt idx="97">
                  <c:v>1543.83333311137</c:v>
                </c:pt>
                <c:pt idx="98">
                  <c:v>1560.49999990221</c:v>
                </c:pt>
                <c:pt idx="99">
                  <c:v>1577.33333350346</c:v>
                </c:pt>
                <c:pt idx="100">
                  <c:v>1594.1666666856</c:v>
                </c:pt>
                <c:pt idx="101">
                  <c:v>1610.99999986775</c:v>
                </c:pt>
                <c:pt idx="102">
                  <c:v>1627.66666644905</c:v>
                </c:pt>
                <c:pt idx="103">
                  <c:v>1644.33333344944</c:v>
                </c:pt>
                <c:pt idx="104">
                  <c:v>1661.33333323244</c:v>
                </c:pt>
                <c:pt idx="105">
                  <c:v>1677.99999981374</c:v>
                </c:pt>
                <c:pt idx="106">
                  <c:v>1694.83333320543</c:v>
                </c:pt>
                <c:pt idx="107">
                  <c:v>1711.66666680668</c:v>
                </c:pt>
                <c:pt idx="108">
                  <c:v>1728.33333317842</c:v>
                </c:pt>
                <c:pt idx="109">
                  <c:v>1745.16666636057</c:v>
                </c:pt>
                <c:pt idx="110">
                  <c:v>1761.99999996182</c:v>
                </c:pt>
                <c:pt idx="111">
                  <c:v>1778.83333335351</c:v>
                </c:pt>
                <c:pt idx="112">
                  <c:v>1795.66666632611</c:v>
                </c:pt>
                <c:pt idx="113">
                  <c:v>1812.49999992736</c:v>
                </c:pt>
                <c:pt idx="114">
                  <c:v>1829.16666692775</c:v>
                </c:pt>
                <c:pt idx="115">
                  <c:v>1845.99999990035</c:v>
                </c:pt>
                <c:pt idx="116">
                  <c:v>1862.66666648164</c:v>
                </c:pt>
                <c:pt idx="117">
                  <c:v>1879.66666668374</c:v>
                </c:pt>
                <c:pt idx="118">
                  <c:v>1896.33333347458</c:v>
                </c:pt>
                <c:pt idx="119">
                  <c:v>1913.16666644719</c:v>
                </c:pt>
                <c:pt idx="120">
                  <c:v>1929.99999983888</c:v>
                </c:pt>
                <c:pt idx="121">
                  <c:v>1946.83333323058</c:v>
                </c:pt>
                <c:pt idx="122">
                  <c:v>1963.66666662227</c:v>
                </c:pt>
                <c:pt idx="123">
                  <c:v>1980.33333299402</c:v>
                </c:pt>
                <c:pt idx="124">
                  <c:v>1997.16666638572</c:v>
                </c:pt>
                <c:pt idx="125">
                  <c:v>2013.99999998696</c:v>
                </c:pt>
                <c:pt idx="126">
                  <c:v>2030.83333316911</c:v>
                </c:pt>
                <c:pt idx="127">
                  <c:v>2047.66666635126</c:v>
                </c:pt>
                <c:pt idx="128">
                  <c:v>2064.33333335165</c:v>
                </c:pt>
                <c:pt idx="129">
                  <c:v>2081.16666674335</c:v>
                </c:pt>
                <c:pt idx="130">
                  <c:v>2097.99999971595</c:v>
                </c:pt>
                <c:pt idx="131">
                  <c:v>2114.66666650679</c:v>
                </c:pt>
                <c:pt idx="132">
                  <c:v>2131.66666670889</c:v>
                </c:pt>
                <c:pt idx="133">
                  <c:v>2148.33333329018</c:v>
                </c:pt>
                <c:pt idx="134">
                  <c:v>2165.16666647233</c:v>
                </c:pt>
                <c:pt idx="135">
                  <c:v>2181.99999986403</c:v>
                </c:pt>
                <c:pt idx="136">
                  <c:v>2198.66666686442</c:v>
                </c:pt>
                <c:pt idx="137">
                  <c:v>2215.66666643787</c:v>
                </c:pt>
                <c:pt idx="138">
                  <c:v>2232.33333301917</c:v>
                </c:pt>
                <c:pt idx="139">
                  <c:v>2249.16666662041</c:v>
                </c:pt>
                <c:pt idx="140">
                  <c:v>2266.00000001211</c:v>
                </c:pt>
                <c:pt idx="141">
                  <c:v>2282.66666638386</c:v>
                </c:pt>
              </c:numCache>
            </c:numRef>
          </c:xVal>
          <c:yVal>
            <c:numRef>
              <c:f>'C-G Avg'!$K$6:$K$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175985</c:v>
                </c:pt>
                <c:pt idx="33">
                  <c:v>211202</c:v>
                </c:pt>
                <c:pt idx="34">
                  <c:v>211202</c:v>
                </c:pt>
                <c:pt idx="35">
                  <c:v>211202</c:v>
                </c:pt>
                <c:pt idx="36">
                  <c:v>211202</c:v>
                </c:pt>
                <c:pt idx="37">
                  <c:v>211202</c:v>
                </c:pt>
                <c:pt idx="38">
                  <c:v>211202</c:v>
                </c:pt>
                <c:pt idx="39">
                  <c:v>175985</c:v>
                </c:pt>
                <c:pt idx="40">
                  <c:v>211202</c:v>
                </c:pt>
                <c:pt idx="41">
                  <c:v>211202</c:v>
                </c:pt>
                <c:pt idx="42">
                  <c:v>211202</c:v>
                </c:pt>
                <c:pt idx="43">
                  <c:v>211202</c:v>
                </c:pt>
                <c:pt idx="44">
                  <c:v>211202</c:v>
                </c:pt>
                <c:pt idx="45">
                  <c:v>211202</c:v>
                </c:pt>
                <c:pt idx="46">
                  <c:v>211202</c:v>
                </c:pt>
                <c:pt idx="47">
                  <c:v>175985</c:v>
                </c:pt>
                <c:pt idx="48">
                  <c:v>175985</c:v>
                </c:pt>
                <c:pt idx="49">
                  <c:v>211202</c:v>
                </c:pt>
                <c:pt idx="50">
                  <c:v>211202</c:v>
                </c:pt>
                <c:pt idx="51">
                  <c:v>175985</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211202</c:v>
                </c:pt>
                <c:pt idx="81">
                  <c:v>211202</c:v>
                </c:pt>
                <c:pt idx="82">
                  <c:v>175985</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142459.701171255</c:v>
                </c:pt>
                <c:pt idx="97">
                  <c:v>147628.70954132</c:v>
                </c:pt>
                <c:pt idx="98">
                  <c:v>74479.9093917687</c:v>
                </c:pt>
                <c:pt idx="99">
                  <c:v>22922.6988735908</c:v>
                </c:pt>
                <c:pt idx="100">
                  <c:v>13004.9813702166</c:v>
                </c:pt>
                <c:pt idx="101">
                  <c:v>18684.4877033733</c:v>
                </c:pt>
                <c:pt idx="102">
                  <c:v>903.667384756586</c:v>
                </c:pt>
                <c:pt idx="103">
                  <c:v>2307.56407865569</c:v>
                </c:pt>
                <c:pt idx="104">
                  <c:v>3073.62397765973</c:v>
                </c:pt>
                <c:pt idx="105">
                  <c:v>1971.60360300432</c:v>
                </c:pt>
                <c:pt idx="106">
                  <c:v>559.475042434065</c:v>
                </c:pt>
                <c:pt idx="107">
                  <c:v>7538.65835688625</c:v>
                </c:pt>
                <c:pt idx="108">
                  <c:v>1505.25633750848</c:v>
                </c:pt>
                <c:pt idx="109">
                  <c:v>2743.76418239854</c:v>
                </c:pt>
                <c:pt idx="110">
                  <c:v>2562.75079277389</c:v>
                </c:pt>
                <c:pt idx="111">
                  <c:v>46511.3109882306</c:v>
                </c:pt>
                <c:pt idx="112">
                  <c:v>2662.60771378882</c:v>
                </c:pt>
                <c:pt idx="113">
                  <c:v>1751.18659632592</c:v>
                </c:pt>
                <c:pt idx="114">
                  <c:v>215.371352274725</c:v>
                </c:pt>
                <c:pt idx="115">
                  <c:v>8136.44874888209</c:v>
                </c:pt>
                <c:pt idx="116">
                  <c:v>476.018208335982</c:v>
                </c:pt>
                <c:pt idx="117">
                  <c:v>552.813849882803</c:v>
                </c:pt>
                <c:pt idx="118">
                  <c:v>13966.6545080401</c:v>
                </c:pt>
                <c:pt idx="119">
                  <c:v>1079.82209911091</c:v>
                </c:pt>
                <c:pt idx="120">
                  <c:v>21262.4748867119</c:v>
                </c:pt>
                <c:pt idx="121">
                  <c:v>17699.3864442955</c:v>
                </c:pt>
                <c:pt idx="122">
                  <c:v>729.116839420667</c:v>
                </c:pt>
                <c:pt idx="123">
                  <c:v>1045.81712866469</c:v>
                </c:pt>
                <c:pt idx="124">
                  <c:v>262.147184111858</c:v>
                </c:pt>
                <c:pt idx="125">
                  <c:v>584.48101492883</c:v>
                </c:pt>
                <c:pt idx="126">
                  <c:v>556.818081059078</c:v>
                </c:pt>
                <c:pt idx="127">
                  <c:v>94443.0681409832</c:v>
                </c:pt>
                <c:pt idx="128">
                  <c:v>1115.44189331734</c:v>
                </c:pt>
                <c:pt idx="129">
                  <c:v>2385.53304492503</c:v>
                </c:pt>
                <c:pt idx="130">
                  <c:v>1757.62444336368</c:v>
                </c:pt>
                <c:pt idx="131">
                  <c:v>1052.06712988374</c:v>
                </c:pt>
                <c:pt idx="132">
                  <c:v>7655.04500120388</c:v>
                </c:pt>
                <c:pt idx="133">
                  <c:v>36947.4097331774</c:v>
                </c:pt>
                <c:pt idx="134">
                  <c:v>52.6876291179275</c:v>
                </c:pt>
                <c:pt idx="135">
                  <c:v>3289.66300568681</c:v>
                </c:pt>
                <c:pt idx="136">
                  <c:v>693.629062396629</c:v>
                </c:pt>
                <c:pt idx="137">
                  <c:v>515.115868851853</c:v>
                </c:pt>
                <c:pt idx="138">
                  <c:v>16858.7440524339</c:v>
                </c:pt>
                <c:pt idx="139">
                  <c:v>293.674742470551</c:v>
                </c:pt>
                <c:pt idx="140">
                  <c:v>1472.37167669367</c:v>
                </c:pt>
                <c:pt idx="141">
                  <c:v>1130.85766333295</c:v>
                </c:pt>
              </c:numCache>
            </c:numRef>
          </c:yVal>
          <c:smooth val="0"/>
        </c:ser>
        <c:axId val="4338380"/>
        <c:axId val="3615668"/>
      </c:scatterChart>
      <c:valAx>
        <c:axId val="43383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15668"/>
        <c:crossesAt val="1"/>
        <c:crossBetween val="midCat"/>
      </c:valAx>
      <c:valAx>
        <c:axId val="36156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3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9
XLPE, 3-C, Air Drop</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C$2:$C$2397</c:f>
              <c:numCache>
                <c:formatCode>General</c:formatCode>
                <c:ptCount val="2396"/>
                <c:pt idx="0">
                  <c:v>21.3</c:v>
                </c:pt>
                <c:pt idx="1">
                  <c:v>21.3</c:v>
                </c:pt>
                <c:pt idx="2">
                  <c:v>21.3</c:v>
                </c:pt>
                <c:pt idx="3">
                  <c:v>21.3</c:v>
                </c:pt>
                <c:pt idx="4">
                  <c:v>21.3</c:v>
                </c:pt>
                <c:pt idx="5">
                  <c:v>21.3</c:v>
                </c:pt>
                <c:pt idx="6">
                  <c:v>21.3</c:v>
                </c:pt>
                <c:pt idx="7">
                  <c:v>21.3</c:v>
                </c:pt>
                <c:pt idx="8">
                  <c:v>21.3</c:v>
                </c:pt>
                <c:pt idx="9">
                  <c:v>21.3</c:v>
                </c:pt>
                <c:pt idx="10">
                  <c:v>21.3</c:v>
                </c:pt>
                <c:pt idx="11">
                  <c:v>21.3</c:v>
                </c:pt>
                <c:pt idx="12">
                  <c:v>21.3</c:v>
                </c:pt>
                <c:pt idx="13">
                  <c:v>21.3</c:v>
                </c:pt>
                <c:pt idx="14">
                  <c:v>21.3</c:v>
                </c:pt>
                <c:pt idx="15">
                  <c:v>21.3</c:v>
                </c:pt>
                <c:pt idx="16">
                  <c:v>21.3</c:v>
                </c:pt>
                <c:pt idx="17">
                  <c:v>21.3</c:v>
                </c:pt>
                <c:pt idx="18">
                  <c:v>21.3</c:v>
                </c:pt>
                <c:pt idx="19">
                  <c:v>21.3</c:v>
                </c:pt>
                <c:pt idx="20">
                  <c:v>21.3</c:v>
                </c:pt>
                <c:pt idx="21">
                  <c:v>21.3</c:v>
                </c:pt>
                <c:pt idx="22">
                  <c:v>21.3</c:v>
                </c:pt>
                <c:pt idx="23">
                  <c:v>21.3</c:v>
                </c:pt>
                <c:pt idx="24">
                  <c:v>21.3</c:v>
                </c:pt>
                <c:pt idx="25">
                  <c:v>21.3</c:v>
                </c:pt>
                <c:pt idx="26">
                  <c:v>21.3</c:v>
                </c:pt>
                <c:pt idx="27">
                  <c:v>21.3</c:v>
                </c:pt>
                <c:pt idx="28">
                  <c:v>21.3</c:v>
                </c:pt>
                <c:pt idx="29">
                  <c:v>21.3</c:v>
                </c:pt>
                <c:pt idx="30">
                  <c:v>21.3</c:v>
                </c:pt>
                <c:pt idx="31">
                  <c:v>21.3</c:v>
                </c:pt>
                <c:pt idx="32">
                  <c:v>21.3</c:v>
                </c:pt>
                <c:pt idx="33">
                  <c:v>21.3</c:v>
                </c:pt>
                <c:pt idx="34">
                  <c:v>21.3</c:v>
                </c:pt>
                <c:pt idx="35">
                  <c:v>21.3</c:v>
                </c:pt>
                <c:pt idx="36">
                  <c:v>21.3</c:v>
                </c:pt>
                <c:pt idx="37">
                  <c:v>21.3</c:v>
                </c:pt>
                <c:pt idx="38">
                  <c:v>21.3</c:v>
                </c:pt>
                <c:pt idx="39">
                  <c:v>21.3</c:v>
                </c:pt>
                <c:pt idx="40">
                  <c:v>21.3</c:v>
                </c:pt>
                <c:pt idx="41">
                  <c:v>21.3</c:v>
                </c:pt>
                <c:pt idx="42">
                  <c:v>21.3</c:v>
                </c:pt>
                <c:pt idx="43">
                  <c:v>21.3</c:v>
                </c:pt>
                <c:pt idx="44">
                  <c:v>21.3</c:v>
                </c:pt>
                <c:pt idx="45">
                  <c:v>21.3</c:v>
                </c:pt>
                <c:pt idx="46">
                  <c:v>21.3</c:v>
                </c:pt>
                <c:pt idx="47">
                  <c:v>21.3</c:v>
                </c:pt>
                <c:pt idx="48">
                  <c:v>21.3</c:v>
                </c:pt>
                <c:pt idx="49">
                  <c:v>21.3</c:v>
                </c:pt>
                <c:pt idx="50">
                  <c:v>21.3</c:v>
                </c:pt>
                <c:pt idx="51">
                  <c:v>21.3</c:v>
                </c:pt>
                <c:pt idx="52">
                  <c:v>21.3</c:v>
                </c:pt>
                <c:pt idx="53">
                  <c:v>21.3</c:v>
                </c:pt>
                <c:pt idx="54">
                  <c:v>21.3</c:v>
                </c:pt>
                <c:pt idx="55">
                  <c:v>21.3</c:v>
                </c:pt>
                <c:pt idx="56">
                  <c:v>21.3</c:v>
                </c:pt>
                <c:pt idx="57">
                  <c:v>21.3</c:v>
                </c:pt>
                <c:pt idx="58">
                  <c:v>21.3</c:v>
                </c:pt>
                <c:pt idx="59">
                  <c:v>21.3</c:v>
                </c:pt>
                <c:pt idx="60">
                  <c:v>21.3</c:v>
                </c:pt>
                <c:pt idx="61">
                  <c:v>21.3</c:v>
                </c:pt>
                <c:pt idx="62">
                  <c:v>21.3</c:v>
                </c:pt>
                <c:pt idx="63">
                  <c:v>21.3</c:v>
                </c:pt>
                <c:pt idx="64">
                  <c:v>21.3</c:v>
                </c:pt>
                <c:pt idx="65">
                  <c:v>21.3</c:v>
                </c:pt>
                <c:pt idx="66">
                  <c:v>21.3</c:v>
                </c:pt>
                <c:pt idx="67">
                  <c:v>21.3</c:v>
                </c:pt>
                <c:pt idx="68">
                  <c:v>21.3</c:v>
                </c:pt>
                <c:pt idx="69">
                  <c:v>21.3</c:v>
                </c:pt>
                <c:pt idx="70">
                  <c:v>21.3</c:v>
                </c:pt>
                <c:pt idx="71">
                  <c:v>21.3</c:v>
                </c:pt>
                <c:pt idx="72">
                  <c:v>21.3</c:v>
                </c:pt>
                <c:pt idx="73">
                  <c:v>21.3</c:v>
                </c:pt>
                <c:pt idx="74">
                  <c:v>21.3</c:v>
                </c:pt>
                <c:pt idx="75">
                  <c:v>21.3</c:v>
                </c:pt>
                <c:pt idx="76">
                  <c:v>21.3</c:v>
                </c:pt>
                <c:pt idx="77">
                  <c:v>21.3</c:v>
                </c:pt>
                <c:pt idx="78">
                  <c:v>21.3</c:v>
                </c:pt>
                <c:pt idx="79">
                  <c:v>21.3</c:v>
                </c:pt>
                <c:pt idx="80">
                  <c:v>21.3</c:v>
                </c:pt>
                <c:pt idx="81">
                  <c:v>21.3</c:v>
                </c:pt>
                <c:pt idx="82">
                  <c:v>21.3</c:v>
                </c:pt>
                <c:pt idx="83">
                  <c:v>21.3</c:v>
                </c:pt>
                <c:pt idx="84">
                  <c:v>21.3</c:v>
                </c:pt>
                <c:pt idx="85">
                  <c:v>21.3</c:v>
                </c:pt>
                <c:pt idx="86">
                  <c:v>21.3</c:v>
                </c:pt>
                <c:pt idx="87">
                  <c:v>21.3</c:v>
                </c:pt>
                <c:pt idx="88">
                  <c:v>21.3</c:v>
                </c:pt>
                <c:pt idx="89">
                  <c:v>21.3</c:v>
                </c:pt>
                <c:pt idx="90">
                  <c:v>21.3</c:v>
                </c:pt>
                <c:pt idx="91">
                  <c:v>21.3</c:v>
                </c:pt>
                <c:pt idx="92">
                  <c:v>21.3</c:v>
                </c:pt>
                <c:pt idx="93">
                  <c:v>21.3</c:v>
                </c:pt>
                <c:pt idx="94">
                  <c:v>21.2</c:v>
                </c:pt>
                <c:pt idx="95">
                  <c:v>21.3</c:v>
                </c:pt>
                <c:pt idx="96">
                  <c:v>21.5</c:v>
                </c:pt>
                <c:pt idx="97">
                  <c:v>22.2</c:v>
                </c:pt>
                <c:pt idx="98">
                  <c:v>23.5</c:v>
                </c:pt>
                <c:pt idx="99">
                  <c:v>25.3</c:v>
                </c:pt>
                <c:pt idx="100">
                  <c:v>27.5</c:v>
                </c:pt>
                <c:pt idx="101">
                  <c:v>30</c:v>
                </c:pt>
                <c:pt idx="102">
                  <c:v>32.8</c:v>
                </c:pt>
                <c:pt idx="103">
                  <c:v>35.8</c:v>
                </c:pt>
                <c:pt idx="104">
                  <c:v>39.1</c:v>
                </c:pt>
                <c:pt idx="105">
                  <c:v>42.5</c:v>
                </c:pt>
                <c:pt idx="106">
                  <c:v>46.1</c:v>
                </c:pt>
                <c:pt idx="107">
                  <c:v>49.9</c:v>
                </c:pt>
                <c:pt idx="108">
                  <c:v>53.8</c:v>
                </c:pt>
                <c:pt idx="109">
                  <c:v>57.7</c:v>
                </c:pt>
                <c:pt idx="110">
                  <c:v>61.8</c:v>
                </c:pt>
                <c:pt idx="111">
                  <c:v>65.9</c:v>
                </c:pt>
                <c:pt idx="112">
                  <c:v>70.1</c:v>
                </c:pt>
                <c:pt idx="113">
                  <c:v>74.4</c:v>
                </c:pt>
                <c:pt idx="114">
                  <c:v>78.7</c:v>
                </c:pt>
                <c:pt idx="115">
                  <c:v>82.9</c:v>
                </c:pt>
                <c:pt idx="116">
                  <c:v>87.2</c:v>
                </c:pt>
                <c:pt idx="117">
                  <c:v>91.6</c:v>
                </c:pt>
                <c:pt idx="118">
                  <c:v>96</c:v>
                </c:pt>
                <c:pt idx="119">
                  <c:v>100.5</c:v>
                </c:pt>
                <c:pt idx="120">
                  <c:v>105.2</c:v>
                </c:pt>
                <c:pt idx="121">
                  <c:v>109.9</c:v>
                </c:pt>
                <c:pt idx="122">
                  <c:v>114.8</c:v>
                </c:pt>
                <c:pt idx="123">
                  <c:v>119.7</c:v>
                </c:pt>
                <c:pt idx="124">
                  <c:v>124.6</c:v>
                </c:pt>
                <c:pt idx="125">
                  <c:v>129.6</c:v>
                </c:pt>
                <c:pt idx="126">
                  <c:v>134.7</c:v>
                </c:pt>
                <c:pt idx="127">
                  <c:v>139.9</c:v>
                </c:pt>
                <c:pt idx="128">
                  <c:v>145.1</c:v>
                </c:pt>
                <c:pt idx="129">
                  <c:v>150.5</c:v>
                </c:pt>
                <c:pt idx="130">
                  <c:v>155.8</c:v>
                </c:pt>
                <c:pt idx="131">
                  <c:v>161.2</c:v>
                </c:pt>
                <c:pt idx="132">
                  <c:v>166.5</c:v>
                </c:pt>
                <c:pt idx="133">
                  <c:v>171.9</c:v>
                </c:pt>
                <c:pt idx="134">
                  <c:v>177.4</c:v>
                </c:pt>
                <c:pt idx="135">
                  <c:v>182.8</c:v>
                </c:pt>
                <c:pt idx="136">
                  <c:v>188.2</c:v>
                </c:pt>
                <c:pt idx="137">
                  <c:v>193.6</c:v>
                </c:pt>
                <c:pt idx="138">
                  <c:v>199.1</c:v>
                </c:pt>
                <c:pt idx="139">
                  <c:v>204.8</c:v>
                </c:pt>
                <c:pt idx="140">
                  <c:v>210.5</c:v>
                </c:pt>
                <c:pt idx="141">
                  <c:v>216.1</c:v>
                </c:pt>
                <c:pt idx="142">
                  <c:v>221.8</c:v>
                </c:pt>
                <c:pt idx="143">
                  <c:v>227.5</c:v>
                </c:pt>
                <c:pt idx="144">
                  <c:v>233</c:v>
                </c:pt>
                <c:pt idx="145">
                  <c:v>238.5</c:v>
                </c:pt>
                <c:pt idx="146">
                  <c:v>243.9</c:v>
                </c:pt>
                <c:pt idx="147">
                  <c:v>249.5</c:v>
                </c:pt>
                <c:pt idx="148">
                  <c:v>255.1</c:v>
                </c:pt>
                <c:pt idx="149">
                  <c:v>260.8</c:v>
                </c:pt>
                <c:pt idx="150">
                  <c:v>266.5</c:v>
                </c:pt>
                <c:pt idx="151">
                  <c:v>271.9</c:v>
                </c:pt>
                <c:pt idx="152">
                  <c:v>277.5</c:v>
                </c:pt>
                <c:pt idx="153">
                  <c:v>283.1</c:v>
                </c:pt>
                <c:pt idx="154">
                  <c:v>288.6</c:v>
                </c:pt>
                <c:pt idx="155">
                  <c:v>294</c:v>
                </c:pt>
                <c:pt idx="156">
                  <c:v>299.8</c:v>
                </c:pt>
                <c:pt idx="157">
                  <c:v>305.4</c:v>
                </c:pt>
                <c:pt idx="158">
                  <c:v>311</c:v>
                </c:pt>
                <c:pt idx="159">
                  <c:v>316.4</c:v>
                </c:pt>
                <c:pt idx="160">
                  <c:v>321.9</c:v>
                </c:pt>
                <c:pt idx="161">
                  <c:v>327.3</c:v>
                </c:pt>
                <c:pt idx="162">
                  <c:v>332.5</c:v>
                </c:pt>
                <c:pt idx="163">
                  <c:v>337.7</c:v>
                </c:pt>
                <c:pt idx="164">
                  <c:v>343</c:v>
                </c:pt>
                <c:pt idx="165">
                  <c:v>348.5</c:v>
                </c:pt>
                <c:pt idx="166">
                  <c:v>354.1</c:v>
                </c:pt>
                <c:pt idx="167">
                  <c:v>359.8</c:v>
                </c:pt>
                <c:pt idx="168">
                  <c:v>365.2</c:v>
                </c:pt>
                <c:pt idx="169">
                  <c:v>370.7</c:v>
                </c:pt>
                <c:pt idx="170">
                  <c:v>376.1</c:v>
                </c:pt>
                <c:pt idx="171">
                  <c:v>381.6</c:v>
                </c:pt>
                <c:pt idx="172">
                  <c:v>386.9</c:v>
                </c:pt>
                <c:pt idx="173">
                  <c:v>392.1</c:v>
                </c:pt>
                <c:pt idx="174">
                  <c:v>397.4</c:v>
                </c:pt>
                <c:pt idx="175">
                  <c:v>402.5</c:v>
                </c:pt>
                <c:pt idx="176">
                  <c:v>407.5</c:v>
                </c:pt>
                <c:pt idx="177">
                  <c:v>412.6</c:v>
                </c:pt>
                <c:pt idx="178">
                  <c:v>417.6</c:v>
                </c:pt>
                <c:pt idx="179">
                  <c:v>422.2</c:v>
                </c:pt>
                <c:pt idx="180">
                  <c:v>426.5</c:v>
                </c:pt>
                <c:pt idx="181">
                  <c:v>430.5</c:v>
                </c:pt>
                <c:pt idx="182">
                  <c:v>434.2</c:v>
                </c:pt>
                <c:pt idx="183">
                  <c:v>437.7</c:v>
                </c:pt>
                <c:pt idx="184">
                  <c:v>441.2</c:v>
                </c:pt>
                <c:pt idx="185">
                  <c:v>444.5</c:v>
                </c:pt>
                <c:pt idx="186">
                  <c:v>447.6</c:v>
                </c:pt>
                <c:pt idx="187">
                  <c:v>450.5</c:v>
                </c:pt>
                <c:pt idx="188">
                  <c:v>453.4</c:v>
                </c:pt>
                <c:pt idx="189">
                  <c:v>455.9</c:v>
                </c:pt>
                <c:pt idx="190">
                  <c:v>458.1</c:v>
                </c:pt>
                <c:pt idx="191">
                  <c:v>460.3</c:v>
                </c:pt>
                <c:pt idx="192">
                  <c:v>462.3</c:v>
                </c:pt>
                <c:pt idx="193">
                  <c:v>464</c:v>
                </c:pt>
                <c:pt idx="194">
                  <c:v>465.4</c:v>
                </c:pt>
                <c:pt idx="195">
                  <c:v>466.6</c:v>
                </c:pt>
                <c:pt idx="196">
                  <c:v>467.8</c:v>
                </c:pt>
                <c:pt idx="197">
                  <c:v>468.8</c:v>
                </c:pt>
                <c:pt idx="198">
                  <c:v>469.4</c:v>
                </c:pt>
                <c:pt idx="199">
                  <c:v>469.7</c:v>
                </c:pt>
                <c:pt idx="200">
                  <c:v>469.9</c:v>
                </c:pt>
                <c:pt idx="201">
                  <c:v>470</c:v>
                </c:pt>
                <c:pt idx="202">
                  <c:v>470.1</c:v>
                </c:pt>
                <c:pt idx="203">
                  <c:v>469.8</c:v>
                </c:pt>
                <c:pt idx="204">
                  <c:v>469.5</c:v>
                </c:pt>
                <c:pt idx="205">
                  <c:v>469.3</c:v>
                </c:pt>
                <c:pt idx="206">
                  <c:v>469.1</c:v>
                </c:pt>
                <c:pt idx="207">
                  <c:v>468.9</c:v>
                </c:pt>
                <c:pt idx="208">
                  <c:v>468.7</c:v>
                </c:pt>
                <c:pt idx="209">
                  <c:v>468.5</c:v>
                </c:pt>
                <c:pt idx="210">
                  <c:v>468.2</c:v>
                </c:pt>
                <c:pt idx="211">
                  <c:v>467.6</c:v>
                </c:pt>
                <c:pt idx="212">
                  <c:v>467.2</c:v>
                </c:pt>
                <c:pt idx="213">
                  <c:v>467</c:v>
                </c:pt>
                <c:pt idx="214">
                  <c:v>466.7</c:v>
                </c:pt>
                <c:pt idx="215">
                  <c:v>466.5</c:v>
                </c:pt>
                <c:pt idx="216">
                  <c:v>466.1</c:v>
                </c:pt>
                <c:pt idx="217">
                  <c:v>465.7</c:v>
                </c:pt>
                <c:pt idx="218">
                  <c:v>465.3</c:v>
                </c:pt>
                <c:pt idx="219">
                  <c:v>464.9</c:v>
                </c:pt>
                <c:pt idx="220">
                  <c:v>464.5</c:v>
                </c:pt>
                <c:pt idx="221">
                  <c:v>464</c:v>
                </c:pt>
                <c:pt idx="222">
                  <c:v>463.7</c:v>
                </c:pt>
                <c:pt idx="223">
                  <c:v>463.3</c:v>
                </c:pt>
                <c:pt idx="224">
                  <c:v>463.1</c:v>
                </c:pt>
                <c:pt idx="225">
                  <c:v>463.1</c:v>
                </c:pt>
                <c:pt idx="226">
                  <c:v>462.9</c:v>
                </c:pt>
                <c:pt idx="227">
                  <c:v>462.8</c:v>
                </c:pt>
                <c:pt idx="228">
                  <c:v>462.9</c:v>
                </c:pt>
                <c:pt idx="229">
                  <c:v>462.9</c:v>
                </c:pt>
                <c:pt idx="230">
                  <c:v>462.9</c:v>
                </c:pt>
                <c:pt idx="231">
                  <c:v>462.8</c:v>
                </c:pt>
                <c:pt idx="232">
                  <c:v>462.9</c:v>
                </c:pt>
                <c:pt idx="233">
                  <c:v>463</c:v>
                </c:pt>
                <c:pt idx="234">
                  <c:v>463.2</c:v>
                </c:pt>
                <c:pt idx="235">
                  <c:v>463.2</c:v>
                </c:pt>
                <c:pt idx="236">
                  <c:v>463.2</c:v>
                </c:pt>
                <c:pt idx="237">
                  <c:v>463.3</c:v>
                </c:pt>
                <c:pt idx="238">
                  <c:v>463.7</c:v>
                </c:pt>
                <c:pt idx="239">
                  <c:v>464</c:v>
                </c:pt>
                <c:pt idx="240">
                  <c:v>464.1</c:v>
                </c:pt>
                <c:pt idx="241">
                  <c:v>464.4</c:v>
                </c:pt>
                <c:pt idx="242">
                  <c:v>464.7</c:v>
                </c:pt>
                <c:pt idx="243">
                  <c:v>465.1</c:v>
                </c:pt>
                <c:pt idx="244">
                  <c:v>465.3</c:v>
                </c:pt>
                <c:pt idx="245">
                  <c:v>465.7</c:v>
                </c:pt>
                <c:pt idx="246">
                  <c:v>465.8</c:v>
                </c:pt>
                <c:pt idx="247">
                  <c:v>466.1</c:v>
                </c:pt>
                <c:pt idx="248">
                  <c:v>466.3</c:v>
                </c:pt>
                <c:pt idx="249">
                  <c:v>466.5</c:v>
                </c:pt>
                <c:pt idx="250">
                  <c:v>466.8</c:v>
                </c:pt>
                <c:pt idx="251">
                  <c:v>467</c:v>
                </c:pt>
                <c:pt idx="252">
                  <c:v>467.3</c:v>
                </c:pt>
                <c:pt idx="253">
                  <c:v>467.4</c:v>
                </c:pt>
                <c:pt idx="254">
                  <c:v>467.5</c:v>
                </c:pt>
                <c:pt idx="255">
                  <c:v>467.7</c:v>
                </c:pt>
                <c:pt idx="256">
                  <c:v>467.6</c:v>
                </c:pt>
                <c:pt idx="257">
                  <c:v>467.7</c:v>
                </c:pt>
                <c:pt idx="258">
                  <c:v>467.8</c:v>
                </c:pt>
                <c:pt idx="259">
                  <c:v>467.9</c:v>
                </c:pt>
                <c:pt idx="260">
                  <c:v>468.1</c:v>
                </c:pt>
                <c:pt idx="261">
                  <c:v>468.4</c:v>
                </c:pt>
                <c:pt idx="262">
                  <c:v>468.6</c:v>
                </c:pt>
                <c:pt idx="263">
                  <c:v>468.8</c:v>
                </c:pt>
                <c:pt idx="264">
                  <c:v>468.9</c:v>
                </c:pt>
                <c:pt idx="265">
                  <c:v>468.8</c:v>
                </c:pt>
                <c:pt idx="266">
                  <c:v>468.9</c:v>
                </c:pt>
                <c:pt idx="267">
                  <c:v>468.8</c:v>
                </c:pt>
                <c:pt idx="268">
                  <c:v>468.8</c:v>
                </c:pt>
                <c:pt idx="269">
                  <c:v>468.7</c:v>
                </c:pt>
                <c:pt idx="270">
                  <c:v>468.5</c:v>
                </c:pt>
                <c:pt idx="271">
                  <c:v>468.3</c:v>
                </c:pt>
                <c:pt idx="272">
                  <c:v>468.3</c:v>
                </c:pt>
                <c:pt idx="273">
                  <c:v>468.3</c:v>
                </c:pt>
                <c:pt idx="274">
                  <c:v>468.5</c:v>
                </c:pt>
                <c:pt idx="275">
                  <c:v>468.4</c:v>
                </c:pt>
                <c:pt idx="276">
                  <c:v>468.2</c:v>
                </c:pt>
                <c:pt idx="277">
                  <c:v>468.3</c:v>
                </c:pt>
                <c:pt idx="278">
                  <c:v>468.4</c:v>
                </c:pt>
                <c:pt idx="279">
                  <c:v>468.2</c:v>
                </c:pt>
                <c:pt idx="280">
                  <c:v>468.3</c:v>
                </c:pt>
                <c:pt idx="281">
                  <c:v>468.4</c:v>
                </c:pt>
                <c:pt idx="282">
                  <c:v>468.3</c:v>
                </c:pt>
                <c:pt idx="283">
                  <c:v>468.2</c:v>
                </c:pt>
                <c:pt idx="284">
                  <c:v>468.3</c:v>
                </c:pt>
                <c:pt idx="285">
                  <c:v>468.4</c:v>
                </c:pt>
                <c:pt idx="286">
                  <c:v>468.4</c:v>
                </c:pt>
                <c:pt idx="287">
                  <c:v>468.2</c:v>
                </c:pt>
                <c:pt idx="288">
                  <c:v>468.1</c:v>
                </c:pt>
                <c:pt idx="289">
                  <c:v>468</c:v>
                </c:pt>
                <c:pt idx="290">
                  <c:v>467.9</c:v>
                </c:pt>
                <c:pt idx="291">
                  <c:v>467.6</c:v>
                </c:pt>
                <c:pt idx="292">
                  <c:v>467.6</c:v>
                </c:pt>
                <c:pt idx="293">
                  <c:v>467.7</c:v>
                </c:pt>
                <c:pt idx="294">
                  <c:v>468</c:v>
                </c:pt>
                <c:pt idx="295">
                  <c:v>468.1</c:v>
                </c:pt>
                <c:pt idx="296">
                  <c:v>468.2</c:v>
                </c:pt>
                <c:pt idx="297">
                  <c:v>468.3</c:v>
                </c:pt>
                <c:pt idx="298">
                  <c:v>468.5</c:v>
                </c:pt>
                <c:pt idx="299">
                  <c:v>468.4</c:v>
                </c:pt>
                <c:pt idx="300">
                  <c:v>468.5</c:v>
                </c:pt>
                <c:pt idx="301">
                  <c:v>468.7</c:v>
                </c:pt>
                <c:pt idx="302">
                  <c:v>468.8</c:v>
                </c:pt>
                <c:pt idx="303">
                  <c:v>468.7</c:v>
                </c:pt>
                <c:pt idx="304">
                  <c:v>468.7</c:v>
                </c:pt>
                <c:pt idx="305">
                  <c:v>468.9</c:v>
                </c:pt>
                <c:pt idx="306">
                  <c:v>469</c:v>
                </c:pt>
                <c:pt idx="307">
                  <c:v>469.1</c:v>
                </c:pt>
                <c:pt idx="308">
                  <c:v>469</c:v>
                </c:pt>
                <c:pt idx="309">
                  <c:v>468.8</c:v>
                </c:pt>
                <c:pt idx="310">
                  <c:v>468.7</c:v>
                </c:pt>
                <c:pt idx="311">
                  <c:v>468.7</c:v>
                </c:pt>
                <c:pt idx="312">
                  <c:v>468.7</c:v>
                </c:pt>
                <c:pt idx="313">
                  <c:v>468.8</c:v>
                </c:pt>
                <c:pt idx="314">
                  <c:v>468.7</c:v>
                </c:pt>
                <c:pt idx="315">
                  <c:v>468.9</c:v>
                </c:pt>
                <c:pt idx="316">
                  <c:v>469</c:v>
                </c:pt>
                <c:pt idx="317">
                  <c:v>469.1</c:v>
                </c:pt>
                <c:pt idx="318">
                  <c:v>469</c:v>
                </c:pt>
                <c:pt idx="319">
                  <c:v>468.8</c:v>
                </c:pt>
                <c:pt idx="320">
                  <c:v>468.7</c:v>
                </c:pt>
                <c:pt idx="321">
                  <c:v>468.6</c:v>
                </c:pt>
                <c:pt idx="322">
                  <c:v>468.5</c:v>
                </c:pt>
                <c:pt idx="323">
                  <c:v>468.5</c:v>
                </c:pt>
                <c:pt idx="324">
                  <c:v>468.6</c:v>
                </c:pt>
                <c:pt idx="325">
                  <c:v>468.7</c:v>
                </c:pt>
                <c:pt idx="326">
                  <c:v>469</c:v>
                </c:pt>
                <c:pt idx="327">
                  <c:v>469.3</c:v>
                </c:pt>
                <c:pt idx="328">
                  <c:v>469.4</c:v>
                </c:pt>
                <c:pt idx="329">
                  <c:v>469.5</c:v>
                </c:pt>
                <c:pt idx="330">
                  <c:v>469.5</c:v>
                </c:pt>
                <c:pt idx="331">
                  <c:v>469.4</c:v>
                </c:pt>
                <c:pt idx="332">
                  <c:v>469.3</c:v>
                </c:pt>
                <c:pt idx="333">
                  <c:v>469.2</c:v>
                </c:pt>
                <c:pt idx="334">
                  <c:v>469.1</c:v>
                </c:pt>
                <c:pt idx="335">
                  <c:v>469</c:v>
                </c:pt>
                <c:pt idx="336">
                  <c:v>469.1</c:v>
                </c:pt>
                <c:pt idx="337">
                  <c:v>469.2</c:v>
                </c:pt>
                <c:pt idx="338">
                  <c:v>469</c:v>
                </c:pt>
                <c:pt idx="339">
                  <c:v>469.1</c:v>
                </c:pt>
                <c:pt idx="340">
                  <c:v>469.3</c:v>
                </c:pt>
                <c:pt idx="341">
                  <c:v>469.6</c:v>
                </c:pt>
                <c:pt idx="342">
                  <c:v>469.8</c:v>
                </c:pt>
                <c:pt idx="343">
                  <c:v>469.8</c:v>
                </c:pt>
                <c:pt idx="344">
                  <c:v>469.9</c:v>
                </c:pt>
                <c:pt idx="345">
                  <c:v>470.2</c:v>
                </c:pt>
                <c:pt idx="346">
                  <c:v>470.4</c:v>
                </c:pt>
                <c:pt idx="347">
                  <c:v>470.4</c:v>
                </c:pt>
                <c:pt idx="348">
                  <c:v>470.3</c:v>
                </c:pt>
                <c:pt idx="349">
                  <c:v>470.2</c:v>
                </c:pt>
                <c:pt idx="350">
                  <c:v>470.2</c:v>
                </c:pt>
                <c:pt idx="351">
                  <c:v>470.1</c:v>
                </c:pt>
                <c:pt idx="352">
                  <c:v>470</c:v>
                </c:pt>
                <c:pt idx="353">
                  <c:v>470.1</c:v>
                </c:pt>
                <c:pt idx="354">
                  <c:v>470</c:v>
                </c:pt>
                <c:pt idx="355">
                  <c:v>470.1</c:v>
                </c:pt>
                <c:pt idx="356">
                  <c:v>470</c:v>
                </c:pt>
                <c:pt idx="357">
                  <c:v>470</c:v>
                </c:pt>
                <c:pt idx="358">
                  <c:v>469.9</c:v>
                </c:pt>
                <c:pt idx="359">
                  <c:v>470</c:v>
                </c:pt>
                <c:pt idx="360">
                  <c:v>470</c:v>
                </c:pt>
                <c:pt idx="361">
                  <c:v>470.1</c:v>
                </c:pt>
                <c:pt idx="362">
                  <c:v>470.2</c:v>
                </c:pt>
                <c:pt idx="363">
                  <c:v>470.2</c:v>
                </c:pt>
                <c:pt idx="364">
                  <c:v>470.2</c:v>
                </c:pt>
                <c:pt idx="365">
                  <c:v>470.3</c:v>
                </c:pt>
                <c:pt idx="366">
                  <c:v>470.1</c:v>
                </c:pt>
                <c:pt idx="367">
                  <c:v>470</c:v>
                </c:pt>
                <c:pt idx="368">
                  <c:v>470</c:v>
                </c:pt>
                <c:pt idx="369">
                  <c:v>470.2</c:v>
                </c:pt>
                <c:pt idx="370">
                  <c:v>470.4</c:v>
                </c:pt>
                <c:pt idx="371">
                  <c:v>470.3</c:v>
                </c:pt>
                <c:pt idx="372">
                  <c:v>470.3</c:v>
                </c:pt>
                <c:pt idx="373">
                  <c:v>470.2</c:v>
                </c:pt>
                <c:pt idx="374">
                  <c:v>470.2</c:v>
                </c:pt>
                <c:pt idx="375">
                  <c:v>470.3</c:v>
                </c:pt>
                <c:pt idx="376">
                  <c:v>470.2</c:v>
                </c:pt>
                <c:pt idx="377">
                  <c:v>470.1</c:v>
                </c:pt>
                <c:pt idx="378">
                  <c:v>469.9</c:v>
                </c:pt>
                <c:pt idx="379">
                  <c:v>469.8</c:v>
                </c:pt>
                <c:pt idx="380">
                  <c:v>469.6</c:v>
                </c:pt>
                <c:pt idx="381">
                  <c:v>469.4</c:v>
                </c:pt>
                <c:pt idx="382">
                  <c:v>469.3</c:v>
                </c:pt>
                <c:pt idx="383">
                  <c:v>469.4</c:v>
                </c:pt>
                <c:pt idx="384">
                  <c:v>469.4</c:v>
                </c:pt>
                <c:pt idx="385">
                  <c:v>469.4</c:v>
                </c:pt>
                <c:pt idx="386">
                  <c:v>469.4</c:v>
                </c:pt>
                <c:pt idx="387">
                  <c:v>469.4</c:v>
                </c:pt>
                <c:pt idx="388">
                  <c:v>469.4</c:v>
                </c:pt>
                <c:pt idx="389">
                  <c:v>469.7</c:v>
                </c:pt>
                <c:pt idx="390">
                  <c:v>469.9</c:v>
                </c:pt>
                <c:pt idx="391">
                  <c:v>470.1</c:v>
                </c:pt>
                <c:pt idx="392">
                  <c:v>469.9</c:v>
                </c:pt>
                <c:pt idx="393">
                  <c:v>469.8</c:v>
                </c:pt>
                <c:pt idx="394">
                  <c:v>469.7</c:v>
                </c:pt>
                <c:pt idx="395">
                  <c:v>469.6</c:v>
                </c:pt>
                <c:pt idx="396">
                  <c:v>469.6</c:v>
                </c:pt>
                <c:pt idx="397">
                  <c:v>469.7</c:v>
                </c:pt>
                <c:pt idx="398">
                  <c:v>470.1</c:v>
                </c:pt>
                <c:pt idx="399">
                  <c:v>470.2</c:v>
                </c:pt>
                <c:pt idx="400">
                  <c:v>470.2</c:v>
                </c:pt>
                <c:pt idx="401">
                  <c:v>470.3</c:v>
                </c:pt>
                <c:pt idx="402">
                  <c:v>470.6</c:v>
                </c:pt>
                <c:pt idx="403">
                  <c:v>470.9</c:v>
                </c:pt>
                <c:pt idx="404">
                  <c:v>471</c:v>
                </c:pt>
                <c:pt idx="405">
                  <c:v>471.1</c:v>
                </c:pt>
                <c:pt idx="406">
                  <c:v>471</c:v>
                </c:pt>
                <c:pt idx="407">
                  <c:v>471</c:v>
                </c:pt>
                <c:pt idx="408">
                  <c:v>471</c:v>
                </c:pt>
                <c:pt idx="409">
                  <c:v>470.8</c:v>
                </c:pt>
                <c:pt idx="410">
                  <c:v>470.6</c:v>
                </c:pt>
                <c:pt idx="411">
                  <c:v>470.5</c:v>
                </c:pt>
                <c:pt idx="412">
                  <c:v>470.5</c:v>
                </c:pt>
                <c:pt idx="413">
                  <c:v>470.5</c:v>
                </c:pt>
                <c:pt idx="414">
                  <c:v>470.6</c:v>
                </c:pt>
                <c:pt idx="415">
                  <c:v>470.7</c:v>
                </c:pt>
                <c:pt idx="416">
                  <c:v>470.7</c:v>
                </c:pt>
                <c:pt idx="417">
                  <c:v>470.7</c:v>
                </c:pt>
                <c:pt idx="418">
                  <c:v>470.7</c:v>
                </c:pt>
                <c:pt idx="419">
                  <c:v>470.7</c:v>
                </c:pt>
                <c:pt idx="420">
                  <c:v>470.5</c:v>
                </c:pt>
                <c:pt idx="421">
                  <c:v>470.3</c:v>
                </c:pt>
                <c:pt idx="422">
                  <c:v>470.1</c:v>
                </c:pt>
                <c:pt idx="423">
                  <c:v>470</c:v>
                </c:pt>
                <c:pt idx="424">
                  <c:v>469.8</c:v>
                </c:pt>
                <c:pt idx="425">
                  <c:v>469.7</c:v>
                </c:pt>
                <c:pt idx="426">
                  <c:v>469.7</c:v>
                </c:pt>
                <c:pt idx="427">
                  <c:v>469.6</c:v>
                </c:pt>
                <c:pt idx="428">
                  <c:v>469.5</c:v>
                </c:pt>
                <c:pt idx="429">
                  <c:v>469.5</c:v>
                </c:pt>
                <c:pt idx="430">
                  <c:v>469.6</c:v>
                </c:pt>
                <c:pt idx="431">
                  <c:v>469.5</c:v>
                </c:pt>
                <c:pt idx="432">
                  <c:v>469.3</c:v>
                </c:pt>
                <c:pt idx="433">
                  <c:v>469.2</c:v>
                </c:pt>
                <c:pt idx="434">
                  <c:v>469.1</c:v>
                </c:pt>
                <c:pt idx="435">
                  <c:v>469</c:v>
                </c:pt>
                <c:pt idx="436">
                  <c:v>468.9</c:v>
                </c:pt>
                <c:pt idx="437">
                  <c:v>468.8</c:v>
                </c:pt>
                <c:pt idx="438">
                  <c:v>468.7</c:v>
                </c:pt>
                <c:pt idx="439">
                  <c:v>468.8</c:v>
                </c:pt>
                <c:pt idx="440">
                  <c:v>468.6</c:v>
                </c:pt>
                <c:pt idx="441">
                  <c:v>468.4</c:v>
                </c:pt>
                <c:pt idx="442">
                  <c:v>468.3</c:v>
                </c:pt>
                <c:pt idx="443">
                  <c:v>468.5</c:v>
                </c:pt>
                <c:pt idx="444">
                  <c:v>468.6</c:v>
                </c:pt>
                <c:pt idx="445">
                  <c:v>468.6</c:v>
                </c:pt>
                <c:pt idx="446">
                  <c:v>469</c:v>
                </c:pt>
                <c:pt idx="447">
                  <c:v>469.3</c:v>
                </c:pt>
                <c:pt idx="448">
                  <c:v>469.2</c:v>
                </c:pt>
                <c:pt idx="449">
                  <c:v>469</c:v>
                </c:pt>
                <c:pt idx="450">
                  <c:v>468.8</c:v>
                </c:pt>
                <c:pt idx="451">
                  <c:v>468.6</c:v>
                </c:pt>
                <c:pt idx="452">
                  <c:v>468.3</c:v>
                </c:pt>
                <c:pt idx="453">
                  <c:v>468.2</c:v>
                </c:pt>
                <c:pt idx="454">
                  <c:v>468.3</c:v>
                </c:pt>
                <c:pt idx="455">
                  <c:v>468.5</c:v>
                </c:pt>
                <c:pt idx="456">
                  <c:v>468.6</c:v>
                </c:pt>
                <c:pt idx="457">
                  <c:v>468.7</c:v>
                </c:pt>
                <c:pt idx="458">
                  <c:v>468.7</c:v>
                </c:pt>
                <c:pt idx="459">
                  <c:v>468.8</c:v>
                </c:pt>
                <c:pt idx="460">
                  <c:v>469</c:v>
                </c:pt>
                <c:pt idx="461">
                  <c:v>469</c:v>
                </c:pt>
                <c:pt idx="462">
                  <c:v>469.3</c:v>
                </c:pt>
                <c:pt idx="463">
                  <c:v>469.6</c:v>
                </c:pt>
                <c:pt idx="464">
                  <c:v>469.9</c:v>
                </c:pt>
                <c:pt idx="465">
                  <c:v>470.2</c:v>
                </c:pt>
                <c:pt idx="466">
                  <c:v>470.4</c:v>
                </c:pt>
                <c:pt idx="467">
                  <c:v>470.6</c:v>
                </c:pt>
                <c:pt idx="468">
                  <c:v>470.6</c:v>
                </c:pt>
                <c:pt idx="469">
                  <c:v>470.6</c:v>
                </c:pt>
                <c:pt idx="470">
                  <c:v>470.6</c:v>
                </c:pt>
                <c:pt idx="471">
                  <c:v>470.8</c:v>
                </c:pt>
                <c:pt idx="472">
                  <c:v>470.8</c:v>
                </c:pt>
                <c:pt idx="473">
                  <c:v>470.9</c:v>
                </c:pt>
                <c:pt idx="474">
                  <c:v>471.1</c:v>
                </c:pt>
                <c:pt idx="475">
                  <c:v>471.3</c:v>
                </c:pt>
                <c:pt idx="476">
                  <c:v>471.5</c:v>
                </c:pt>
                <c:pt idx="477">
                  <c:v>471.7</c:v>
                </c:pt>
                <c:pt idx="478">
                  <c:v>472</c:v>
                </c:pt>
                <c:pt idx="479">
                  <c:v>472</c:v>
                </c:pt>
                <c:pt idx="480">
                  <c:v>472.1</c:v>
                </c:pt>
                <c:pt idx="481">
                  <c:v>471.8</c:v>
                </c:pt>
                <c:pt idx="482">
                  <c:v>471.4</c:v>
                </c:pt>
                <c:pt idx="483">
                  <c:v>471.4</c:v>
                </c:pt>
                <c:pt idx="484">
                  <c:v>471.4</c:v>
                </c:pt>
                <c:pt idx="485">
                  <c:v>471.3</c:v>
                </c:pt>
                <c:pt idx="486">
                  <c:v>471.2</c:v>
                </c:pt>
                <c:pt idx="487">
                  <c:v>471</c:v>
                </c:pt>
                <c:pt idx="488">
                  <c:v>470.8</c:v>
                </c:pt>
                <c:pt idx="489">
                  <c:v>470.6</c:v>
                </c:pt>
                <c:pt idx="490">
                  <c:v>470.5</c:v>
                </c:pt>
                <c:pt idx="491">
                  <c:v>470.4</c:v>
                </c:pt>
                <c:pt idx="492">
                  <c:v>470.2</c:v>
                </c:pt>
                <c:pt idx="493">
                  <c:v>469.8</c:v>
                </c:pt>
                <c:pt idx="494">
                  <c:v>469.5</c:v>
                </c:pt>
                <c:pt idx="495">
                  <c:v>469.2</c:v>
                </c:pt>
                <c:pt idx="496">
                  <c:v>469.2</c:v>
                </c:pt>
                <c:pt idx="497">
                  <c:v>469.1</c:v>
                </c:pt>
                <c:pt idx="498">
                  <c:v>469</c:v>
                </c:pt>
                <c:pt idx="499">
                  <c:v>468.8</c:v>
                </c:pt>
                <c:pt idx="500">
                  <c:v>468.6</c:v>
                </c:pt>
                <c:pt idx="501">
                  <c:v>468.5</c:v>
                </c:pt>
                <c:pt idx="502">
                  <c:v>468.5</c:v>
                </c:pt>
                <c:pt idx="503">
                  <c:v>468.5</c:v>
                </c:pt>
                <c:pt idx="504">
                  <c:v>468.5</c:v>
                </c:pt>
                <c:pt idx="505">
                  <c:v>468.3</c:v>
                </c:pt>
                <c:pt idx="506">
                  <c:v>468.1</c:v>
                </c:pt>
                <c:pt idx="507">
                  <c:v>468</c:v>
                </c:pt>
                <c:pt idx="508">
                  <c:v>467.8</c:v>
                </c:pt>
                <c:pt idx="509">
                  <c:v>467.7</c:v>
                </c:pt>
                <c:pt idx="510">
                  <c:v>467.6</c:v>
                </c:pt>
                <c:pt idx="511">
                  <c:v>467.6</c:v>
                </c:pt>
                <c:pt idx="512">
                  <c:v>467.5</c:v>
                </c:pt>
                <c:pt idx="513">
                  <c:v>467.5</c:v>
                </c:pt>
                <c:pt idx="514">
                  <c:v>467.5</c:v>
                </c:pt>
                <c:pt idx="515">
                  <c:v>467.5</c:v>
                </c:pt>
                <c:pt idx="516">
                  <c:v>467.6</c:v>
                </c:pt>
                <c:pt idx="517">
                  <c:v>467.6</c:v>
                </c:pt>
                <c:pt idx="518">
                  <c:v>467.5</c:v>
                </c:pt>
                <c:pt idx="519">
                  <c:v>467.3</c:v>
                </c:pt>
                <c:pt idx="520">
                  <c:v>467.2</c:v>
                </c:pt>
                <c:pt idx="521">
                  <c:v>467.4</c:v>
                </c:pt>
                <c:pt idx="522">
                  <c:v>467.5</c:v>
                </c:pt>
                <c:pt idx="523">
                  <c:v>467.5</c:v>
                </c:pt>
                <c:pt idx="524">
                  <c:v>467.5</c:v>
                </c:pt>
                <c:pt idx="525">
                  <c:v>467.8</c:v>
                </c:pt>
                <c:pt idx="526">
                  <c:v>467.9</c:v>
                </c:pt>
                <c:pt idx="527">
                  <c:v>467.7</c:v>
                </c:pt>
                <c:pt idx="528">
                  <c:v>467.5</c:v>
                </c:pt>
                <c:pt idx="529">
                  <c:v>467.4</c:v>
                </c:pt>
                <c:pt idx="530">
                  <c:v>467.4</c:v>
                </c:pt>
                <c:pt idx="531">
                  <c:v>467.4</c:v>
                </c:pt>
                <c:pt idx="532">
                  <c:v>467.6</c:v>
                </c:pt>
                <c:pt idx="533">
                  <c:v>467.8</c:v>
                </c:pt>
                <c:pt idx="534">
                  <c:v>468.1</c:v>
                </c:pt>
                <c:pt idx="535">
                  <c:v>468.2</c:v>
                </c:pt>
                <c:pt idx="536">
                  <c:v>468.5</c:v>
                </c:pt>
                <c:pt idx="537">
                  <c:v>468.6</c:v>
                </c:pt>
                <c:pt idx="538">
                  <c:v>468.6</c:v>
                </c:pt>
                <c:pt idx="539">
                  <c:v>468.6</c:v>
                </c:pt>
                <c:pt idx="540">
                  <c:v>468.5</c:v>
                </c:pt>
                <c:pt idx="541">
                  <c:v>468.5</c:v>
                </c:pt>
                <c:pt idx="542">
                  <c:v>468.5</c:v>
                </c:pt>
                <c:pt idx="543">
                  <c:v>468.7</c:v>
                </c:pt>
                <c:pt idx="544">
                  <c:v>468.9</c:v>
                </c:pt>
                <c:pt idx="545">
                  <c:v>469.2</c:v>
                </c:pt>
                <c:pt idx="546">
                  <c:v>469.7</c:v>
                </c:pt>
                <c:pt idx="547">
                  <c:v>470.1</c:v>
                </c:pt>
                <c:pt idx="548">
                  <c:v>470.3</c:v>
                </c:pt>
                <c:pt idx="549">
                  <c:v>470.2</c:v>
                </c:pt>
                <c:pt idx="550">
                  <c:v>470.1</c:v>
                </c:pt>
                <c:pt idx="551">
                  <c:v>470.4</c:v>
                </c:pt>
                <c:pt idx="552">
                  <c:v>470.7</c:v>
                </c:pt>
                <c:pt idx="553">
                  <c:v>470.8</c:v>
                </c:pt>
                <c:pt idx="554">
                  <c:v>470.9</c:v>
                </c:pt>
                <c:pt idx="555">
                  <c:v>470.8</c:v>
                </c:pt>
                <c:pt idx="556">
                  <c:v>470.6</c:v>
                </c:pt>
                <c:pt idx="557">
                  <c:v>470.6</c:v>
                </c:pt>
                <c:pt idx="558">
                  <c:v>470.6</c:v>
                </c:pt>
                <c:pt idx="559">
                  <c:v>470.5</c:v>
                </c:pt>
                <c:pt idx="560">
                  <c:v>470.6</c:v>
                </c:pt>
                <c:pt idx="561">
                  <c:v>470.6</c:v>
                </c:pt>
                <c:pt idx="562">
                  <c:v>470.6</c:v>
                </c:pt>
                <c:pt idx="563">
                  <c:v>470.8</c:v>
                </c:pt>
                <c:pt idx="564">
                  <c:v>470.9</c:v>
                </c:pt>
                <c:pt idx="565">
                  <c:v>470.9</c:v>
                </c:pt>
                <c:pt idx="566">
                  <c:v>470.7</c:v>
                </c:pt>
                <c:pt idx="567">
                  <c:v>470.6</c:v>
                </c:pt>
                <c:pt idx="568">
                  <c:v>470.6</c:v>
                </c:pt>
                <c:pt idx="569">
                  <c:v>470.6</c:v>
                </c:pt>
                <c:pt idx="570">
                  <c:v>470.5</c:v>
                </c:pt>
                <c:pt idx="571">
                  <c:v>470.2</c:v>
                </c:pt>
                <c:pt idx="572">
                  <c:v>470.1</c:v>
                </c:pt>
                <c:pt idx="573">
                  <c:v>470.1</c:v>
                </c:pt>
                <c:pt idx="574">
                  <c:v>470.2</c:v>
                </c:pt>
                <c:pt idx="575">
                  <c:v>469.9</c:v>
                </c:pt>
                <c:pt idx="576">
                  <c:v>469.6</c:v>
                </c:pt>
                <c:pt idx="577">
                  <c:v>469.5</c:v>
                </c:pt>
                <c:pt idx="578">
                  <c:v>469.4</c:v>
                </c:pt>
                <c:pt idx="579">
                  <c:v>469.2</c:v>
                </c:pt>
                <c:pt idx="580">
                  <c:v>469</c:v>
                </c:pt>
                <c:pt idx="581">
                  <c:v>468.9</c:v>
                </c:pt>
                <c:pt idx="582">
                  <c:v>468.8</c:v>
                </c:pt>
                <c:pt idx="583">
                  <c:v>468.6</c:v>
                </c:pt>
                <c:pt idx="584">
                  <c:v>468.6</c:v>
                </c:pt>
                <c:pt idx="585">
                  <c:v>468.8</c:v>
                </c:pt>
                <c:pt idx="586">
                  <c:v>468.9</c:v>
                </c:pt>
                <c:pt idx="587">
                  <c:v>468.9</c:v>
                </c:pt>
                <c:pt idx="588">
                  <c:v>468.8</c:v>
                </c:pt>
                <c:pt idx="589">
                  <c:v>468.9</c:v>
                </c:pt>
                <c:pt idx="590">
                  <c:v>468.9</c:v>
                </c:pt>
                <c:pt idx="591">
                  <c:v>468.8</c:v>
                </c:pt>
                <c:pt idx="592">
                  <c:v>468.9</c:v>
                </c:pt>
                <c:pt idx="593">
                  <c:v>469.1</c:v>
                </c:pt>
                <c:pt idx="594">
                  <c:v>469.4</c:v>
                </c:pt>
                <c:pt idx="595">
                  <c:v>469.4</c:v>
                </c:pt>
                <c:pt idx="596">
                  <c:v>469.4</c:v>
                </c:pt>
                <c:pt idx="597">
                  <c:v>469.4</c:v>
                </c:pt>
                <c:pt idx="598">
                  <c:v>469.7</c:v>
                </c:pt>
                <c:pt idx="599">
                  <c:v>469.8</c:v>
                </c:pt>
                <c:pt idx="600">
                  <c:v>469.8</c:v>
                </c:pt>
                <c:pt idx="601">
                  <c:v>469.8</c:v>
                </c:pt>
                <c:pt idx="602">
                  <c:v>469.7</c:v>
                </c:pt>
                <c:pt idx="603">
                  <c:v>469.8</c:v>
                </c:pt>
                <c:pt idx="604">
                  <c:v>469.8</c:v>
                </c:pt>
                <c:pt idx="605">
                  <c:v>469.8</c:v>
                </c:pt>
                <c:pt idx="606">
                  <c:v>469.9</c:v>
                </c:pt>
                <c:pt idx="607">
                  <c:v>470.1</c:v>
                </c:pt>
                <c:pt idx="608">
                  <c:v>470.3</c:v>
                </c:pt>
                <c:pt idx="609">
                  <c:v>470.4</c:v>
                </c:pt>
                <c:pt idx="610">
                  <c:v>470.4</c:v>
                </c:pt>
                <c:pt idx="611">
                  <c:v>470.3</c:v>
                </c:pt>
                <c:pt idx="612">
                  <c:v>470.3</c:v>
                </c:pt>
                <c:pt idx="613">
                  <c:v>470.4</c:v>
                </c:pt>
                <c:pt idx="614">
                  <c:v>470.5</c:v>
                </c:pt>
                <c:pt idx="615">
                  <c:v>470.6</c:v>
                </c:pt>
                <c:pt idx="616">
                  <c:v>470.4</c:v>
                </c:pt>
                <c:pt idx="617">
                  <c:v>470.2</c:v>
                </c:pt>
                <c:pt idx="618">
                  <c:v>470.2</c:v>
                </c:pt>
                <c:pt idx="619">
                  <c:v>470.2</c:v>
                </c:pt>
                <c:pt idx="620">
                  <c:v>470.1</c:v>
                </c:pt>
                <c:pt idx="621">
                  <c:v>470.1</c:v>
                </c:pt>
                <c:pt idx="622">
                  <c:v>470.1</c:v>
                </c:pt>
                <c:pt idx="623">
                  <c:v>469.9</c:v>
                </c:pt>
                <c:pt idx="624">
                  <c:v>469.8</c:v>
                </c:pt>
                <c:pt idx="625">
                  <c:v>469.8</c:v>
                </c:pt>
                <c:pt idx="626">
                  <c:v>469.7</c:v>
                </c:pt>
                <c:pt idx="627">
                  <c:v>469.4</c:v>
                </c:pt>
                <c:pt idx="628">
                  <c:v>469.4</c:v>
                </c:pt>
                <c:pt idx="629">
                  <c:v>469.3</c:v>
                </c:pt>
                <c:pt idx="630">
                  <c:v>469.5</c:v>
                </c:pt>
                <c:pt idx="631">
                  <c:v>469.5</c:v>
                </c:pt>
                <c:pt idx="632">
                  <c:v>469.5</c:v>
                </c:pt>
                <c:pt idx="633">
                  <c:v>469.3</c:v>
                </c:pt>
                <c:pt idx="634">
                  <c:v>469.2</c:v>
                </c:pt>
                <c:pt idx="635">
                  <c:v>469</c:v>
                </c:pt>
                <c:pt idx="636">
                  <c:v>469</c:v>
                </c:pt>
                <c:pt idx="637">
                  <c:v>468.9</c:v>
                </c:pt>
                <c:pt idx="638">
                  <c:v>468.7</c:v>
                </c:pt>
                <c:pt idx="639">
                  <c:v>468.6</c:v>
                </c:pt>
                <c:pt idx="640">
                  <c:v>468.6</c:v>
                </c:pt>
                <c:pt idx="641">
                  <c:v>468.7</c:v>
                </c:pt>
                <c:pt idx="642">
                  <c:v>468.8</c:v>
                </c:pt>
                <c:pt idx="643">
                  <c:v>468.8</c:v>
                </c:pt>
                <c:pt idx="644">
                  <c:v>469</c:v>
                </c:pt>
                <c:pt idx="645">
                  <c:v>469.1</c:v>
                </c:pt>
                <c:pt idx="646">
                  <c:v>469.2</c:v>
                </c:pt>
                <c:pt idx="647">
                  <c:v>469.3</c:v>
                </c:pt>
                <c:pt idx="648">
                  <c:v>469.5</c:v>
                </c:pt>
                <c:pt idx="649">
                  <c:v>469.7</c:v>
                </c:pt>
                <c:pt idx="650">
                  <c:v>469.9</c:v>
                </c:pt>
                <c:pt idx="651">
                  <c:v>470</c:v>
                </c:pt>
                <c:pt idx="652">
                  <c:v>470.2</c:v>
                </c:pt>
                <c:pt idx="653">
                  <c:v>470.3</c:v>
                </c:pt>
                <c:pt idx="654">
                  <c:v>470.2</c:v>
                </c:pt>
                <c:pt idx="655">
                  <c:v>470.3</c:v>
                </c:pt>
                <c:pt idx="656">
                  <c:v>470.4</c:v>
                </c:pt>
                <c:pt idx="657">
                  <c:v>470.5</c:v>
                </c:pt>
                <c:pt idx="658">
                  <c:v>470.7</c:v>
                </c:pt>
                <c:pt idx="659">
                  <c:v>470.9</c:v>
                </c:pt>
                <c:pt idx="660">
                  <c:v>470.9</c:v>
                </c:pt>
                <c:pt idx="661">
                  <c:v>470.8</c:v>
                </c:pt>
                <c:pt idx="662">
                  <c:v>470.5</c:v>
                </c:pt>
                <c:pt idx="663">
                  <c:v>470.5</c:v>
                </c:pt>
                <c:pt idx="664">
                  <c:v>470.6</c:v>
                </c:pt>
                <c:pt idx="665">
                  <c:v>470.7</c:v>
                </c:pt>
                <c:pt idx="666">
                  <c:v>470.6</c:v>
                </c:pt>
                <c:pt idx="667">
                  <c:v>470.1</c:v>
                </c:pt>
                <c:pt idx="668">
                  <c:v>469.8</c:v>
                </c:pt>
                <c:pt idx="669">
                  <c:v>469.6</c:v>
                </c:pt>
                <c:pt idx="670">
                  <c:v>469.4</c:v>
                </c:pt>
                <c:pt idx="671">
                  <c:v>469.5</c:v>
                </c:pt>
                <c:pt idx="672">
                  <c:v>469.5</c:v>
                </c:pt>
                <c:pt idx="673">
                  <c:v>469.5</c:v>
                </c:pt>
                <c:pt idx="674">
                  <c:v>469.6</c:v>
                </c:pt>
                <c:pt idx="675">
                  <c:v>469.5</c:v>
                </c:pt>
                <c:pt idx="676">
                  <c:v>469.5</c:v>
                </c:pt>
                <c:pt idx="677">
                  <c:v>469.5</c:v>
                </c:pt>
                <c:pt idx="678">
                  <c:v>469.3</c:v>
                </c:pt>
                <c:pt idx="679">
                  <c:v>469.1</c:v>
                </c:pt>
                <c:pt idx="680">
                  <c:v>469</c:v>
                </c:pt>
                <c:pt idx="681">
                  <c:v>468.9</c:v>
                </c:pt>
                <c:pt idx="682">
                  <c:v>468.8</c:v>
                </c:pt>
                <c:pt idx="683">
                  <c:v>468.6</c:v>
                </c:pt>
                <c:pt idx="684">
                  <c:v>468.6</c:v>
                </c:pt>
                <c:pt idx="685">
                  <c:v>468.6</c:v>
                </c:pt>
                <c:pt idx="686">
                  <c:v>468.8</c:v>
                </c:pt>
                <c:pt idx="687">
                  <c:v>469</c:v>
                </c:pt>
                <c:pt idx="688">
                  <c:v>468.9</c:v>
                </c:pt>
                <c:pt idx="689">
                  <c:v>468.7</c:v>
                </c:pt>
                <c:pt idx="690">
                  <c:v>468.6</c:v>
                </c:pt>
                <c:pt idx="691">
                  <c:v>468.7</c:v>
                </c:pt>
                <c:pt idx="692">
                  <c:v>469</c:v>
                </c:pt>
                <c:pt idx="693">
                  <c:v>469.1</c:v>
                </c:pt>
                <c:pt idx="694">
                  <c:v>469.3</c:v>
                </c:pt>
                <c:pt idx="695">
                  <c:v>469.4</c:v>
                </c:pt>
                <c:pt idx="696">
                  <c:v>469.4</c:v>
                </c:pt>
                <c:pt idx="697">
                  <c:v>469.4</c:v>
                </c:pt>
                <c:pt idx="698">
                  <c:v>469.4</c:v>
                </c:pt>
                <c:pt idx="699">
                  <c:v>469.3</c:v>
                </c:pt>
                <c:pt idx="700">
                  <c:v>469.1</c:v>
                </c:pt>
                <c:pt idx="701">
                  <c:v>469.1</c:v>
                </c:pt>
                <c:pt idx="702">
                  <c:v>469</c:v>
                </c:pt>
                <c:pt idx="703">
                  <c:v>469</c:v>
                </c:pt>
                <c:pt idx="704">
                  <c:v>469</c:v>
                </c:pt>
                <c:pt idx="705">
                  <c:v>468.8</c:v>
                </c:pt>
                <c:pt idx="706">
                  <c:v>468.8</c:v>
                </c:pt>
                <c:pt idx="707">
                  <c:v>468.8</c:v>
                </c:pt>
                <c:pt idx="708">
                  <c:v>468.8</c:v>
                </c:pt>
                <c:pt idx="709">
                  <c:v>468.9</c:v>
                </c:pt>
                <c:pt idx="710">
                  <c:v>469.1</c:v>
                </c:pt>
                <c:pt idx="711">
                  <c:v>469.3</c:v>
                </c:pt>
                <c:pt idx="712">
                  <c:v>469.5</c:v>
                </c:pt>
                <c:pt idx="713">
                  <c:v>469.7</c:v>
                </c:pt>
                <c:pt idx="714">
                  <c:v>469.8</c:v>
                </c:pt>
                <c:pt idx="715">
                  <c:v>470</c:v>
                </c:pt>
                <c:pt idx="716">
                  <c:v>470.2</c:v>
                </c:pt>
                <c:pt idx="717">
                  <c:v>470.1</c:v>
                </c:pt>
                <c:pt idx="718">
                  <c:v>470</c:v>
                </c:pt>
                <c:pt idx="719">
                  <c:v>470.1</c:v>
                </c:pt>
                <c:pt idx="720">
                  <c:v>470.3</c:v>
                </c:pt>
                <c:pt idx="721">
                  <c:v>470.5</c:v>
                </c:pt>
                <c:pt idx="722">
                  <c:v>470.6</c:v>
                </c:pt>
                <c:pt idx="723">
                  <c:v>470.6</c:v>
                </c:pt>
                <c:pt idx="724">
                  <c:v>470.6</c:v>
                </c:pt>
                <c:pt idx="725">
                  <c:v>470.6</c:v>
                </c:pt>
                <c:pt idx="726">
                  <c:v>470.7</c:v>
                </c:pt>
                <c:pt idx="727">
                  <c:v>470.8</c:v>
                </c:pt>
                <c:pt idx="728">
                  <c:v>470.8</c:v>
                </c:pt>
                <c:pt idx="729">
                  <c:v>470.9</c:v>
                </c:pt>
                <c:pt idx="730">
                  <c:v>470.9</c:v>
                </c:pt>
                <c:pt idx="731">
                  <c:v>471.1</c:v>
                </c:pt>
                <c:pt idx="732">
                  <c:v>471.1</c:v>
                </c:pt>
                <c:pt idx="733">
                  <c:v>471.1</c:v>
                </c:pt>
                <c:pt idx="734">
                  <c:v>471.1</c:v>
                </c:pt>
                <c:pt idx="735">
                  <c:v>471.1</c:v>
                </c:pt>
                <c:pt idx="736">
                  <c:v>471.1</c:v>
                </c:pt>
                <c:pt idx="737">
                  <c:v>471.2</c:v>
                </c:pt>
                <c:pt idx="738">
                  <c:v>471.2</c:v>
                </c:pt>
                <c:pt idx="739">
                  <c:v>471.1</c:v>
                </c:pt>
                <c:pt idx="740">
                  <c:v>471.2</c:v>
                </c:pt>
                <c:pt idx="741">
                  <c:v>471.1</c:v>
                </c:pt>
                <c:pt idx="742">
                  <c:v>471</c:v>
                </c:pt>
                <c:pt idx="743">
                  <c:v>471.2</c:v>
                </c:pt>
                <c:pt idx="744">
                  <c:v>471.2</c:v>
                </c:pt>
                <c:pt idx="745">
                  <c:v>471.2</c:v>
                </c:pt>
                <c:pt idx="746">
                  <c:v>471</c:v>
                </c:pt>
                <c:pt idx="747">
                  <c:v>471</c:v>
                </c:pt>
                <c:pt idx="748">
                  <c:v>471.1</c:v>
                </c:pt>
                <c:pt idx="749">
                  <c:v>471.3</c:v>
                </c:pt>
                <c:pt idx="750">
                  <c:v>471.3</c:v>
                </c:pt>
                <c:pt idx="751">
                  <c:v>471.3</c:v>
                </c:pt>
                <c:pt idx="752">
                  <c:v>471.1</c:v>
                </c:pt>
                <c:pt idx="753">
                  <c:v>470.9</c:v>
                </c:pt>
                <c:pt idx="754">
                  <c:v>470.9</c:v>
                </c:pt>
                <c:pt idx="755">
                  <c:v>470.7</c:v>
                </c:pt>
                <c:pt idx="756">
                  <c:v>470.7</c:v>
                </c:pt>
                <c:pt idx="757">
                  <c:v>470.6</c:v>
                </c:pt>
                <c:pt idx="758">
                  <c:v>470.4</c:v>
                </c:pt>
                <c:pt idx="759">
                  <c:v>470.1</c:v>
                </c:pt>
                <c:pt idx="760">
                  <c:v>470.2</c:v>
                </c:pt>
                <c:pt idx="761">
                  <c:v>470.4</c:v>
                </c:pt>
                <c:pt idx="762">
                  <c:v>470.3</c:v>
                </c:pt>
                <c:pt idx="763">
                  <c:v>470.4</c:v>
                </c:pt>
                <c:pt idx="764">
                  <c:v>470.5</c:v>
                </c:pt>
                <c:pt idx="765">
                  <c:v>470.4</c:v>
                </c:pt>
                <c:pt idx="766">
                  <c:v>470.4</c:v>
                </c:pt>
                <c:pt idx="767">
                  <c:v>470.2</c:v>
                </c:pt>
                <c:pt idx="768">
                  <c:v>470.1</c:v>
                </c:pt>
                <c:pt idx="769">
                  <c:v>470.3</c:v>
                </c:pt>
                <c:pt idx="770">
                  <c:v>470.3</c:v>
                </c:pt>
                <c:pt idx="771">
                  <c:v>470.2</c:v>
                </c:pt>
                <c:pt idx="772">
                  <c:v>470</c:v>
                </c:pt>
                <c:pt idx="773">
                  <c:v>469.8</c:v>
                </c:pt>
                <c:pt idx="774">
                  <c:v>469.9</c:v>
                </c:pt>
                <c:pt idx="775">
                  <c:v>470</c:v>
                </c:pt>
                <c:pt idx="776">
                  <c:v>470</c:v>
                </c:pt>
                <c:pt idx="777">
                  <c:v>469.9</c:v>
                </c:pt>
                <c:pt idx="778">
                  <c:v>469.9</c:v>
                </c:pt>
                <c:pt idx="779">
                  <c:v>469.9</c:v>
                </c:pt>
                <c:pt idx="780">
                  <c:v>470</c:v>
                </c:pt>
                <c:pt idx="781">
                  <c:v>470</c:v>
                </c:pt>
                <c:pt idx="782">
                  <c:v>470.1</c:v>
                </c:pt>
                <c:pt idx="783">
                  <c:v>470.2</c:v>
                </c:pt>
                <c:pt idx="784">
                  <c:v>470.2</c:v>
                </c:pt>
                <c:pt idx="785">
                  <c:v>470.2</c:v>
                </c:pt>
                <c:pt idx="786">
                  <c:v>470.3</c:v>
                </c:pt>
                <c:pt idx="787">
                  <c:v>470.5</c:v>
                </c:pt>
                <c:pt idx="788">
                  <c:v>470.4</c:v>
                </c:pt>
                <c:pt idx="789">
                  <c:v>470.4</c:v>
                </c:pt>
                <c:pt idx="790">
                  <c:v>470.4</c:v>
                </c:pt>
                <c:pt idx="791">
                  <c:v>470.7</c:v>
                </c:pt>
                <c:pt idx="792">
                  <c:v>470.8</c:v>
                </c:pt>
                <c:pt idx="793">
                  <c:v>470.7</c:v>
                </c:pt>
                <c:pt idx="794">
                  <c:v>470.8</c:v>
                </c:pt>
                <c:pt idx="795">
                  <c:v>470.8</c:v>
                </c:pt>
                <c:pt idx="796">
                  <c:v>470.8</c:v>
                </c:pt>
                <c:pt idx="797">
                  <c:v>470.9</c:v>
                </c:pt>
                <c:pt idx="798">
                  <c:v>471</c:v>
                </c:pt>
                <c:pt idx="799">
                  <c:v>470.8</c:v>
                </c:pt>
                <c:pt idx="800">
                  <c:v>470.8</c:v>
                </c:pt>
                <c:pt idx="801">
                  <c:v>470.7</c:v>
                </c:pt>
                <c:pt idx="802">
                  <c:v>470.6</c:v>
                </c:pt>
                <c:pt idx="803">
                  <c:v>470.6</c:v>
                </c:pt>
                <c:pt idx="804">
                  <c:v>470.5</c:v>
                </c:pt>
                <c:pt idx="805">
                  <c:v>470.6</c:v>
                </c:pt>
                <c:pt idx="806">
                  <c:v>471</c:v>
                </c:pt>
                <c:pt idx="807">
                  <c:v>471.2</c:v>
                </c:pt>
                <c:pt idx="808">
                  <c:v>471.1</c:v>
                </c:pt>
                <c:pt idx="809">
                  <c:v>471</c:v>
                </c:pt>
                <c:pt idx="810">
                  <c:v>471</c:v>
                </c:pt>
                <c:pt idx="811">
                  <c:v>471.1</c:v>
                </c:pt>
                <c:pt idx="812">
                  <c:v>471.1</c:v>
                </c:pt>
                <c:pt idx="813">
                  <c:v>471</c:v>
                </c:pt>
                <c:pt idx="814">
                  <c:v>471</c:v>
                </c:pt>
                <c:pt idx="815">
                  <c:v>471</c:v>
                </c:pt>
                <c:pt idx="816">
                  <c:v>470.9</c:v>
                </c:pt>
                <c:pt idx="817">
                  <c:v>470.7</c:v>
                </c:pt>
                <c:pt idx="818">
                  <c:v>470.7</c:v>
                </c:pt>
                <c:pt idx="819">
                  <c:v>470.8</c:v>
                </c:pt>
                <c:pt idx="820">
                  <c:v>470.7</c:v>
                </c:pt>
                <c:pt idx="821">
                  <c:v>470.6</c:v>
                </c:pt>
                <c:pt idx="822">
                  <c:v>470.6</c:v>
                </c:pt>
                <c:pt idx="823">
                  <c:v>470.6</c:v>
                </c:pt>
                <c:pt idx="824">
                  <c:v>470.7</c:v>
                </c:pt>
                <c:pt idx="825">
                  <c:v>470.9</c:v>
                </c:pt>
                <c:pt idx="826">
                  <c:v>470.9</c:v>
                </c:pt>
                <c:pt idx="827">
                  <c:v>470.8</c:v>
                </c:pt>
                <c:pt idx="828">
                  <c:v>470.7</c:v>
                </c:pt>
                <c:pt idx="829">
                  <c:v>470.7</c:v>
                </c:pt>
                <c:pt idx="830">
                  <c:v>470.9</c:v>
                </c:pt>
                <c:pt idx="831">
                  <c:v>470.9</c:v>
                </c:pt>
                <c:pt idx="832">
                  <c:v>471</c:v>
                </c:pt>
                <c:pt idx="833">
                  <c:v>471.1</c:v>
                </c:pt>
                <c:pt idx="834">
                  <c:v>471</c:v>
                </c:pt>
                <c:pt idx="835">
                  <c:v>471.1</c:v>
                </c:pt>
                <c:pt idx="836">
                  <c:v>471.1</c:v>
                </c:pt>
                <c:pt idx="837">
                  <c:v>471.3</c:v>
                </c:pt>
                <c:pt idx="838">
                  <c:v>471.4</c:v>
                </c:pt>
                <c:pt idx="839">
                  <c:v>471.4</c:v>
                </c:pt>
                <c:pt idx="840">
                  <c:v>471.4</c:v>
                </c:pt>
                <c:pt idx="841">
                  <c:v>471.3</c:v>
                </c:pt>
                <c:pt idx="842">
                  <c:v>471.2</c:v>
                </c:pt>
                <c:pt idx="843">
                  <c:v>471.2</c:v>
                </c:pt>
                <c:pt idx="844">
                  <c:v>471.4</c:v>
                </c:pt>
                <c:pt idx="845">
                  <c:v>471.3</c:v>
                </c:pt>
                <c:pt idx="846">
                  <c:v>471.1</c:v>
                </c:pt>
                <c:pt idx="847">
                  <c:v>471.1</c:v>
                </c:pt>
                <c:pt idx="848">
                  <c:v>471.2</c:v>
                </c:pt>
                <c:pt idx="849">
                  <c:v>471.3</c:v>
                </c:pt>
                <c:pt idx="850">
                  <c:v>471.4</c:v>
                </c:pt>
                <c:pt idx="851">
                  <c:v>471.7</c:v>
                </c:pt>
                <c:pt idx="852">
                  <c:v>471.6</c:v>
                </c:pt>
                <c:pt idx="853">
                  <c:v>471.5</c:v>
                </c:pt>
                <c:pt idx="854">
                  <c:v>471.4</c:v>
                </c:pt>
                <c:pt idx="855">
                  <c:v>471.4</c:v>
                </c:pt>
                <c:pt idx="856">
                  <c:v>471.1</c:v>
                </c:pt>
                <c:pt idx="857">
                  <c:v>470.9</c:v>
                </c:pt>
                <c:pt idx="858">
                  <c:v>470.7</c:v>
                </c:pt>
                <c:pt idx="859">
                  <c:v>470.5</c:v>
                </c:pt>
                <c:pt idx="860">
                  <c:v>470.4</c:v>
                </c:pt>
                <c:pt idx="861">
                  <c:v>470.3</c:v>
                </c:pt>
                <c:pt idx="862">
                  <c:v>470.3</c:v>
                </c:pt>
                <c:pt idx="863">
                  <c:v>470.2</c:v>
                </c:pt>
                <c:pt idx="864">
                  <c:v>470.3</c:v>
                </c:pt>
                <c:pt idx="865">
                  <c:v>470.6</c:v>
                </c:pt>
                <c:pt idx="866">
                  <c:v>471</c:v>
                </c:pt>
                <c:pt idx="867">
                  <c:v>471.1</c:v>
                </c:pt>
                <c:pt idx="868">
                  <c:v>470.9</c:v>
                </c:pt>
                <c:pt idx="869">
                  <c:v>471</c:v>
                </c:pt>
                <c:pt idx="870">
                  <c:v>471</c:v>
                </c:pt>
                <c:pt idx="871">
                  <c:v>470.9</c:v>
                </c:pt>
                <c:pt idx="872">
                  <c:v>470.7</c:v>
                </c:pt>
                <c:pt idx="873">
                  <c:v>470.7</c:v>
                </c:pt>
                <c:pt idx="874">
                  <c:v>470.8</c:v>
                </c:pt>
                <c:pt idx="875">
                  <c:v>470.9</c:v>
                </c:pt>
                <c:pt idx="876">
                  <c:v>471</c:v>
                </c:pt>
                <c:pt idx="877">
                  <c:v>470.8</c:v>
                </c:pt>
                <c:pt idx="878">
                  <c:v>470.7</c:v>
                </c:pt>
                <c:pt idx="879">
                  <c:v>470.6</c:v>
                </c:pt>
                <c:pt idx="880">
                  <c:v>470.5</c:v>
                </c:pt>
                <c:pt idx="881">
                  <c:v>470.2</c:v>
                </c:pt>
                <c:pt idx="882">
                  <c:v>470</c:v>
                </c:pt>
                <c:pt idx="883">
                  <c:v>469.9</c:v>
                </c:pt>
                <c:pt idx="884">
                  <c:v>469.7</c:v>
                </c:pt>
                <c:pt idx="885">
                  <c:v>469.6</c:v>
                </c:pt>
                <c:pt idx="886">
                  <c:v>469.5</c:v>
                </c:pt>
                <c:pt idx="887">
                  <c:v>469.4</c:v>
                </c:pt>
                <c:pt idx="888">
                  <c:v>469.2</c:v>
                </c:pt>
                <c:pt idx="889">
                  <c:v>469.1</c:v>
                </c:pt>
                <c:pt idx="890">
                  <c:v>469</c:v>
                </c:pt>
                <c:pt idx="891">
                  <c:v>468.9</c:v>
                </c:pt>
                <c:pt idx="892">
                  <c:v>468.9</c:v>
                </c:pt>
                <c:pt idx="893">
                  <c:v>468.8</c:v>
                </c:pt>
                <c:pt idx="894">
                  <c:v>468.7</c:v>
                </c:pt>
                <c:pt idx="895">
                  <c:v>468.6</c:v>
                </c:pt>
                <c:pt idx="896">
                  <c:v>468.6</c:v>
                </c:pt>
                <c:pt idx="897">
                  <c:v>468.6</c:v>
                </c:pt>
                <c:pt idx="898">
                  <c:v>468.5</c:v>
                </c:pt>
                <c:pt idx="899">
                  <c:v>468.3</c:v>
                </c:pt>
                <c:pt idx="900">
                  <c:v>468.3</c:v>
                </c:pt>
                <c:pt idx="901">
                  <c:v>468.5</c:v>
                </c:pt>
                <c:pt idx="902">
                  <c:v>468.7</c:v>
                </c:pt>
                <c:pt idx="903">
                  <c:v>468.8</c:v>
                </c:pt>
                <c:pt idx="904">
                  <c:v>468.9</c:v>
                </c:pt>
                <c:pt idx="905">
                  <c:v>469.1</c:v>
                </c:pt>
                <c:pt idx="906">
                  <c:v>469.2</c:v>
                </c:pt>
                <c:pt idx="907">
                  <c:v>469.3</c:v>
                </c:pt>
                <c:pt idx="908">
                  <c:v>469.4</c:v>
                </c:pt>
                <c:pt idx="909">
                  <c:v>469.4</c:v>
                </c:pt>
                <c:pt idx="910">
                  <c:v>469.5</c:v>
                </c:pt>
                <c:pt idx="911">
                  <c:v>469.6</c:v>
                </c:pt>
                <c:pt idx="912">
                  <c:v>469.5</c:v>
                </c:pt>
                <c:pt idx="913">
                  <c:v>469.7</c:v>
                </c:pt>
                <c:pt idx="914">
                  <c:v>469.8</c:v>
                </c:pt>
                <c:pt idx="915">
                  <c:v>469.9</c:v>
                </c:pt>
                <c:pt idx="916">
                  <c:v>469.8</c:v>
                </c:pt>
                <c:pt idx="917">
                  <c:v>469.7</c:v>
                </c:pt>
                <c:pt idx="918">
                  <c:v>469.7</c:v>
                </c:pt>
                <c:pt idx="919">
                  <c:v>469.7</c:v>
                </c:pt>
                <c:pt idx="920">
                  <c:v>469.8</c:v>
                </c:pt>
                <c:pt idx="921">
                  <c:v>469.8</c:v>
                </c:pt>
                <c:pt idx="922">
                  <c:v>469.7</c:v>
                </c:pt>
                <c:pt idx="923">
                  <c:v>469.7</c:v>
                </c:pt>
                <c:pt idx="924">
                  <c:v>469.7</c:v>
                </c:pt>
                <c:pt idx="925">
                  <c:v>469.6</c:v>
                </c:pt>
                <c:pt idx="926">
                  <c:v>469.5</c:v>
                </c:pt>
                <c:pt idx="927">
                  <c:v>469.4</c:v>
                </c:pt>
                <c:pt idx="928">
                  <c:v>469.4</c:v>
                </c:pt>
                <c:pt idx="929">
                  <c:v>469.4</c:v>
                </c:pt>
                <c:pt idx="930">
                  <c:v>469.4</c:v>
                </c:pt>
                <c:pt idx="931">
                  <c:v>469.3</c:v>
                </c:pt>
                <c:pt idx="932">
                  <c:v>469.3</c:v>
                </c:pt>
                <c:pt idx="933">
                  <c:v>469.3</c:v>
                </c:pt>
                <c:pt idx="934">
                  <c:v>469.3</c:v>
                </c:pt>
                <c:pt idx="935">
                  <c:v>469.2</c:v>
                </c:pt>
                <c:pt idx="936">
                  <c:v>469.1</c:v>
                </c:pt>
                <c:pt idx="937">
                  <c:v>469.1</c:v>
                </c:pt>
                <c:pt idx="938">
                  <c:v>469</c:v>
                </c:pt>
                <c:pt idx="939">
                  <c:v>468.9</c:v>
                </c:pt>
                <c:pt idx="940">
                  <c:v>468.8</c:v>
                </c:pt>
                <c:pt idx="941">
                  <c:v>468.6</c:v>
                </c:pt>
                <c:pt idx="942">
                  <c:v>468.6</c:v>
                </c:pt>
                <c:pt idx="943">
                  <c:v>468.7</c:v>
                </c:pt>
                <c:pt idx="944">
                  <c:v>468.6</c:v>
                </c:pt>
                <c:pt idx="945">
                  <c:v>468.5</c:v>
                </c:pt>
                <c:pt idx="946">
                  <c:v>468.5</c:v>
                </c:pt>
                <c:pt idx="947">
                  <c:v>468.5</c:v>
                </c:pt>
                <c:pt idx="948">
                  <c:v>468.6</c:v>
                </c:pt>
                <c:pt idx="949">
                  <c:v>468.7</c:v>
                </c:pt>
                <c:pt idx="950">
                  <c:v>468.8</c:v>
                </c:pt>
                <c:pt idx="951">
                  <c:v>468.9</c:v>
                </c:pt>
                <c:pt idx="952">
                  <c:v>469.1</c:v>
                </c:pt>
                <c:pt idx="953">
                  <c:v>469</c:v>
                </c:pt>
                <c:pt idx="954">
                  <c:v>468.9</c:v>
                </c:pt>
                <c:pt idx="955">
                  <c:v>468.8</c:v>
                </c:pt>
                <c:pt idx="956">
                  <c:v>468.6</c:v>
                </c:pt>
                <c:pt idx="957">
                  <c:v>468.3</c:v>
                </c:pt>
                <c:pt idx="958">
                  <c:v>468.2</c:v>
                </c:pt>
                <c:pt idx="959">
                  <c:v>468.2</c:v>
                </c:pt>
                <c:pt idx="960">
                  <c:v>468.2</c:v>
                </c:pt>
                <c:pt idx="961">
                  <c:v>468.3</c:v>
                </c:pt>
                <c:pt idx="962">
                  <c:v>468.4</c:v>
                </c:pt>
                <c:pt idx="963">
                  <c:v>468.4</c:v>
                </c:pt>
                <c:pt idx="964">
                  <c:v>468.6</c:v>
                </c:pt>
                <c:pt idx="965">
                  <c:v>468.9</c:v>
                </c:pt>
                <c:pt idx="966">
                  <c:v>469.1</c:v>
                </c:pt>
                <c:pt idx="967">
                  <c:v>469.1</c:v>
                </c:pt>
                <c:pt idx="968">
                  <c:v>469</c:v>
                </c:pt>
                <c:pt idx="969">
                  <c:v>469.1</c:v>
                </c:pt>
                <c:pt idx="970">
                  <c:v>469.4</c:v>
                </c:pt>
                <c:pt idx="971">
                  <c:v>469.7</c:v>
                </c:pt>
                <c:pt idx="972">
                  <c:v>469.8</c:v>
                </c:pt>
                <c:pt idx="973">
                  <c:v>469.9</c:v>
                </c:pt>
                <c:pt idx="974">
                  <c:v>470.1</c:v>
                </c:pt>
                <c:pt idx="975">
                  <c:v>470.2</c:v>
                </c:pt>
                <c:pt idx="976">
                  <c:v>470.3</c:v>
                </c:pt>
                <c:pt idx="977">
                  <c:v>470.4</c:v>
                </c:pt>
                <c:pt idx="978">
                  <c:v>470.5</c:v>
                </c:pt>
                <c:pt idx="979">
                  <c:v>470.3</c:v>
                </c:pt>
                <c:pt idx="980">
                  <c:v>470.2</c:v>
                </c:pt>
                <c:pt idx="981">
                  <c:v>470.2</c:v>
                </c:pt>
                <c:pt idx="982">
                  <c:v>470.1</c:v>
                </c:pt>
                <c:pt idx="983">
                  <c:v>470.3</c:v>
                </c:pt>
                <c:pt idx="984">
                  <c:v>470.4</c:v>
                </c:pt>
                <c:pt idx="985">
                  <c:v>470.5</c:v>
                </c:pt>
                <c:pt idx="986">
                  <c:v>470.7</c:v>
                </c:pt>
                <c:pt idx="987">
                  <c:v>470.7</c:v>
                </c:pt>
                <c:pt idx="988">
                  <c:v>470.7</c:v>
                </c:pt>
                <c:pt idx="989">
                  <c:v>470.7</c:v>
                </c:pt>
                <c:pt idx="990">
                  <c:v>470.6</c:v>
                </c:pt>
                <c:pt idx="991">
                  <c:v>470.7</c:v>
                </c:pt>
                <c:pt idx="992">
                  <c:v>470.7</c:v>
                </c:pt>
                <c:pt idx="993">
                  <c:v>470.8</c:v>
                </c:pt>
                <c:pt idx="994">
                  <c:v>470.8</c:v>
                </c:pt>
                <c:pt idx="995">
                  <c:v>470.6</c:v>
                </c:pt>
                <c:pt idx="996">
                  <c:v>470.6</c:v>
                </c:pt>
                <c:pt idx="997">
                  <c:v>470.5</c:v>
                </c:pt>
                <c:pt idx="998">
                  <c:v>470.6</c:v>
                </c:pt>
                <c:pt idx="999">
                  <c:v>470.8</c:v>
                </c:pt>
                <c:pt idx="1000">
                  <c:v>471</c:v>
                </c:pt>
                <c:pt idx="1001">
                  <c:v>471</c:v>
                </c:pt>
                <c:pt idx="1002">
                  <c:v>471.2</c:v>
                </c:pt>
                <c:pt idx="1003">
                  <c:v>471.2</c:v>
                </c:pt>
                <c:pt idx="1004">
                  <c:v>471.2</c:v>
                </c:pt>
                <c:pt idx="1005">
                  <c:v>471.2</c:v>
                </c:pt>
                <c:pt idx="1006">
                  <c:v>471.4</c:v>
                </c:pt>
                <c:pt idx="1007">
                  <c:v>471.5</c:v>
                </c:pt>
                <c:pt idx="1008">
                  <c:v>471.5</c:v>
                </c:pt>
                <c:pt idx="1009">
                  <c:v>471.4</c:v>
                </c:pt>
                <c:pt idx="1010">
                  <c:v>471.3</c:v>
                </c:pt>
                <c:pt idx="1011">
                  <c:v>471.5</c:v>
                </c:pt>
                <c:pt idx="1012">
                  <c:v>471.5</c:v>
                </c:pt>
                <c:pt idx="1013">
                  <c:v>471.4</c:v>
                </c:pt>
                <c:pt idx="1014">
                  <c:v>471.2</c:v>
                </c:pt>
                <c:pt idx="1015">
                  <c:v>471</c:v>
                </c:pt>
                <c:pt idx="1016">
                  <c:v>471.1</c:v>
                </c:pt>
                <c:pt idx="1017">
                  <c:v>471</c:v>
                </c:pt>
                <c:pt idx="1018">
                  <c:v>471.1</c:v>
                </c:pt>
                <c:pt idx="1019">
                  <c:v>471.3</c:v>
                </c:pt>
                <c:pt idx="1020">
                  <c:v>471.4</c:v>
                </c:pt>
                <c:pt idx="1021">
                  <c:v>471.6</c:v>
                </c:pt>
                <c:pt idx="1022">
                  <c:v>471.5</c:v>
                </c:pt>
                <c:pt idx="1023">
                  <c:v>471.4</c:v>
                </c:pt>
                <c:pt idx="1024">
                  <c:v>471.4</c:v>
                </c:pt>
                <c:pt idx="1025">
                  <c:v>471.3</c:v>
                </c:pt>
                <c:pt idx="1026">
                  <c:v>471.3</c:v>
                </c:pt>
                <c:pt idx="1027">
                  <c:v>471.3</c:v>
                </c:pt>
                <c:pt idx="1028">
                  <c:v>471.3</c:v>
                </c:pt>
                <c:pt idx="1029">
                  <c:v>471.5</c:v>
                </c:pt>
                <c:pt idx="1030">
                  <c:v>471.6</c:v>
                </c:pt>
                <c:pt idx="1031">
                  <c:v>471.5</c:v>
                </c:pt>
                <c:pt idx="1032">
                  <c:v>471.5</c:v>
                </c:pt>
                <c:pt idx="1033">
                  <c:v>471.6</c:v>
                </c:pt>
                <c:pt idx="1034">
                  <c:v>471.6</c:v>
                </c:pt>
                <c:pt idx="1035">
                  <c:v>471.7</c:v>
                </c:pt>
                <c:pt idx="1036">
                  <c:v>471.8</c:v>
                </c:pt>
                <c:pt idx="1037">
                  <c:v>471.9</c:v>
                </c:pt>
                <c:pt idx="1038">
                  <c:v>471.6</c:v>
                </c:pt>
                <c:pt idx="1039">
                  <c:v>471.3</c:v>
                </c:pt>
                <c:pt idx="1040">
                  <c:v>471.2</c:v>
                </c:pt>
                <c:pt idx="1041">
                  <c:v>471.1</c:v>
                </c:pt>
                <c:pt idx="1042">
                  <c:v>471.2</c:v>
                </c:pt>
                <c:pt idx="1043">
                  <c:v>471.2</c:v>
                </c:pt>
                <c:pt idx="1044">
                  <c:v>471.1</c:v>
                </c:pt>
                <c:pt idx="1045">
                  <c:v>471.1</c:v>
                </c:pt>
                <c:pt idx="1046">
                  <c:v>471</c:v>
                </c:pt>
                <c:pt idx="1047">
                  <c:v>470.9</c:v>
                </c:pt>
                <c:pt idx="1048">
                  <c:v>470.7</c:v>
                </c:pt>
                <c:pt idx="1049">
                  <c:v>470.7</c:v>
                </c:pt>
                <c:pt idx="1050">
                  <c:v>470.8</c:v>
                </c:pt>
                <c:pt idx="1051">
                  <c:v>471</c:v>
                </c:pt>
                <c:pt idx="1052">
                  <c:v>471.1</c:v>
                </c:pt>
                <c:pt idx="1053">
                  <c:v>471.3</c:v>
                </c:pt>
                <c:pt idx="1054">
                  <c:v>471.4</c:v>
                </c:pt>
                <c:pt idx="1055">
                  <c:v>471.3</c:v>
                </c:pt>
                <c:pt idx="1056">
                  <c:v>471.3</c:v>
                </c:pt>
                <c:pt idx="1057">
                  <c:v>471.4</c:v>
                </c:pt>
                <c:pt idx="1058">
                  <c:v>471.5</c:v>
                </c:pt>
                <c:pt idx="1059">
                  <c:v>471.4</c:v>
                </c:pt>
                <c:pt idx="1060">
                  <c:v>471.4</c:v>
                </c:pt>
                <c:pt idx="1061">
                  <c:v>471.4</c:v>
                </c:pt>
                <c:pt idx="1062">
                  <c:v>471.3</c:v>
                </c:pt>
                <c:pt idx="1063">
                  <c:v>471.4</c:v>
                </c:pt>
                <c:pt idx="1064">
                  <c:v>471.4</c:v>
                </c:pt>
                <c:pt idx="1065">
                  <c:v>471.3</c:v>
                </c:pt>
                <c:pt idx="1066">
                  <c:v>471.1</c:v>
                </c:pt>
                <c:pt idx="1067">
                  <c:v>471.1</c:v>
                </c:pt>
                <c:pt idx="1068">
                  <c:v>471</c:v>
                </c:pt>
                <c:pt idx="1069">
                  <c:v>471.1</c:v>
                </c:pt>
                <c:pt idx="1070">
                  <c:v>471.1</c:v>
                </c:pt>
                <c:pt idx="1071">
                  <c:v>471.1</c:v>
                </c:pt>
                <c:pt idx="1072">
                  <c:v>471.2</c:v>
                </c:pt>
                <c:pt idx="1073">
                  <c:v>471.3</c:v>
                </c:pt>
                <c:pt idx="1074">
                  <c:v>471.4</c:v>
                </c:pt>
                <c:pt idx="1075">
                  <c:v>471.5</c:v>
                </c:pt>
                <c:pt idx="1076">
                  <c:v>471.6</c:v>
                </c:pt>
                <c:pt idx="1077">
                  <c:v>471.5</c:v>
                </c:pt>
                <c:pt idx="1078">
                  <c:v>471.5</c:v>
                </c:pt>
                <c:pt idx="1079">
                  <c:v>471.2</c:v>
                </c:pt>
                <c:pt idx="1080">
                  <c:v>471.1</c:v>
                </c:pt>
                <c:pt idx="1081">
                  <c:v>471.2</c:v>
                </c:pt>
                <c:pt idx="1082">
                  <c:v>471.2</c:v>
                </c:pt>
                <c:pt idx="1083">
                  <c:v>471.1</c:v>
                </c:pt>
                <c:pt idx="1084">
                  <c:v>471</c:v>
                </c:pt>
                <c:pt idx="1085">
                  <c:v>470.9</c:v>
                </c:pt>
                <c:pt idx="1086">
                  <c:v>470.7</c:v>
                </c:pt>
                <c:pt idx="1087">
                  <c:v>470.8</c:v>
                </c:pt>
                <c:pt idx="1088">
                  <c:v>470.6</c:v>
                </c:pt>
                <c:pt idx="1089">
                  <c:v>470.5</c:v>
                </c:pt>
                <c:pt idx="1090">
                  <c:v>470.7</c:v>
                </c:pt>
                <c:pt idx="1091">
                  <c:v>470.7</c:v>
                </c:pt>
                <c:pt idx="1092">
                  <c:v>470.8</c:v>
                </c:pt>
                <c:pt idx="1093">
                  <c:v>470.7</c:v>
                </c:pt>
                <c:pt idx="1094">
                  <c:v>470.7</c:v>
                </c:pt>
                <c:pt idx="1095">
                  <c:v>470.6</c:v>
                </c:pt>
                <c:pt idx="1096">
                  <c:v>470.4</c:v>
                </c:pt>
                <c:pt idx="1097">
                  <c:v>470.4</c:v>
                </c:pt>
                <c:pt idx="1098">
                  <c:v>470.3</c:v>
                </c:pt>
                <c:pt idx="1099">
                  <c:v>470.4</c:v>
                </c:pt>
                <c:pt idx="1100">
                  <c:v>470.4</c:v>
                </c:pt>
                <c:pt idx="1101">
                  <c:v>470.5</c:v>
                </c:pt>
                <c:pt idx="1102">
                  <c:v>470.5</c:v>
                </c:pt>
                <c:pt idx="1103">
                  <c:v>470.5</c:v>
                </c:pt>
                <c:pt idx="1104">
                  <c:v>470.4</c:v>
                </c:pt>
                <c:pt idx="1105">
                  <c:v>470.1</c:v>
                </c:pt>
                <c:pt idx="1106">
                  <c:v>470.1</c:v>
                </c:pt>
                <c:pt idx="1107">
                  <c:v>470.5</c:v>
                </c:pt>
                <c:pt idx="1108">
                  <c:v>470.6</c:v>
                </c:pt>
                <c:pt idx="1109">
                  <c:v>470.5</c:v>
                </c:pt>
                <c:pt idx="1110">
                  <c:v>470.5</c:v>
                </c:pt>
                <c:pt idx="1111">
                  <c:v>470.7</c:v>
                </c:pt>
                <c:pt idx="1112">
                  <c:v>470.9</c:v>
                </c:pt>
                <c:pt idx="1113">
                  <c:v>470.9</c:v>
                </c:pt>
                <c:pt idx="1114">
                  <c:v>470.8</c:v>
                </c:pt>
                <c:pt idx="1115">
                  <c:v>470.7</c:v>
                </c:pt>
                <c:pt idx="1116">
                  <c:v>470.9</c:v>
                </c:pt>
                <c:pt idx="1117">
                  <c:v>470.9</c:v>
                </c:pt>
                <c:pt idx="1118">
                  <c:v>471</c:v>
                </c:pt>
                <c:pt idx="1119">
                  <c:v>471.3</c:v>
                </c:pt>
                <c:pt idx="1120">
                  <c:v>471.6</c:v>
                </c:pt>
                <c:pt idx="1121">
                  <c:v>471.6</c:v>
                </c:pt>
                <c:pt idx="1122">
                  <c:v>471.7</c:v>
                </c:pt>
                <c:pt idx="1123">
                  <c:v>471.8</c:v>
                </c:pt>
                <c:pt idx="1124">
                  <c:v>472</c:v>
                </c:pt>
                <c:pt idx="1125">
                  <c:v>472</c:v>
                </c:pt>
                <c:pt idx="1126">
                  <c:v>471.9</c:v>
                </c:pt>
                <c:pt idx="1127">
                  <c:v>471.8</c:v>
                </c:pt>
                <c:pt idx="1128">
                  <c:v>472</c:v>
                </c:pt>
                <c:pt idx="1129">
                  <c:v>472</c:v>
                </c:pt>
                <c:pt idx="1130">
                  <c:v>472.1</c:v>
                </c:pt>
                <c:pt idx="1131">
                  <c:v>472.2</c:v>
                </c:pt>
                <c:pt idx="1132">
                  <c:v>472.2</c:v>
                </c:pt>
                <c:pt idx="1133">
                  <c:v>472.2</c:v>
                </c:pt>
                <c:pt idx="1134">
                  <c:v>472.2</c:v>
                </c:pt>
                <c:pt idx="1135">
                  <c:v>472</c:v>
                </c:pt>
                <c:pt idx="1136">
                  <c:v>471.9</c:v>
                </c:pt>
                <c:pt idx="1137">
                  <c:v>471.7</c:v>
                </c:pt>
                <c:pt idx="1138">
                  <c:v>471.7</c:v>
                </c:pt>
                <c:pt idx="1139">
                  <c:v>471.8</c:v>
                </c:pt>
                <c:pt idx="1140">
                  <c:v>471.5</c:v>
                </c:pt>
                <c:pt idx="1141">
                  <c:v>471.2</c:v>
                </c:pt>
                <c:pt idx="1142">
                  <c:v>471.2</c:v>
                </c:pt>
                <c:pt idx="1143">
                  <c:v>471</c:v>
                </c:pt>
                <c:pt idx="1144">
                  <c:v>471</c:v>
                </c:pt>
                <c:pt idx="1145">
                  <c:v>471</c:v>
                </c:pt>
                <c:pt idx="1146">
                  <c:v>470.9</c:v>
                </c:pt>
                <c:pt idx="1147">
                  <c:v>470.8</c:v>
                </c:pt>
                <c:pt idx="1148">
                  <c:v>470.8</c:v>
                </c:pt>
                <c:pt idx="1149">
                  <c:v>470.8</c:v>
                </c:pt>
                <c:pt idx="1150">
                  <c:v>470.9</c:v>
                </c:pt>
                <c:pt idx="1151">
                  <c:v>470.9</c:v>
                </c:pt>
                <c:pt idx="1152">
                  <c:v>470.9</c:v>
                </c:pt>
                <c:pt idx="1153">
                  <c:v>470.9</c:v>
                </c:pt>
                <c:pt idx="1154">
                  <c:v>470.8</c:v>
                </c:pt>
                <c:pt idx="1155">
                  <c:v>470.8</c:v>
                </c:pt>
                <c:pt idx="1156">
                  <c:v>470.8</c:v>
                </c:pt>
                <c:pt idx="1157">
                  <c:v>470.9</c:v>
                </c:pt>
                <c:pt idx="1158">
                  <c:v>471</c:v>
                </c:pt>
                <c:pt idx="1159">
                  <c:v>471</c:v>
                </c:pt>
                <c:pt idx="1160">
                  <c:v>471</c:v>
                </c:pt>
                <c:pt idx="1161">
                  <c:v>470.9</c:v>
                </c:pt>
                <c:pt idx="1162">
                  <c:v>470.9</c:v>
                </c:pt>
                <c:pt idx="1163">
                  <c:v>470.8</c:v>
                </c:pt>
                <c:pt idx="1164">
                  <c:v>470.8</c:v>
                </c:pt>
                <c:pt idx="1165">
                  <c:v>470.8</c:v>
                </c:pt>
                <c:pt idx="1166">
                  <c:v>470.8</c:v>
                </c:pt>
                <c:pt idx="1167">
                  <c:v>470.8</c:v>
                </c:pt>
                <c:pt idx="1168">
                  <c:v>470.9</c:v>
                </c:pt>
                <c:pt idx="1169">
                  <c:v>470.8</c:v>
                </c:pt>
                <c:pt idx="1170">
                  <c:v>470.8</c:v>
                </c:pt>
                <c:pt idx="1171">
                  <c:v>470.7</c:v>
                </c:pt>
                <c:pt idx="1172">
                  <c:v>470.7</c:v>
                </c:pt>
                <c:pt idx="1173">
                  <c:v>470.7</c:v>
                </c:pt>
                <c:pt idx="1174">
                  <c:v>470.6</c:v>
                </c:pt>
                <c:pt idx="1175">
                  <c:v>470.4</c:v>
                </c:pt>
                <c:pt idx="1176">
                  <c:v>470.3</c:v>
                </c:pt>
                <c:pt idx="1177">
                  <c:v>470.2</c:v>
                </c:pt>
                <c:pt idx="1178">
                  <c:v>470.2</c:v>
                </c:pt>
                <c:pt idx="1179">
                  <c:v>470.2</c:v>
                </c:pt>
                <c:pt idx="1180">
                  <c:v>470.4</c:v>
                </c:pt>
                <c:pt idx="1181">
                  <c:v>470.3</c:v>
                </c:pt>
                <c:pt idx="1182">
                  <c:v>470.1</c:v>
                </c:pt>
                <c:pt idx="1183">
                  <c:v>470.1</c:v>
                </c:pt>
                <c:pt idx="1184">
                  <c:v>470.2</c:v>
                </c:pt>
                <c:pt idx="1185">
                  <c:v>470.3</c:v>
                </c:pt>
                <c:pt idx="1186">
                  <c:v>470.5</c:v>
                </c:pt>
                <c:pt idx="1187">
                  <c:v>470.7</c:v>
                </c:pt>
                <c:pt idx="1188">
                  <c:v>470.8</c:v>
                </c:pt>
                <c:pt idx="1189">
                  <c:v>470.8</c:v>
                </c:pt>
                <c:pt idx="1190">
                  <c:v>470.7</c:v>
                </c:pt>
                <c:pt idx="1191">
                  <c:v>470.5</c:v>
                </c:pt>
                <c:pt idx="1192">
                  <c:v>470.4</c:v>
                </c:pt>
                <c:pt idx="1193">
                  <c:v>470.5</c:v>
                </c:pt>
                <c:pt idx="1194">
                  <c:v>470.5</c:v>
                </c:pt>
                <c:pt idx="1195">
                  <c:v>470.7</c:v>
                </c:pt>
                <c:pt idx="1196">
                  <c:v>470.7</c:v>
                </c:pt>
                <c:pt idx="1197">
                  <c:v>470.6</c:v>
                </c:pt>
                <c:pt idx="1198">
                  <c:v>470.7</c:v>
                </c:pt>
                <c:pt idx="1199">
                  <c:v>471</c:v>
                </c:pt>
                <c:pt idx="1200">
                  <c:v>471.3</c:v>
                </c:pt>
                <c:pt idx="1201">
                  <c:v>471.3</c:v>
                </c:pt>
                <c:pt idx="1202">
                  <c:v>471.4</c:v>
                </c:pt>
                <c:pt idx="1203">
                  <c:v>471.5</c:v>
                </c:pt>
                <c:pt idx="1204">
                  <c:v>471.6</c:v>
                </c:pt>
                <c:pt idx="1205">
                  <c:v>471.8</c:v>
                </c:pt>
                <c:pt idx="1206">
                  <c:v>471.9</c:v>
                </c:pt>
                <c:pt idx="1207">
                  <c:v>472</c:v>
                </c:pt>
                <c:pt idx="1208">
                  <c:v>472.1</c:v>
                </c:pt>
                <c:pt idx="1209">
                  <c:v>472.1</c:v>
                </c:pt>
                <c:pt idx="1210">
                  <c:v>472</c:v>
                </c:pt>
                <c:pt idx="1211">
                  <c:v>471.9</c:v>
                </c:pt>
                <c:pt idx="1212">
                  <c:v>471.9</c:v>
                </c:pt>
                <c:pt idx="1213">
                  <c:v>471.8</c:v>
                </c:pt>
                <c:pt idx="1214">
                  <c:v>471.7</c:v>
                </c:pt>
                <c:pt idx="1215">
                  <c:v>471.7</c:v>
                </c:pt>
                <c:pt idx="1216">
                  <c:v>471.7</c:v>
                </c:pt>
                <c:pt idx="1217">
                  <c:v>471.6</c:v>
                </c:pt>
                <c:pt idx="1218">
                  <c:v>471.4</c:v>
                </c:pt>
                <c:pt idx="1219">
                  <c:v>471.3</c:v>
                </c:pt>
                <c:pt idx="1220">
                  <c:v>471.3</c:v>
                </c:pt>
                <c:pt idx="1221">
                  <c:v>471.4</c:v>
                </c:pt>
                <c:pt idx="1222">
                  <c:v>471.4</c:v>
                </c:pt>
                <c:pt idx="1223">
                  <c:v>471.3</c:v>
                </c:pt>
                <c:pt idx="1224">
                  <c:v>471.4</c:v>
                </c:pt>
                <c:pt idx="1225">
                  <c:v>471.6</c:v>
                </c:pt>
                <c:pt idx="1226">
                  <c:v>471.6</c:v>
                </c:pt>
                <c:pt idx="1227">
                  <c:v>471.7</c:v>
                </c:pt>
                <c:pt idx="1228">
                  <c:v>471.7</c:v>
                </c:pt>
                <c:pt idx="1229">
                  <c:v>471.6</c:v>
                </c:pt>
                <c:pt idx="1230">
                  <c:v>471.5</c:v>
                </c:pt>
                <c:pt idx="1231">
                  <c:v>471.5</c:v>
                </c:pt>
                <c:pt idx="1232">
                  <c:v>471.6</c:v>
                </c:pt>
                <c:pt idx="1233">
                  <c:v>471.6</c:v>
                </c:pt>
                <c:pt idx="1234">
                  <c:v>471.8</c:v>
                </c:pt>
                <c:pt idx="1235">
                  <c:v>471.7</c:v>
                </c:pt>
                <c:pt idx="1236">
                  <c:v>471.6</c:v>
                </c:pt>
                <c:pt idx="1237">
                  <c:v>471.7</c:v>
                </c:pt>
                <c:pt idx="1238">
                  <c:v>471.7</c:v>
                </c:pt>
                <c:pt idx="1239">
                  <c:v>471.7</c:v>
                </c:pt>
                <c:pt idx="1240">
                  <c:v>471.6</c:v>
                </c:pt>
                <c:pt idx="1241">
                  <c:v>471.5</c:v>
                </c:pt>
                <c:pt idx="1242">
                  <c:v>471.4</c:v>
                </c:pt>
                <c:pt idx="1243">
                  <c:v>471.4</c:v>
                </c:pt>
                <c:pt idx="1244">
                  <c:v>471.4</c:v>
                </c:pt>
                <c:pt idx="1245">
                  <c:v>471.3</c:v>
                </c:pt>
                <c:pt idx="1246">
                  <c:v>471</c:v>
                </c:pt>
                <c:pt idx="1247">
                  <c:v>470.9</c:v>
                </c:pt>
                <c:pt idx="1248">
                  <c:v>470.8</c:v>
                </c:pt>
                <c:pt idx="1249">
                  <c:v>470.6</c:v>
                </c:pt>
                <c:pt idx="1250">
                  <c:v>470.1</c:v>
                </c:pt>
                <c:pt idx="1251">
                  <c:v>469.8</c:v>
                </c:pt>
                <c:pt idx="1252">
                  <c:v>469.7</c:v>
                </c:pt>
                <c:pt idx="1253">
                  <c:v>469.8</c:v>
                </c:pt>
                <c:pt idx="1254">
                  <c:v>470</c:v>
                </c:pt>
                <c:pt idx="1255">
                  <c:v>470.1</c:v>
                </c:pt>
                <c:pt idx="1256">
                  <c:v>470.2</c:v>
                </c:pt>
                <c:pt idx="1257">
                  <c:v>470.2</c:v>
                </c:pt>
                <c:pt idx="1258">
                  <c:v>470.2</c:v>
                </c:pt>
                <c:pt idx="1259">
                  <c:v>470.2</c:v>
                </c:pt>
                <c:pt idx="1260">
                  <c:v>469.9</c:v>
                </c:pt>
                <c:pt idx="1261">
                  <c:v>470</c:v>
                </c:pt>
                <c:pt idx="1262">
                  <c:v>470.2</c:v>
                </c:pt>
                <c:pt idx="1263">
                  <c:v>470.4</c:v>
                </c:pt>
                <c:pt idx="1264">
                  <c:v>470.5</c:v>
                </c:pt>
                <c:pt idx="1265">
                  <c:v>470.5</c:v>
                </c:pt>
                <c:pt idx="1266">
                  <c:v>470.5</c:v>
                </c:pt>
                <c:pt idx="1267">
                  <c:v>470.4</c:v>
                </c:pt>
                <c:pt idx="1268">
                  <c:v>470.5</c:v>
                </c:pt>
                <c:pt idx="1269">
                  <c:v>470.6</c:v>
                </c:pt>
                <c:pt idx="1270">
                  <c:v>470.6</c:v>
                </c:pt>
                <c:pt idx="1271">
                  <c:v>470.6</c:v>
                </c:pt>
                <c:pt idx="1272">
                  <c:v>470.5</c:v>
                </c:pt>
                <c:pt idx="1273">
                  <c:v>470.4</c:v>
                </c:pt>
                <c:pt idx="1274">
                  <c:v>470.2</c:v>
                </c:pt>
                <c:pt idx="1275">
                  <c:v>470</c:v>
                </c:pt>
                <c:pt idx="1276">
                  <c:v>469.7</c:v>
                </c:pt>
                <c:pt idx="1277">
                  <c:v>469.6</c:v>
                </c:pt>
                <c:pt idx="1278">
                  <c:v>469.6</c:v>
                </c:pt>
                <c:pt idx="1279">
                  <c:v>469.6</c:v>
                </c:pt>
                <c:pt idx="1280">
                  <c:v>469.5</c:v>
                </c:pt>
                <c:pt idx="1281">
                  <c:v>469.5</c:v>
                </c:pt>
                <c:pt idx="1282">
                  <c:v>469.5</c:v>
                </c:pt>
                <c:pt idx="1283">
                  <c:v>469.5</c:v>
                </c:pt>
                <c:pt idx="1284">
                  <c:v>469.5</c:v>
                </c:pt>
                <c:pt idx="1285">
                  <c:v>469.4</c:v>
                </c:pt>
                <c:pt idx="1286">
                  <c:v>469.2</c:v>
                </c:pt>
                <c:pt idx="1287">
                  <c:v>469.3</c:v>
                </c:pt>
                <c:pt idx="1288">
                  <c:v>469.3</c:v>
                </c:pt>
                <c:pt idx="1289">
                  <c:v>469.2</c:v>
                </c:pt>
                <c:pt idx="1290">
                  <c:v>469.1</c:v>
                </c:pt>
                <c:pt idx="1291">
                  <c:v>469</c:v>
                </c:pt>
                <c:pt idx="1292">
                  <c:v>468.9</c:v>
                </c:pt>
                <c:pt idx="1293">
                  <c:v>468.9</c:v>
                </c:pt>
                <c:pt idx="1294">
                  <c:v>468.9</c:v>
                </c:pt>
                <c:pt idx="1295">
                  <c:v>468.9</c:v>
                </c:pt>
                <c:pt idx="1296">
                  <c:v>469</c:v>
                </c:pt>
                <c:pt idx="1297">
                  <c:v>469</c:v>
                </c:pt>
                <c:pt idx="1298">
                  <c:v>469</c:v>
                </c:pt>
                <c:pt idx="1299">
                  <c:v>469.2</c:v>
                </c:pt>
                <c:pt idx="1300">
                  <c:v>469.2</c:v>
                </c:pt>
                <c:pt idx="1301">
                  <c:v>469.3</c:v>
                </c:pt>
                <c:pt idx="1302">
                  <c:v>469.3</c:v>
                </c:pt>
                <c:pt idx="1303">
                  <c:v>469.3</c:v>
                </c:pt>
                <c:pt idx="1304">
                  <c:v>469.4</c:v>
                </c:pt>
                <c:pt idx="1305">
                  <c:v>469.4</c:v>
                </c:pt>
                <c:pt idx="1306">
                  <c:v>469.3</c:v>
                </c:pt>
                <c:pt idx="1307">
                  <c:v>469.2</c:v>
                </c:pt>
                <c:pt idx="1308">
                  <c:v>469.1</c:v>
                </c:pt>
                <c:pt idx="1309">
                  <c:v>468.9</c:v>
                </c:pt>
                <c:pt idx="1310">
                  <c:v>468.9</c:v>
                </c:pt>
                <c:pt idx="1311">
                  <c:v>468.9</c:v>
                </c:pt>
                <c:pt idx="1312">
                  <c:v>468.9</c:v>
                </c:pt>
                <c:pt idx="1313">
                  <c:v>469</c:v>
                </c:pt>
                <c:pt idx="1314">
                  <c:v>469.1</c:v>
                </c:pt>
                <c:pt idx="1315">
                  <c:v>469.1</c:v>
                </c:pt>
                <c:pt idx="1316">
                  <c:v>469</c:v>
                </c:pt>
                <c:pt idx="1317">
                  <c:v>469</c:v>
                </c:pt>
                <c:pt idx="1318">
                  <c:v>469</c:v>
                </c:pt>
                <c:pt idx="1319">
                  <c:v>469</c:v>
                </c:pt>
                <c:pt idx="1320">
                  <c:v>469</c:v>
                </c:pt>
                <c:pt idx="1321">
                  <c:v>469.1</c:v>
                </c:pt>
                <c:pt idx="1322">
                  <c:v>469.1</c:v>
                </c:pt>
                <c:pt idx="1323">
                  <c:v>469.1</c:v>
                </c:pt>
                <c:pt idx="1324">
                  <c:v>469</c:v>
                </c:pt>
                <c:pt idx="1325">
                  <c:v>469</c:v>
                </c:pt>
                <c:pt idx="1326">
                  <c:v>469</c:v>
                </c:pt>
                <c:pt idx="1327">
                  <c:v>469</c:v>
                </c:pt>
                <c:pt idx="1328">
                  <c:v>469</c:v>
                </c:pt>
                <c:pt idx="1329">
                  <c:v>468.9</c:v>
                </c:pt>
                <c:pt idx="1330">
                  <c:v>468.8</c:v>
                </c:pt>
                <c:pt idx="1331">
                  <c:v>468.7</c:v>
                </c:pt>
                <c:pt idx="1332">
                  <c:v>468.6</c:v>
                </c:pt>
                <c:pt idx="1333">
                  <c:v>468.6</c:v>
                </c:pt>
                <c:pt idx="1334">
                  <c:v>468.7</c:v>
                </c:pt>
                <c:pt idx="1335">
                  <c:v>468.7</c:v>
                </c:pt>
                <c:pt idx="1336">
                  <c:v>468.7</c:v>
                </c:pt>
                <c:pt idx="1337">
                  <c:v>468.7</c:v>
                </c:pt>
                <c:pt idx="1338">
                  <c:v>468.6</c:v>
                </c:pt>
                <c:pt idx="1339">
                  <c:v>468.7</c:v>
                </c:pt>
                <c:pt idx="1340">
                  <c:v>468.8</c:v>
                </c:pt>
                <c:pt idx="1341">
                  <c:v>468.9</c:v>
                </c:pt>
                <c:pt idx="1342">
                  <c:v>468.7</c:v>
                </c:pt>
                <c:pt idx="1343">
                  <c:v>468.8</c:v>
                </c:pt>
                <c:pt idx="1344">
                  <c:v>468.9</c:v>
                </c:pt>
                <c:pt idx="1345">
                  <c:v>469</c:v>
                </c:pt>
                <c:pt idx="1346">
                  <c:v>468.9</c:v>
                </c:pt>
                <c:pt idx="1347">
                  <c:v>469</c:v>
                </c:pt>
                <c:pt idx="1348">
                  <c:v>469.1</c:v>
                </c:pt>
                <c:pt idx="1349">
                  <c:v>469.3</c:v>
                </c:pt>
                <c:pt idx="1350">
                  <c:v>469.4</c:v>
                </c:pt>
                <c:pt idx="1351">
                  <c:v>469.6</c:v>
                </c:pt>
                <c:pt idx="1352">
                  <c:v>469.9</c:v>
                </c:pt>
                <c:pt idx="1353">
                  <c:v>470</c:v>
                </c:pt>
                <c:pt idx="1354">
                  <c:v>470.1</c:v>
                </c:pt>
                <c:pt idx="1355">
                  <c:v>470.1</c:v>
                </c:pt>
                <c:pt idx="1356">
                  <c:v>469.9</c:v>
                </c:pt>
                <c:pt idx="1357">
                  <c:v>469.9</c:v>
                </c:pt>
                <c:pt idx="1358">
                  <c:v>469.7</c:v>
                </c:pt>
                <c:pt idx="1359">
                  <c:v>469.6</c:v>
                </c:pt>
                <c:pt idx="1360">
                  <c:v>469.6</c:v>
                </c:pt>
                <c:pt idx="1361">
                  <c:v>469.4</c:v>
                </c:pt>
                <c:pt idx="1362">
                  <c:v>469.4</c:v>
                </c:pt>
                <c:pt idx="1363">
                  <c:v>469.4</c:v>
                </c:pt>
                <c:pt idx="1364">
                  <c:v>469.6</c:v>
                </c:pt>
                <c:pt idx="1365">
                  <c:v>469.8</c:v>
                </c:pt>
                <c:pt idx="1366">
                  <c:v>470.1</c:v>
                </c:pt>
                <c:pt idx="1367">
                  <c:v>470.4</c:v>
                </c:pt>
                <c:pt idx="1368">
                  <c:v>470.7</c:v>
                </c:pt>
                <c:pt idx="1369">
                  <c:v>470.7</c:v>
                </c:pt>
                <c:pt idx="1370">
                  <c:v>470.6</c:v>
                </c:pt>
                <c:pt idx="1371">
                  <c:v>470.6</c:v>
                </c:pt>
                <c:pt idx="1372">
                  <c:v>470.7</c:v>
                </c:pt>
                <c:pt idx="1373">
                  <c:v>470.8</c:v>
                </c:pt>
                <c:pt idx="1374">
                  <c:v>470.8</c:v>
                </c:pt>
                <c:pt idx="1375">
                  <c:v>470.7</c:v>
                </c:pt>
                <c:pt idx="1376">
                  <c:v>470.6</c:v>
                </c:pt>
                <c:pt idx="1377">
                  <c:v>470.5</c:v>
                </c:pt>
                <c:pt idx="1378">
                  <c:v>470.3</c:v>
                </c:pt>
                <c:pt idx="1379">
                  <c:v>470.4</c:v>
                </c:pt>
                <c:pt idx="1380">
                  <c:v>470.5</c:v>
                </c:pt>
                <c:pt idx="1381">
                  <c:v>470.5</c:v>
                </c:pt>
                <c:pt idx="1382">
                  <c:v>470.5</c:v>
                </c:pt>
                <c:pt idx="1383">
                  <c:v>470.5</c:v>
                </c:pt>
                <c:pt idx="1384">
                  <c:v>470.4</c:v>
                </c:pt>
                <c:pt idx="1385">
                  <c:v>470.3</c:v>
                </c:pt>
                <c:pt idx="1386">
                  <c:v>470.4</c:v>
                </c:pt>
                <c:pt idx="1387">
                  <c:v>470.4</c:v>
                </c:pt>
                <c:pt idx="1388">
                  <c:v>470.5</c:v>
                </c:pt>
                <c:pt idx="1389">
                  <c:v>470.6</c:v>
                </c:pt>
                <c:pt idx="1390">
                  <c:v>470.5</c:v>
                </c:pt>
                <c:pt idx="1391">
                  <c:v>470.4</c:v>
                </c:pt>
                <c:pt idx="1392">
                  <c:v>470.2</c:v>
                </c:pt>
                <c:pt idx="1393">
                  <c:v>470</c:v>
                </c:pt>
                <c:pt idx="1394">
                  <c:v>470</c:v>
                </c:pt>
                <c:pt idx="1395">
                  <c:v>470.1</c:v>
                </c:pt>
                <c:pt idx="1396">
                  <c:v>470.1</c:v>
                </c:pt>
                <c:pt idx="1397">
                  <c:v>470</c:v>
                </c:pt>
                <c:pt idx="1398">
                  <c:v>469.8</c:v>
                </c:pt>
                <c:pt idx="1399">
                  <c:v>469.9</c:v>
                </c:pt>
                <c:pt idx="1400">
                  <c:v>469.9</c:v>
                </c:pt>
                <c:pt idx="1401">
                  <c:v>469.6</c:v>
                </c:pt>
                <c:pt idx="1402">
                  <c:v>469.5</c:v>
                </c:pt>
                <c:pt idx="1403">
                  <c:v>469.4</c:v>
                </c:pt>
                <c:pt idx="1404">
                  <c:v>469.4</c:v>
                </c:pt>
                <c:pt idx="1405">
                  <c:v>469.3</c:v>
                </c:pt>
                <c:pt idx="1406">
                  <c:v>469.4</c:v>
                </c:pt>
                <c:pt idx="1407">
                  <c:v>469.5</c:v>
                </c:pt>
                <c:pt idx="1408">
                  <c:v>469.8</c:v>
                </c:pt>
                <c:pt idx="1409">
                  <c:v>469.8</c:v>
                </c:pt>
                <c:pt idx="1410">
                  <c:v>469.8</c:v>
                </c:pt>
                <c:pt idx="1411">
                  <c:v>469.9</c:v>
                </c:pt>
                <c:pt idx="1412">
                  <c:v>469.9</c:v>
                </c:pt>
                <c:pt idx="1413">
                  <c:v>469.9</c:v>
                </c:pt>
                <c:pt idx="1414">
                  <c:v>470</c:v>
                </c:pt>
                <c:pt idx="1415">
                  <c:v>470.2</c:v>
                </c:pt>
                <c:pt idx="1416">
                  <c:v>470.3</c:v>
                </c:pt>
                <c:pt idx="1417">
                  <c:v>470.6</c:v>
                </c:pt>
                <c:pt idx="1418">
                  <c:v>470.6</c:v>
                </c:pt>
                <c:pt idx="1419">
                  <c:v>470.7</c:v>
                </c:pt>
                <c:pt idx="1420">
                  <c:v>470.8</c:v>
                </c:pt>
                <c:pt idx="1421">
                  <c:v>471</c:v>
                </c:pt>
                <c:pt idx="1422">
                  <c:v>471.2</c:v>
                </c:pt>
                <c:pt idx="1423">
                  <c:v>471.4</c:v>
                </c:pt>
                <c:pt idx="1424">
                  <c:v>471.6</c:v>
                </c:pt>
                <c:pt idx="1425">
                  <c:v>471.6</c:v>
                </c:pt>
                <c:pt idx="1426">
                  <c:v>471.4</c:v>
                </c:pt>
                <c:pt idx="1427">
                  <c:v>471.2</c:v>
                </c:pt>
                <c:pt idx="1428">
                  <c:v>471.1</c:v>
                </c:pt>
                <c:pt idx="1429">
                  <c:v>471.1</c:v>
                </c:pt>
                <c:pt idx="1430">
                  <c:v>471.2</c:v>
                </c:pt>
                <c:pt idx="1431">
                  <c:v>471.2</c:v>
                </c:pt>
                <c:pt idx="1432">
                  <c:v>471</c:v>
                </c:pt>
                <c:pt idx="1433">
                  <c:v>471</c:v>
                </c:pt>
                <c:pt idx="1434">
                  <c:v>470.9</c:v>
                </c:pt>
                <c:pt idx="1435">
                  <c:v>471.1</c:v>
                </c:pt>
                <c:pt idx="1436">
                  <c:v>471.1</c:v>
                </c:pt>
                <c:pt idx="1437">
                  <c:v>471</c:v>
                </c:pt>
                <c:pt idx="1438">
                  <c:v>471</c:v>
                </c:pt>
                <c:pt idx="1439">
                  <c:v>471.1</c:v>
                </c:pt>
                <c:pt idx="1440">
                  <c:v>471.3</c:v>
                </c:pt>
                <c:pt idx="1441">
                  <c:v>471.5</c:v>
                </c:pt>
                <c:pt idx="1442">
                  <c:v>471.6</c:v>
                </c:pt>
                <c:pt idx="1443">
                  <c:v>471.5</c:v>
                </c:pt>
                <c:pt idx="1444">
                  <c:v>471.3</c:v>
                </c:pt>
                <c:pt idx="1445">
                  <c:v>471.3</c:v>
                </c:pt>
                <c:pt idx="1446">
                  <c:v>471.4</c:v>
                </c:pt>
                <c:pt idx="1447">
                  <c:v>471.5</c:v>
                </c:pt>
                <c:pt idx="1448">
                  <c:v>471.6</c:v>
                </c:pt>
                <c:pt idx="1449">
                  <c:v>471.6</c:v>
                </c:pt>
                <c:pt idx="1450">
                  <c:v>471.6</c:v>
                </c:pt>
                <c:pt idx="1451">
                  <c:v>471.6</c:v>
                </c:pt>
                <c:pt idx="1452">
                  <c:v>471.8</c:v>
                </c:pt>
                <c:pt idx="1453">
                  <c:v>471.9</c:v>
                </c:pt>
                <c:pt idx="1454">
                  <c:v>472</c:v>
                </c:pt>
                <c:pt idx="1455">
                  <c:v>472</c:v>
                </c:pt>
                <c:pt idx="1456">
                  <c:v>471.9</c:v>
                </c:pt>
                <c:pt idx="1457">
                  <c:v>471.9</c:v>
                </c:pt>
                <c:pt idx="1458">
                  <c:v>471.7</c:v>
                </c:pt>
                <c:pt idx="1459">
                  <c:v>471.6</c:v>
                </c:pt>
                <c:pt idx="1460">
                  <c:v>471.6</c:v>
                </c:pt>
                <c:pt idx="1461">
                  <c:v>471.6</c:v>
                </c:pt>
                <c:pt idx="1462">
                  <c:v>471.6</c:v>
                </c:pt>
                <c:pt idx="1463">
                  <c:v>471.7</c:v>
                </c:pt>
                <c:pt idx="1464">
                  <c:v>471.7</c:v>
                </c:pt>
                <c:pt idx="1465">
                  <c:v>471.4</c:v>
                </c:pt>
                <c:pt idx="1466">
                  <c:v>471.2</c:v>
                </c:pt>
                <c:pt idx="1467">
                  <c:v>471.1</c:v>
                </c:pt>
                <c:pt idx="1468">
                  <c:v>471</c:v>
                </c:pt>
                <c:pt idx="1469">
                  <c:v>470.9</c:v>
                </c:pt>
                <c:pt idx="1470">
                  <c:v>470.9</c:v>
                </c:pt>
                <c:pt idx="1471">
                  <c:v>471</c:v>
                </c:pt>
                <c:pt idx="1472">
                  <c:v>470.8</c:v>
                </c:pt>
                <c:pt idx="1473">
                  <c:v>470.8</c:v>
                </c:pt>
                <c:pt idx="1474">
                  <c:v>470.7</c:v>
                </c:pt>
                <c:pt idx="1475">
                  <c:v>470.6</c:v>
                </c:pt>
                <c:pt idx="1476">
                  <c:v>470.6</c:v>
                </c:pt>
                <c:pt idx="1477">
                  <c:v>470.5</c:v>
                </c:pt>
                <c:pt idx="1478">
                  <c:v>470.3</c:v>
                </c:pt>
                <c:pt idx="1479">
                  <c:v>470.2</c:v>
                </c:pt>
                <c:pt idx="1480">
                  <c:v>470.3</c:v>
                </c:pt>
                <c:pt idx="1481">
                  <c:v>470.3</c:v>
                </c:pt>
                <c:pt idx="1482">
                  <c:v>470.3</c:v>
                </c:pt>
                <c:pt idx="1483">
                  <c:v>470.3</c:v>
                </c:pt>
                <c:pt idx="1484">
                  <c:v>470.3</c:v>
                </c:pt>
                <c:pt idx="1485">
                  <c:v>470.2</c:v>
                </c:pt>
                <c:pt idx="1486">
                  <c:v>470.3</c:v>
                </c:pt>
                <c:pt idx="1487">
                  <c:v>470.5</c:v>
                </c:pt>
                <c:pt idx="1488">
                  <c:v>470.6</c:v>
                </c:pt>
                <c:pt idx="1489">
                  <c:v>470.7</c:v>
                </c:pt>
                <c:pt idx="1490">
                  <c:v>470.8</c:v>
                </c:pt>
                <c:pt idx="1491">
                  <c:v>470.9</c:v>
                </c:pt>
                <c:pt idx="1492">
                  <c:v>471</c:v>
                </c:pt>
                <c:pt idx="1493">
                  <c:v>471</c:v>
                </c:pt>
                <c:pt idx="1494">
                  <c:v>470.9</c:v>
                </c:pt>
                <c:pt idx="1495">
                  <c:v>470.8</c:v>
                </c:pt>
                <c:pt idx="1496">
                  <c:v>470.9</c:v>
                </c:pt>
                <c:pt idx="1497">
                  <c:v>470.9</c:v>
                </c:pt>
                <c:pt idx="1498">
                  <c:v>470.8</c:v>
                </c:pt>
                <c:pt idx="1499">
                  <c:v>470.6</c:v>
                </c:pt>
                <c:pt idx="1500">
                  <c:v>470.6</c:v>
                </c:pt>
                <c:pt idx="1501">
                  <c:v>470.8</c:v>
                </c:pt>
                <c:pt idx="1502">
                  <c:v>470.9</c:v>
                </c:pt>
                <c:pt idx="1503">
                  <c:v>470.8</c:v>
                </c:pt>
                <c:pt idx="1504">
                  <c:v>470.8</c:v>
                </c:pt>
                <c:pt idx="1505">
                  <c:v>470.8</c:v>
                </c:pt>
                <c:pt idx="1506">
                  <c:v>470.7</c:v>
                </c:pt>
                <c:pt idx="1507">
                  <c:v>470.6</c:v>
                </c:pt>
                <c:pt idx="1508">
                  <c:v>470.7</c:v>
                </c:pt>
                <c:pt idx="1509">
                  <c:v>470.8</c:v>
                </c:pt>
                <c:pt idx="1510">
                  <c:v>470.8</c:v>
                </c:pt>
                <c:pt idx="1511">
                  <c:v>470.8</c:v>
                </c:pt>
                <c:pt idx="1512">
                  <c:v>470.6</c:v>
                </c:pt>
                <c:pt idx="1513">
                  <c:v>470.4</c:v>
                </c:pt>
                <c:pt idx="1514">
                  <c:v>470.3</c:v>
                </c:pt>
                <c:pt idx="1515">
                  <c:v>470.2</c:v>
                </c:pt>
                <c:pt idx="1516">
                  <c:v>470.1</c:v>
                </c:pt>
                <c:pt idx="1517">
                  <c:v>470.1</c:v>
                </c:pt>
                <c:pt idx="1518">
                  <c:v>470.2</c:v>
                </c:pt>
                <c:pt idx="1519">
                  <c:v>470.3</c:v>
                </c:pt>
                <c:pt idx="1520">
                  <c:v>470.4</c:v>
                </c:pt>
                <c:pt idx="1521">
                  <c:v>470.4</c:v>
                </c:pt>
                <c:pt idx="1522">
                  <c:v>470.5</c:v>
                </c:pt>
                <c:pt idx="1523">
                  <c:v>470.5</c:v>
                </c:pt>
                <c:pt idx="1524">
                  <c:v>470.5</c:v>
                </c:pt>
                <c:pt idx="1525">
                  <c:v>470.7</c:v>
                </c:pt>
                <c:pt idx="1526">
                  <c:v>470.9</c:v>
                </c:pt>
                <c:pt idx="1527">
                  <c:v>471</c:v>
                </c:pt>
                <c:pt idx="1528">
                  <c:v>470.9</c:v>
                </c:pt>
                <c:pt idx="1529">
                  <c:v>471</c:v>
                </c:pt>
                <c:pt idx="1530">
                  <c:v>471</c:v>
                </c:pt>
                <c:pt idx="1531">
                  <c:v>471.1</c:v>
                </c:pt>
                <c:pt idx="1532">
                  <c:v>471</c:v>
                </c:pt>
                <c:pt idx="1533">
                  <c:v>470.9</c:v>
                </c:pt>
                <c:pt idx="1534">
                  <c:v>470.7</c:v>
                </c:pt>
                <c:pt idx="1535">
                  <c:v>470.7</c:v>
                </c:pt>
                <c:pt idx="1536">
                  <c:v>470.8</c:v>
                </c:pt>
                <c:pt idx="1537">
                  <c:v>470.7</c:v>
                </c:pt>
                <c:pt idx="1538">
                  <c:v>470.8</c:v>
                </c:pt>
                <c:pt idx="1539">
                  <c:v>470.9</c:v>
                </c:pt>
                <c:pt idx="1540">
                  <c:v>470.8</c:v>
                </c:pt>
                <c:pt idx="1541">
                  <c:v>470.9</c:v>
                </c:pt>
                <c:pt idx="1542">
                  <c:v>470.9</c:v>
                </c:pt>
                <c:pt idx="1543">
                  <c:v>470.9</c:v>
                </c:pt>
                <c:pt idx="1544">
                  <c:v>470.8</c:v>
                </c:pt>
                <c:pt idx="1545">
                  <c:v>470.5</c:v>
                </c:pt>
                <c:pt idx="1546">
                  <c:v>470.4</c:v>
                </c:pt>
                <c:pt idx="1547">
                  <c:v>470.3</c:v>
                </c:pt>
                <c:pt idx="1548">
                  <c:v>470</c:v>
                </c:pt>
                <c:pt idx="1549">
                  <c:v>469.6</c:v>
                </c:pt>
                <c:pt idx="1550">
                  <c:v>469.4</c:v>
                </c:pt>
                <c:pt idx="1551">
                  <c:v>469.4</c:v>
                </c:pt>
                <c:pt idx="1552">
                  <c:v>469.4</c:v>
                </c:pt>
                <c:pt idx="1553">
                  <c:v>469.4</c:v>
                </c:pt>
                <c:pt idx="1554">
                  <c:v>469.3</c:v>
                </c:pt>
                <c:pt idx="1555">
                  <c:v>469.3</c:v>
                </c:pt>
                <c:pt idx="1556">
                  <c:v>469.3</c:v>
                </c:pt>
                <c:pt idx="1557">
                  <c:v>469.2</c:v>
                </c:pt>
                <c:pt idx="1558">
                  <c:v>469.1</c:v>
                </c:pt>
                <c:pt idx="1559">
                  <c:v>469.1</c:v>
                </c:pt>
                <c:pt idx="1560">
                  <c:v>469.1</c:v>
                </c:pt>
                <c:pt idx="1561">
                  <c:v>469.1</c:v>
                </c:pt>
                <c:pt idx="1562">
                  <c:v>469</c:v>
                </c:pt>
                <c:pt idx="1563">
                  <c:v>468.9</c:v>
                </c:pt>
                <c:pt idx="1564">
                  <c:v>468.7</c:v>
                </c:pt>
                <c:pt idx="1565">
                  <c:v>468.8</c:v>
                </c:pt>
                <c:pt idx="1566">
                  <c:v>468.8</c:v>
                </c:pt>
                <c:pt idx="1567">
                  <c:v>468.8</c:v>
                </c:pt>
                <c:pt idx="1568">
                  <c:v>468.8</c:v>
                </c:pt>
                <c:pt idx="1569">
                  <c:v>468.8</c:v>
                </c:pt>
                <c:pt idx="1570">
                  <c:v>468.8</c:v>
                </c:pt>
                <c:pt idx="1571">
                  <c:v>468.8</c:v>
                </c:pt>
                <c:pt idx="1572">
                  <c:v>469</c:v>
                </c:pt>
                <c:pt idx="1573">
                  <c:v>469.1</c:v>
                </c:pt>
                <c:pt idx="1574">
                  <c:v>469.2</c:v>
                </c:pt>
                <c:pt idx="1575">
                  <c:v>469.4</c:v>
                </c:pt>
                <c:pt idx="1576">
                  <c:v>469.2</c:v>
                </c:pt>
                <c:pt idx="1577">
                  <c:v>469.2</c:v>
                </c:pt>
                <c:pt idx="1578">
                  <c:v>469.3</c:v>
                </c:pt>
                <c:pt idx="1579">
                  <c:v>469.4</c:v>
                </c:pt>
                <c:pt idx="1580">
                  <c:v>469.4</c:v>
                </c:pt>
                <c:pt idx="1581">
                  <c:v>469.6</c:v>
                </c:pt>
                <c:pt idx="1582">
                  <c:v>469.7</c:v>
                </c:pt>
                <c:pt idx="1583">
                  <c:v>469.6</c:v>
                </c:pt>
                <c:pt idx="1584">
                  <c:v>469.7</c:v>
                </c:pt>
                <c:pt idx="1585">
                  <c:v>469.7</c:v>
                </c:pt>
                <c:pt idx="1586">
                  <c:v>469.8</c:v>
                </c:pt>
                <c:pt idx="1587">
                  <c:v>469.9</c:v>
                </c:pt>
                <c:pt idx="1588">
                  <c:v>470</c:v>
                </c:pt>
                <c:pt idx="1589">
                  <c:v>470</c:v>
                </c:pt>
                <c:pt idx="1590">
                  <c:v>470</c:v>
                </c:pt>
                <c:pt idx="1591">
                  <c:v>470.1</c:v>
                </c:pt>
                <c:pt idx="1592">
                  <c:v>470.1</c:v>
                </c:pt>
                <c:pt idx="1593">
                  <c:v>470.1</c:v>
                </c:pt>
                <c:pt idx="1594">
                  <c:v>470.2</c:v>
                </c:pt>
                <c:pt idx="1595">
                  <c:v>470.3</c:v>
                </c:pt>
                <c:pt idx="1596">
                  <c:v>470.3</c:v>
                </c:pt>
                <c:pt idx="1597">
                  <c:v>470.3</c:v>
                </c:pt>
                <c:pt idx="1598">
                  <c:v>470.4</c:v>
                </c:pt>
                <c:pt idx="1599">
                  <c:v>470.5</c:v>
                </c:pt>
                <c:pt idx="1600">
                  <c:v>470.5</c:v>
                </c:pt>
                <c:pt idx="1601">
                  <c:v>470.5</c:v>
                </c:pt>
                <c:pt idx="1602">
                  <c:v>470.5</c:v>
                </c:pt>
                <c:pt idx="1603">
                  <c:v>470.4</c:v>
                </c:pt>
                <c:pt idx="1604">
                  <c:v>470.4</c:v>
                </c:pt>
                <c:pt idx="1605">
                  <c:v>470.2</c:v>
                </c:pt>
                <c:pt idx="1606">
                  <c:v>470</c:v>
                </c:pt>
                <c:pt idx="1607">
                  <c:v>470</c:v>
                </c:pt>
                <c:pt idx="1608">
                  <c:v>469.8</c:v>
                </c:pt>
                <c:pt idx="1609">
                  <c:v>469.8</c:v>
                </c:pt>
                <c:pt idx="1610">
                  <c:v>469.9</c:v>
                </c:pt>
                <c:pt idx="1611">
                  <c:v>469.7</c:v>
                </c:pt>
                <c:pt idx="1612">
                  <c:v>469.6</c:v>
                </c:pt>
                <c:pt idx="1613">
                  <c:v>469.4</c:v>
                </c:pt>
                <c:pt idx="1614">
                  <c:v>469.3</c:v>
                </c:pt>
                <c:pt idx="1615">
                  <c:v>469.5</c:v>
                </c:pt>
                <c:pt idx="1616">
                  <c:v>469.6</c:v>
                </c:pt>
                <c:pt idx="1617">
                  <c:v>469.5</c:v>
                </c:pt>
                <c:pt idx="1618">
                  <c:v>469.5</c:v>
                </c:pt>
                <c:pt idx="1619">
                  <c:v>469.5</c:v>
                </c:pt>
                <c:pt idx="1620">
                  <c:v>469.6</c:v>
                </c:pt>
                <c:pt idx="1621">
                  <c:v>469.6</c:v>
                </c:pt>
                <c:pt idx="1622">
                  <c:v>469.7</c:v>
                </c:pt>
                <c:pt idx="1623">
                  <c:v>469.9</c:v>
                </c:pt>
                <c:pt idx="1624">
                  <c:v>470</c:v>
                </c:pt>
                <c:pt idx="1625">
                  <c:v>469.9</c:v>
                </c:pt>
                <c:pt idx="1626">
                  <c:v>469.9</c:v>
                </c:pt>
                <c:pt idx="1627">
                  <c:v>470</c:v>
                </c:pt>
                <c:pt idx="1628">
                  <c:v>470.1</c:v>
                </c:pt>
                <c:pt idx="1629">
                  <c:v>470.1</c:v>
                </c:pt>
                <c:pt idx="1630">
                  <c:v>470.1</c:v>
                </c:pt>
                <c:pt idx="1631">
                  <c:v>470</c:v>
                </c:pt>
                <c:pt idx="1632">
                  <c:v>469.9</c:v>
                </c:pt>
                <c:pt idx="1633">
                  <c:v>469.9</c:v>
                </c:pt>
                <c:pt idx="1634">
                  <c:v>469.8</c:v>
                </c:pt>
                <c:pt idx="1635">
                  <c:v>469.8</c:v>
                </c:pt>
                <c:pt idx="1636">
                  <c:v>469.8</c:v>
                </c:pt>
                <c:pt idx="1637">
                  <c:v>469.7</c:v>
                </c:pt>
                <c:pt idx="1638">
                  <c:v>469.6</c:v>
                </c:pt>
                <c:pt idx="1639">
                  <c:v>469.6</c:v>
                </c:pt>
                <c:pt idx="1640">
                  <c:v>469.7</c:v>
                </c:pt>
                <c:pt idx="1641">
                  <c:v>469.7</c:v>
                </c:pt>
                <c:pt idx="1642">
                  <c:v>469.6</c:v>
                </c:pt>
                <c:pt idx="1643">
                  <c:v>469.5</c:v>
                </c:pt>
                <c:pt idx="1644">
                  <c:v>469.4</c:v>
                </c:pt>
                <c:pt idx="1645">
                  <c:v>469.5</c:v>
                </c:pt>
                <c:pt idx="1646">
                  <c:v>469.6</c:v>
                </c:pt>
                <c:pt idx="1647">
                  <c:v>469.6</c:v>
                </c:pt>
                <c:pt idx="1648">
                  <c:v>469.7</c:v>
                </c:pt>
                <c:pt idx="1649">
                  <c:v>469.7</c:v>
                </c:pt>
                <c:pt idx="1650">
                  <c:v>469.7</c:v>
                </c:pt>
                <c:pt idx="1651">
                  <c:v>469.6</c:v>
                </c:pt>
                <c:pt idx="1652">
                  <c:v>469.6</c:v>
                </c:pt>
                <c:pt idx="1653">
                  <c:v>469.6</c:v>
                </c:pt>
                <c:pt idx="1654">
                  <c:v>469.7</c:v>
                </c:pt>
                <c:pt idx="1655">
                  <c:v>469.7</c:v>
                </c:pt>
                <c:pt idx="1656">
                  <c:v>469.8</c:v>
                </c:pt>
                <c:pt idx="1657">
                  <c:v>469.8</c:v>
                </c:pt>
                <c:pt idx="1658">
                  <c:v>470</c:v>
                </c:pt>
                <c:pt idx="1659">
                  <c:v>470</c:v>
                </c:pt>
                <c:pt idx="1660">
                  <c:v>470.2</c:v>
                </c:pt>
                <c:pt idx="1661">
                  <c:v>470.4</c:v>
                </c:pt>
                <c:pt idx="1662">
                  <c:v>470.4</c:v>
                </c:pt>
                <c:pt idx="1663">
                  <c:v>470.3</c:v>
                </c:pt>
                <c:pt idx="1664">
                  <c:v>470.3</c:v>
                </c:pt>
                <c:pt idx="1665">
                  <c:v>470.4</c:v>
                </c:pt>
                <c:pt idx="1666">
                  <c:v>470.3</c:v>
                </c:pt>
                <c:pt idx="1667">
                  <c:v>470.3</c:v>
                </c:pt>
                <c:pt idx="1668">
                  <c:v>470.3</c:v>
                </c:pt>
                <c:pt idx="1669">
                  <c:v>470.2</c:v>
                </c:pt>
                <c:pt idx="1670">
                  <c:v>470.2</c:v>
                </c:pt>
                <c:pt idx="1671">
                  <c:v>470.1</c:v>
                </c:pt>
                <c:pt idx="1672">
                  <c:v>469.9</c:v>
                </c:pt>
                <c:pt idx="1673">
                  <c:v>469.8</c:v>
                </c:pt>
                <c:pt idx="1674">
                  <c:v>469.8</c:v>
                </c:pt>
                <c:pt idx="1675">
                  <c:v>469.7</c:v>
                </c:pt>
                <c:pt idx="1676">
                  <c:v>469.6</c:v>
                </c:pt>
                <c:pt idx="1677">
                  <c:v>469.6</c:v>
                </c:pt>
                <c:pt idx="1678">
                  <c:v>469.4</c:v>
                </c:pt>
                <c:pt idx="1679">
                  <c:v>469.4</c:v>
                </c:pt>
                <c:pt idx="1680">
                  <c:v>469.4</c:v>
                </c:pt>
                <c:pt idx="1681">
                  <c:v>469.4</c:v>
                </c:pt>
                <c:pt idx="1682">
                  <c:v>469.4</c:v>
                </c:pt>
                <c:pt idx="1683">
                  <c:v>469.5</c:v>
                </c:pt>
                <c:pt idx="1684">
                  <c:v>469.6</c:v>
                </c:pt>
                <c:pt idx="1685">
                  <c:v>469.8</c:v>
                </c:pt>
                <c:pt idx="1686">
                  <c:v>469.8</c:v>
                </c:pt>
                <c:pt idx="1687">
                  <c:v>470</c:v>
                </c:pt>
                <c:pt idx="1688">
                  <c:v>470.2</c:v>
                </c:pt>
                <c:pt idx="1689">
                  <c:v>470.4</c:v>
                </c:pt>
                <c:pt idx="1690">
                  <c:v>470.5</c:v>
                </c:pt>
                <c:pt idx="1691">
                  <c:v>470.6</c:v>
                </c:pt>
                <c:pt idx="1692">
                  <c:v>470.7</c:v>
                </c:pt>
                <c:pt idx="1693">
                  <c:v>470.8</c:v>
                </c:pt>
                <c:pt idx="1694">
                  <c:v>470.9</c:v>
                </c:pt>
                <c:pt idx="1695">
                  <c:v>471.1</c:v>
                </c:pt>
                <c:pt idx="1696">
                  <c:v>471.2</c:v>
                </c:pt>
                <c:pt idx="1697">
                  <c:v>471.1</c:v>
                </c:pt>
                <c:pt idx="1698">
                  <c:v>471</c:v>
                </c:pt>
                <c:pt idx="1699">
                  <c:v>471</c:v>
                </c:pt>
                <c:pt idx="1700">
                  <c:v>470.9</c:v>
                </c:pt>
                <c:pt idx="1701">
                  <c:v>470.8</c:v>
                </c:pt>
                <c:pt idx="1702">
                  <c:v>470.8</c:v>
                </c:pt>
                <c:pt idx="1703">
                  <c:v>470.8</c:v>
                </c:pt>
                <c:pt idx="1704">
                  <c:v>470.7</c:v>
                </c:pt>
                <c:pt idx="1705">
                  <c:v>470.8</c:v>
                </c:pt>
                <c:pt idx="1706">
                  <c:v>470.8</c:v>
                </c:pt>
                <c:pt idx="1707">
                  <c:v>470.9</c:v>
                </c:pt>
                <c:pt idx="1708">
                  <c:v>470.8</c:v>
                </c:pt>
                <c:pt idx="1709">
                  <c:v>470.8</c:v>
                </c:pt>
                <c:pt idx="1710">
                  <c:v>470.8</c:v>
                </c:pt>
                <c:pt idx="1711">
                  <c:v>470.7</c:v>
                </c:pt>
                <c:pt idx="1712">
                  <c:v>470.6</c:v>
                </c:pt>
                <c:pt idx="1713">
                  <c:v>470.5</c:v>
                </c:pt>
                <c:pt idx="1714">
                  <c:v>470.5</c:v>
                </c:pt>
                <c:pt idx="1715">
                  <c:v>470.5</c:v>
                </c:pt>
                <c:pt idx="1716">
                  <c:v>470.6</c:v>
                </c:pt>
                <c:pt idx="1717">
                  <c:v>470.6</c:v>
                </c:pt>
                <c:pt idx="1718">
                  <c:v>470.5</c:v>
                </c:pt>
                <c:pt idx="1719">
                  <c:v>470.4</c:v>
                </c:pt>
                <c:pt idx="1720">
                  <c:v>470.3</c:v>
                </c:pt>
                <c:pt idx="1721">
                  <c:v>470.3</c:v>
                </c:pt>
                <c:pt idx="1722">
                  <c:v>470.2</c:v>
                </c:pt>
                <c:pt idx="1723">
                  <c:v>470.1</c:v>
                </c:pt>
                <c:pt idx="1724">
                  <c:v>470.1</c:v>
                </c:pt>
                <c:pt idx="1725">
                  <c:v>470</c:v>
                </c:pt>
                <c:pt idx="1726">
                  <c:v>470</c:v>
                </c:pt>
                <c:pt idx="1727">
                  <c:v>470.1</c:v>
                </c:pt>
                <c:pt idx="1728">
                  <c:v>470.1</c:v>
                </c:pt>
                <c:pt idx="1729">
                  <c:v>469.9</c:v>
                </c:pt>
                <c:pt idx="1730">
                  <c:v>469.9</c:v>
                </c:pt>
                <c:pt idx="1731">
                  <c:v>469.9</c:v>
                </c:pt>
                <c:pt idx="1732">
                  <c:v>469.9</c:v>
                </c:pt>
                <c:pt idx="1733">
                  <c:v>469.9</c:v>
                </c:pt>
                <c:pt idx="1734">
                  <c:v>469.8</c:v>
                </c:pt>
                <c:pt idx="1735">
                  <c:v>469.9</c:v>
                </c:pt>
                <c:pt idx="1736">
                  <c:v>469.9</c:v>
                </c:pt>
                <c:pt idx="1737">
                  <c:v>469.8</c:v>
                </c:pt>
                <c:pt idx="1738">
                  <c:v>469.7</c:v>
                </c:pt>
                <c:pt idx="1739">
                  <c:v>469.8</c:v>
                </c:pt>
                <c:pt idx="1740">
                  <c:v>469.7</c:v>
                </c:pt>
                <c:pt idx="1741">
                  <c:v>469.7</c:v>
                </c:pt>
                <c:pt idx="1742">
                  <c:v>469.9</c:v>
                </c:pt>
                <c:pt idx="1743">
                  <c:v>470</c:v>
                </c:pt>
                <c:pt idx="1744">
                  <c:v>469.9</c:v>
                </c:pt>
                <c:pt idx="1745">
                  <c:v>470</c:v>
                </c:pt>
                <c:pt idx="1746">
                  <c:v>470</c:v>
                </c:pt>
                <c:pt idx="1747">
                  <c:v>470</c:v>
                </c:pt>
                <c:pt idx="1748">
                  <c:v>470.1</c:v>
                </c:pt>
                <c:pt idx="1749">
                  <c:v>470.1</c:v>
                </c:pt>
                <c:pt idx="1750">
                  <c:v>470.2</c:v>
                </c:pt>
                <c:pt idx="1751">
                  <c:v>470</c:v>
                </c:pt>
                <c:pt idx="1752">
                  <c:v>470</c:v>
                </c:pt>
                <c:pt idx="1753">
                  <c:v>470</c:v>
                </c:pt>
                <c:pt idx="1754">
                  <c:v>470</c:v>
                </c:pt>
                <c:pt idx="1755">
                  <c:v>470</c:v>
                </c:pt>
                <c:pt idx="1756">
                  <c:v>470</c:v>
                </c:pt>
                <c:pt idx="1757">
                  <c:v>470.1</c:v>
                </c:pt>
                <c:pt idx="1758">
                  <c:v>470.3</c:v>
                </c:pt>
                <c:pt idx="1759">
                  <c:v>470.2</c:v>
                </c:pt>
                <c:pt idx="1760">
                  <c:v>470.1</c:v>
                </c:pt>
                <c:pt idx="1761">
                  <c:v>470.1</c:v>
                </c:pt>
                <c:pt idx="1762">
                  <c:v>470.1</c:v>
                </c:pt>
                <c:pt idx="1763">
                  <c:v>470.2</c:v>
                </c:pt>
                <c:pt idx="1764">
                  <c:v>470.3</c:v>
                </c:pt>
                <c:pt idx="1765">
                  <c:v>470.3</c:v>
                </c:pt>
                <c:pt idx="1766">
                  <c:v>470.4</c:v>
                </c:pt>
                <c:pt idx="1767">
                  <c:v>470.6</c:v>
                </c:pt>
                <c:pt idx="1768">
                  <c:v>470.7</c:v>
                </c:pt>
                <c:pt idx="1769">
                  <c:v>470.8</c:v>
                </c:pt>
                <c:pt idx="1770">
                  <c:v>470.9</c:v>
                </c:pt>
                <c:pt idx="1771">
                  <c:v>471.2</c:v>
                </c:pt>
                <c:pt idx="1772">
                  <c:v>471.3</c:v>
                </c:pt>
                <c:pt idx="1773">
                  <c:v>471.4</c:v>
                </c:pt>
                <c:pt idx="1774">
                  <c:v>471.3</c:v>
                </c:pt>
                <c:pt idx="1775">
                  <c:v>471.4</c:v>
                </c:pt>
                <c:pt idx="1776">
                  <c:v>471.3</c:v>
                </c:pt>
                <c:pt idx="1777">
                  <c:v>471.2</c:v>
                </c:pt>
                <c:pt idx="1778">
                  <c:v>471.2</c:v>
                </c:pt>
                <c:pt idx="1779">
                  <c:v>471.1</c:v>
                </c:pt>
                <c:pt idx="1780">
                  <c:v>471</c:v>
                </c:pt>
                <c:pt idx="1781">
                  <c:v>470.9</c:v>
                </c:pt>
                <c:pt idx="1782">
                  <c:v>470.8</c:v>
                </c:pt>
                <c:pt idx="1783">
                  <c:v>470.5</c:v>
                </c:pt>
                <c:pt idx="1784">
                  <c:v>470.3</c:v>
                </c:pt>
                <c:pt idx="1785">
                  <c:v>470.2</c:v>
                </c:pt>
                <c:pt idx="1786">
                  <c:v>470.1</c:v>
                </c:pt>
                <c:pt idx="1787">
                  <c:v>470.1</c:v>
                </c:pt>
                <c:pt idx="1788">
                  <c:v>470.1</c:v>
                </c:pt>
                <c:pt idx="1789">
                  <c:v>469.9</c:v>
                </c:pt>
                <c:pt idx="1790">
                  <c:v>469.8</c:v>
                </c:pt>
                <c:pt idx="1791">
                  <c:v>469.6</c:v>
                </c:pt>
                <c:pt idx="1792">
                  <c:v>469.5</c:v>
                </c:pt>
                <c:pt idx="1793">
                  <c:v>469.2</c:v>
                </c:pt>
                <c:pt idx="1794">
                  <c:v>468.8</c:v>
                </c:pt>
                <c:pt idx="1795">
                  <c:v>468.7</c:v>
                </c:pt>
                <c:pt idx="1796">
                  <c:v>468.7</c:v>
                </c:pt>
                <c:pt idx="1797">
                  <c:v>468.7</c:v>
                </c:pt>
                <c:pt idx="1798">
                  <c:v>468.7</c:v>
                </c:pt>
                <c:pt idx="1799">
                  <c:v>468.8</c:v>
                </c:pt>
                <c:pt idx="1800">
                  <c:v>468.9</c:v>
                </c:pt>
                <c:pt idx="1801">
                  <c:v>468.9</c:v>
                </c:pt>
                <c:pt idx="1802">
                  <c:v>469</c:v>
                </c:pt>
                <c:pt idx="1803">
                  <c:v>469.2</c:v>
                </c:pt>
                <c:pt idx="1804">
                  <c:v>469.2</c:v>
                </c:pt>
                <c:pt idx="1805">
                  <c:v>469.2</c:v>
                </c:pt>
                <c:pt idx="1806">
                  <c:v>469.1</c:v>
                </c:pt>
                <c:pt idx="1807">
                  <c:v>469</c:v>
                </c:pt>
                <c:pt idx="1808">
                  <c:v>469.2</c:v>
                </c:pt>
                <c:pt idx="1809">
                  <c:v>469.2</c:v>
                </c:pt>
                <c:pt idx="1810">
                  <c:v>469.1</c:v>
                </c:pt>
                <c:pt idx="1811">
                  <c:v>469.1</c:v>
                </c:pt>
                <c:pt idx="1812">
                  <c:v>469.2</c:v>
                </c:pt>
                <c:pt idx="1813">
                  <c:v>469.3</c:v>
                </c:pt>
                <c:pt idx="1814">
                  <c:v>469.4</c:v>
                </c:pt>
                <c:pt idx="1815">
                  <c:v>469.4</c:v>
                </c:pt>
                <c:pt idx="1816">
                  <c:v>469.4</c:v>
                </c:pt>
                <c:pt idx="1817">
                  <c:v>469.4</c:v>
                </c:pt>
                <c:pt idx="1818">
                  <c:v>469.5</c:v>
                </c:pt>
                <c:pt idx="1819">
                  <c:v>469.6</c:v>
                </c:pt>
                <c:pt idx="1820">
                  <c:v>469.7</c:v>
                </c:pt>
                <c:pt idx="1821">
                  <c:v>469.6</c:v>
                </c:pt>
                <c:pt idx="1822">
                  <c:v>469.6</c:v>
                </c:pt>
                <c:pt idx="1823">
                  <c:v>469.5</c:v>
                </c:pt>
                <c:pt idx="1824">
                  <c:v>469.3</c:v>
                </c:pt>
                <c:pt idx="1825">
                  <c:v>469.3</c:v>
                </c:pt>
                <c:pt idx="1826">
                  <c:v>469.3</c:v>
                </c:pt>
                <c:pt idx="1827">
                  <c:v>469.1</c:v>
                </c:pt>
                <c:pt idx="1828">
                  <c:v>469.2</c:v>
                </c:pt>
                <c:pt idx="1829">
                  <c:v>469.2</c:v>
                </c:pt>
                <c:pt idx="1830">
                  <c:v>469.2</c:v>
                </c:pt>
                <c:pt idx="1831">
                  <c:v>469.1</c:v>
                </c:pt>
                <c:pt idx="1832">
                  <c:v>469</c:v>
                </c:pt>
                <c:pt idx="1833">
                  <c:v>468.9</c:v>
                </c:pt>
                <c:pt idx="1834">
                  <c:v>468.9</c:v>
                </c:pt>
                <c:pt idx="1835">
                  <c:v>469</c:v>
                </c:pt>
                <c:pt idx="1836">
                  <c:v>469</c:v>
                </c:pt>
                <c:pt idx="1837">
                  <c:v>469</c:v>
                </c:pt>
                <c:pt idx="1838">
                  <c:v>469.1</c:v>
                </c:pt>
                <c:pt idx="1839">
                  <c:v>469</c:v>
                </c:pt>
                <c:pt idx="1840">
                  <c:v>469.1</c:v>
                </c:pt>
                <c:pt idx="1841">
                  <c:v>469.3</c:v>
                </c:pt>
                <c:pt idx="1842">
                  <c:v>469.3</c:v>
                </c:pt>
                <c:pt idx="1843">
                  <c:v>469.4</c:v>
                </c:pt>
                <c:pt idx="1844">
                  <c:v>469.4</c:v>
                </c:pt>
                <c:pt idx="1845">
                  <c:v>469.3</c:v>
                </c:pt>
                <c:pt idx="1846">
                  <c:v>469.3</c:v>
                </c:pt>
                <c:pt idx="1847">
                  <c:v>469.5</c:v>
                </c:pt>
                <c:pt idx="1848">
                  <c:v>469.6</c:v>
                </c:pt>
                <c:pt idx="1849">
                  <c:v>469.6</c:v>
                </c:pt>
                <c:pt idx="1850">
                  <c:v>469.5</c:v>
                </c:pt>
                <c:pt idx="1851">
                  <c:v>469.4</c:v>
                </c:pt>
                <c:pt idx="1852">
                  <c:v>469.5</c:v>
                </c:pt>
                <c:pt idx="1853">
                  <c:v>469.3</c:v>
                </c:pt>
                <c:pt idx="1854">
                  <c:v>469.3</c:v>
                </c:pt>
                <c:pt idx="1855">
                  <c:v>469.2</c:v>
                </c:pt>
                <c:pt idx="1856">
                  <c:v>469.1</c:v>
                </c:pt>
                <c:pt idx="1857">
                  <c:v>469.2</c:v>
                </c:pt>
                <c:pt idx="1858">
                  <c:v>469.3</c:v>
                </c:pt>
                <c:pt idx="1859">
                  <c:v>469.4</c:v>
                </c:pt>
                <c:pt idx="1860">
                  <c:v>469.5</c:v>
                </c:pt>
                <c:pt idx="1861">
                  <c:v>469.7</c:v>
                </c:pt>
                <c:pt idx="1862">
                  <c:v>470</c:v>
                </c:pt>
                <c:pt idx="1863">
                  <c:v>470.1</c:v>
                </c:pt>
                <c:pt idx="1864">
                  <c:v>470.3</c:v>
                </c:pt>
                <c:pt idx="1865">
                  <c:v>470.3</c:v>
                </c:pt>
                <c:pt idx="1866">
                  <c:v>470.3</c:v>
                </c:pt>
                <c:pt idx="1867">
                  <c:v>470.2</c:v>
                </c:pt>
                <c:pt idx="1868">
                  <c:v>470.3</c:v>
                </c:pt>
                <c:pt idx="1869">
                  <c:v>470.4</c:v>
                </c:pt>
                <c:pt idx="1870">
                  <c:v>470.5</c:v>
                </c:pt>
                <c:pt idx="1871">
                  <c:v>470.4</c:v>
                </c:pt>
                <c:pt idx="1872">
                  <c:v>470.4</c:v>
                </c:pt>
                <c:pt idx="1873">
                  <c:v>470.5</c:v>
                </c:pt>
                <c:pt idx="1874">
                  <c:v>470.7</c:v>
                </c:pt>
                <c:pt idx="1875">
                  <c:v>470.7</c:v>
                </c:pt>
                <c:pt idx="1876">
                  <c:v>470.9</c:v>
                </c:pt>
                <c:pt idx="1877">
                  <c:v>470.8</c:v>
                </c:pt>
                <c:pt idx="1878">
                  <c:v>470.9</c:v>
                </c:pt>
                <c:pt idx="1879">
                  <c:v>470.9</c:v>
                </c:pt>
                <c:pt idx="1880">
                  <c:v>470.8</c:v>
                </c:pt>
                <c:pt idx="1881">
                  <c:v>470.8</c:v>
                </c:pt>
                <c:pt idx="1882">
                  <c:v>470.7</c:v>
                </c:pt>
                <c:pt idx="1883">
                  <c:v>470.6</c:v>
                </c:pt>
                <c:pt idx="1884">
                  <c:v>470.7</c:v>
                </c:pt>
                <c:pt idx="1885">
                  <c:v>470.7</c:v>
                </c:pt>
                <c:pt idx="1886">
                  <c:v>470.7</c:v>
                </c:pt>
                <c:pt idx="1887">
                  <c:v>470.7</c:v>
                </c:pt>
                <c:pt idx="1888">
                  <c:v>470.6</c:v>
                </c:pt>
                <c:pt idx="1889">
                  <c:v>470.6</c:v>
                </c:pt>
                <c:pt idx="1890">
                  <c:v>470.6</c:v>
                </c:pt>
                <c:pt idx="1891">
                  <c:v>470.5</c:v>
                </c:pt>
                <c:pt idx="1892">
                  <c:v>470.4</c:v>
                </c:pt>
                <c:pt idx="1893">
                  <c:v>470.3</c:v>
                </c:pt>
                <c:pt idx="1894">
                  <c:v>470.3</c:v>
                </c:pt>
                <c:pt idx="1895">
                  <c:v>470.4</c:v>
                </c:pt>
                <c:pt idx="1896">
                  <c:v>470.3</c:v>
                </c:pt>
                <c:pt idx="1897">
                  <c:v>470.2</c:v>
                </c:pt>
                <c:pt idx="1898">
                  <c:v>470.1</c:v>
                </c:pt>
                <c:pt idx="1899">
                  <c:v>470.1</c:v>
                </c:pt>
                <c:pt idx="1900">
                  <c:v>470</c:v>
                </c:pt>
                <c:pt idx="1901">
                  <c:v>470</c:v>
                </c:pt>
                <c:pt idx="1902">
                  <c:v>469.9</c:v>
                </c:pt>
                <c:pt idx="1903">
                  <c:v>469.9</c:v>
                </c:pt>
                <c:pt idx="1904">
                  <c:v>469.9</c:v>
                </c:pt>
                <c:pt idx="1905">
                  <c:v>469.9</c:v>
                </c:pt>
                <c:pt idx="1906">
                  <c:v>469.9</c:v>
                </c:pt>
                <c:pt idx="1907">
                  <c:v>469.9</c:v>
                </c:pt>
                <c:pt idx="1908">
                  <c:v>469.8</c:v>
                </c:pt>
                <c:pt idx="1909">
                  <c:v>469.7</c:v>
                </c:pt>
                <c:pt idx="1910">
                  <c:v>469.6</c:v>
                </c:pt>
                <c:pt idx="1911">
                  <c:v>469.6</c:v>
                </c:pt>
                <c:pt idx="1912">
                  <c:v>469.6</c:v>
                </c:pt>
                <c:pt idx="1913">
                  <c:v>469.6</c:v>
                </c:pt>
                <c:pt idx="1914">
                  <c:v>469.5</c:v>
                </c:pt>
                <c:pt idx="1915">
                  <c:v>469.4</c:v>
                </c:pt>
                <c:pt idx="1916">
                  <c:v>469.3</c:v>
                </c:pt>
                <c:pt idx="1917">
                  <c:v>469.3</c:v>
                </c:pt>
                <c:pt idx="1918">
                  <c:v>469.2</c:v>
                </c:pt>
                <c:pt idx="1919">
                  <c:v>469.3</c:v>
                </c:pt>
                <c:pt idx="1920">
                  <c:v>469.3</c:v>
                </c:pt>
                <c:pt idx="1921">
                  <c:v>469.2</c:v>
                </c:pt>
                <c:pt idx="1922">
                  <c:v>469.3</c:v>
                </c:pt>
                <c:pt idx="1923">
                  <c:v>469.5</c:v>
                </c:pt>
                <c:pt idx="1924">
                  <c:v>469.7</c:v>
                </c:pt>
                <c:pt idx="1925">
                  <c:v>469.9</c:v>
                </c:pt>
                <c:pt idx="1926">
                  <c:v>470</c:v>
                </c:pt>
                <c:pt idx="1927">
                  <c:v>470</c:v>
                </c:pt>
                <c:pt idx="1928">
                  <c:v>470</c:v>
                </c:pt>
                <c:pt idx="1929">
                  <c:v>470</c:v>
                </c:pt>
                <c:pt idx="1930">
                  <c:v>469.9</c:v>
                </c:pt>
                <c:pt idx="1931">
                  <c:v>469.8</c:v>
                </c:pt>
                <c:pt idx="1932">
                  <c:v>469.8</c:v>
                </c:pt>
                <c:pt idx="1933">
                  <c:v>469.8</c:v>
                </c:pt>
                <c:pt idx="1934">
                  <c:v>469.7</c:v>
                </c:pt>
                <c:pt idx="1935">
                  <c:v>469.7</c:v>
                </c:pt>
                <c:pt idx="1936">
                  <c:v>469.6</c:v>
                </c:pt>
                <c:pt idx="1937">
                  <c:v>469.6</c:v>
                </c:pt>
                <c:pt idx="1938">
                  <c:v>469.5</c:v>
                </c:pt>
                <c:pt idx="1939">
                  <c:v>469.6</c:v>
                </c:pt>
                <c:pt idx="1940">
                  <c:v>469.6</c:v>
                </c:pt>
                <c:pt idx="1941">
                  <c:v>469.6</c:v>
                </c:pt>
                <c:pt idx="1942">
                  <c:v>469.6</c:v>
                </c:pt>
                <c:pt idx="1943">
                  <c:v>469.5</c:v>
                </c:pt>
                <c:pt idx="1944">
                  <c:v>469.5</c:v>
                </c:pt>
                <c:pt idx="1945">
                  <c:v>469.5</c:v>
                </c:pt>
                <c:pt idx="1946">
                  <c:v>469.6</c:v>
                </c:pt>
                <c:pt idx="1947">
                  <c:v>469.5</c:v>
                </c:pt>
                <c:pt idx="1948">
                  <c:v>469.5</c:v>
                </c:pt>
                <c:pt idx="1949">
                  <c:v>469.6</c:v>
                </c:pt>
                <c:pt idx="1950">
                  <c:v>469.5</c:v>
                </c:pt>
                <c:pt idx="1951">
                  <c:v>469.5</c:v>
                </c:pt>
                <c:pt idx="1952">
                  <c:v>469.5</c:v>
                </c:pt>
                <c:pt idx="1953">
                  <c:v>469.5</c:v>
                </c:pt>
                <c:pt idx="1954">
                  <c:v>469.4</c:v>
                </c:pt>
                <c:pt idx="1955">
                  <c:v>469.4</c:v>
                </c:pt>
                <c:pt idx="1956">
                  <c:v>469.4</c:v>
                </c:pt>
                <c:pt idx="1957">
                  <c:v>469.4</c:v>
                </c:pt>
                <c:pt idx="1958">
                  <c:v>469.3</c:v>
                </c:pt>
                <c:pt idx="1959">
                  <c:v>469.4</c:v>
                </c:pt>
                <c:pt idx="1960">
                  <c:v>469.5</c:v>
                </c:pt>
                <c:pt idx="1961">
                  <c:v>469.6</c:v>
                </c:pt>
                <c:pt idx="1962">
                  <c:v>469.5</c:v>
                </c:pt>
                <c:pt idx="1963">
                  <c:v>469.4</c:v>
                </c:pt>
                <c:pt idx="1964">
                  <c:v>469.2</c:v>
                </c:pt>
                <c:pt idx="1965">
                  <c:v>469.1</c:v>
                </c:pt>
                <c:pt idx="1966">
                  <c:v>469.2</c:v>
                </c:pt>
                <c:pt idx="1967">
                  <c:v>469.1</c:v>
                </c:pt>
                <c:pt idx="1968">
                  <c:v>469</c:v>
                </c:pt>
                <c:pt idx="1969">
                  <c:v>469</c:v>
                </c:pt>
                <c:pt idx="1970">
                  <c:v>469</c:v>
                </c:pt>
                <c:pt idx="1971">
                  <c:v>468.9</c:v>
                </c:pt>
                <c:pt idx="1972">
                  <c:v>468.8</c:v>
                </c:pt>
                <c:pt idx="1973">
                  <c:v>468.7</c:v>
                </c:pt>
                <c:pt idx="1974">
                  <c:v>468.5</c:v>
                </c:pt>
                <c:pt idx="1975">
                  <c:v>468.2</c:v>
                </c:pt>
                <c:pt idx="1976">
                  <c:v>467.7</c:v>
                </c:pt>
                <c:pt idx="1977">
                  <c:v>467.2</c:v>
                </c:pt>
                <c:pt idx="1978">
                  <c:v>466.7</c:v>
                </c:pt>
                <c:pt idx="1979">
                  <c:v>466.3</c:v>
                </c:pt>
                <c:pt idx="1980">
                  <c:v>465.7</c:v>
                </c:pt>
                <c:pt idx="1981">
                  <c:v>465</c:v>
                </c:pt>
                <c:pt idx="1982">
                  <c:v>464.3</c:v>
                </c:pt>
                <c:pt idx="1983">
                  <c:v>463.6</c:v>
                </c:pt>
                <c:pt idx="1984">
                  <c:v>462.8</c:v>
                </c:pt>
                <c:pt idx="1985">
                  <c:v>462.1</c:v>
                </c:pt>
                <c:pt idx="1986">
                  <c:v>461.4</c:v>
                </c:pt>
                <c:pt idx="1987">
                  <c:v>460.7</c:v>
                </c:pt>
                <c:pt idx="1988">
                  <c:v>459.8</c:v>
                </c:pt>
                <c:pt idx="1989">
                  <c:v>459</c:v>
                </c:pt>
                <c:pt idx="1990">
                  <c:v>458.1</c:v>
                </c:pt>
                <c:pt idx="1991">
                  <c:v>457.3</c:v>
                </c:pt>
                <c:pt idx="1992">
                  <c:v>456.4</c:v>
                </c:pt>
                <c:pt idx="1993">
                  <c:v>455.6</c:v>
                </c:pt>
                <c:pt idx="1994">
                  <c:v>454.8</c:v>
                </c:pt>
                <c:pt idx="1995">
                  <c:v>454</c:v>
                </c:pt>
                <c:pt idx="1996">
                  <c:v>453.1</c:v>
                </c:pt>
                <c:pt idx="1997">
                  <c:v>452.3</c:v>
                </c:pt>
                <c:pt idx="1998">
                  <c:v>451.4</c:v>
                </c:pt>
                <c:pt idx="1999">
                  <c:v>450.5</c:v>
                </c:pt>
                <c:pt idx="2000">
                  <c:v>449.6</c:v>
                </c:pt>
                <c:pt idx="2001">
                  <c:v>448.6</c:v>
                </c:pt>
                <c:pt idx="2002">
                  <c:v>447.7</c:v>
                </c:pt>
                <c:pt idx="2003">
                  <c:v>446.7</c:v>
                </c:pt>
                <c:pt idx="2004">
                  <c:v>445.9</c:v>
                </c:pt>
                <c:pt idx="2005">
                  <c:v>445.2</c:v>
                </c:pt>
                <c:pt idx="2006">
                  <c:v>444.3</c:v>
                </c:pt>
                <c:pt idx="2007">
                  <c:v>443.5</c:v>
                </c:pt>
                <c:pt idx="2008">
                  <c:v>442.5</c:v>
                </c:pt>
                <c:pt idx="2009">
                  <c:v>441.7</c:v>
                </c:pt>
                <c:pt idx="2010">
                  <c:v>440.9</c:v>
                </c:pt>
                <c:pt idx="2011">
                  <c:v>440</c:v>
                </c:pt>
                <c:pt idx="2012">
                  <c:v>439.1</c:v>
                </c:pt>
                <c:pt idx="2013">
                  <c:v>438.3</c:v>
                </c:pt>
                <c:pt idx="2014">
                  <c:v>437.6</c:v>
                </c:pt>
                <c:pt idx="2015">
                  <c:v>436.8</c:v>
                </c:pt>
                <c:pt idx="2016">
                  <c:v>436</c:v>
                </c:pt>
                <c:pt idx="2017">
                  <c:v>435.1</c:v>
                </c:pt>
                <c:pt idx="2018">
                  <c:v>434.2</c:v>
                </c:pt>
                <c:pt idx="2019">
                  <c:v>433.3</c:v>
                </c:pt>
                <c:pt idx="2020">
                  <c:v>432.4</c:v>
                </c:pt>
                <c:pt idx="2021">
                  <c:v>431.5</c:v>
                </c:pt>
                <c:pt idx="2022">
                  <c:v>430.7</c:v>
                </c:pt>
                <c:pt idx="2023">
                  <c:v>429.9</c:v>
                </c:pt>
                <c:pt idx="2024">
                  <c:v>429</c:v>
                </c:pt>
                <c:pt idx="2025">
                  <c:v>428.2</c:v>
                </c:pt>
                <c:pt idx="2026">
                  <c:v>427.3</c:v>
                </c:pt>
                <c:pt idx="2027">
                  <c:v>426.4</c:v>
                </c:pt>
                <c:pt idx="2028">
                  <c:v>425.6</c:v>
                </c:pt>
                <c:pt idx="2029">
                  <c:v>424.8</c:v>
                </c:pt>
                <c:pt idx="2030">
                  <c:v>424</c:v>
                </c:pt>
                <c:pt idx="2031">
                  <c:v>423.1</c:v>
                </c:pt>
                <c:pt idx="2032">
                  <c:v>422.4</c:v>
                </c:pt>
                <c:pt idx="2033">
                  <c:v>421.7</c:v>
                </c:pt>
                <c:pt idx="2034">
                  <c:v>420.8</c:v>
                </c:pt>
                <c:pt idx="2035">
                  <c:v>419.9</c:v>
                </c:pt>
                <c:pt idx="2036">
                  <c:v>419</c:v>
                </c:pt>
                <c:pt idx="2037">
                  <c:v>418.2</c:v>
                </c:pt>
                <c:pt idx="2038">
                  <c:v>417.4</c:v>
                </c:pt>
                <c:pt idx="2039">
                  <c:v>416.6</c:v>
                </c:pt>
                <c:pt idx="2040">
                  <c:v>415.7</c:v>
                </c:pt>
                <c:pt idx="2041">
                  <c:v>414.9</c:v>
                </c:pt>
                <c:pt idx="2042">
                  <c:v>414.1</c:v>
                </c:pt>
                <c:pt idx="2043">
                  <c:v>413.4</c:v>
                </c:pt>
                <c:pt idx="2044">
                  <c:v>412.6</c:v>
                </c:pt>
                <c:pt idx="2045">
                  <c:v>411.8</c:v>
                </c:pt>
                <c:pt idx="2046">
                  <c:v>411</c:v>
                </c:pt>
                <c:pt idx="2047">
                  <c:v>410.2</c:v>
                </c:pt>
                <c:pt idx="2048">
                  <c:v>409.4</c:v>
                </c:pt>
                <c:pt idx="2049">
                  <c:v>408.6</c:v>
                </c:pt>
                <c:pt idx="2050">
                  <c:v>407.8</c:v>
                </c:pt>
                <c:pt idx="2051">
                  <c:v>407</c:v>
                </c:pt>
                <c:pt idx="2052">
                  <c:v>406.3</c:v>
                </c:pt>
                <c:pt idx="2053">
                  <c:v>405.5</c:v>
                </c:pt>
                <c:pt idx="2054">
                  <c:v>404.6</c:v>
                </c:pt>
                <c:pt idx="2055">
                  <c:v>403.7</c:v>
                </c:pt>
                <c:pt idx="2056">
                  <c:v>403.1</c:v>
                </c:pt>
                <c:pt idx="2057">
                  <c:v>402.3</c:v>
                </c:pt>
                <c:pt idx="2058">
                  <c:v>401.5</c:v>
                </c:pt>
                <c:pt idx="2059">
                  <c:v>400.7</c:v>
                </c:pt>
                <c:pt idx="2060">
                  <c:v>399.9</c:v>
                </c:pt>
                <c:pt idx="2061">
                  <c:v>399.1</c:v>
                </c:pt>
                <c:pt idx="2062">
                  <c:v>398.3</c:v>
                </c:pt>
                <c:pt idx="2063">
                  <c:v>397.5</c:v>
                </c:pt>
                <c:pt idx="2064">
                  <c:v>396.9</c:v>
                </c:pt>
                <c:pt idx="2065">
                  <c:v>396.2</c:v>
                </c:pt>
                <c:pt idx="2066">
                  <c:v>395.3</c:v>
                </c:pt>
                <c:pt idx="2067">
                  <c:v>394.5</c:v>
                </c:pt>
                <c:pt idx="2068">
                  <c:v>393.7</c:v>
                </c:pt>
                <c:pt idx="2069">
                  <c:v>392.8</c:v>
                </c:pt>
                <c:pt idx="2070">
                  <c:v>392</c:v>
                </c:pt>
                <c:pt idx="2071">
                  <c:v>391.2</c:v>
                </c:pt>
                <c:pt idx="2072">
                  <c:v>390.4</c:v>
                </c:pt>
                <c:pt idx="2073">
                  <c:v>389.8</c:v>
                </c:pt>
                <c:pt idx="2074">
                  <c:v>389.1</c:v>
                </c:pt>
                <c:pt idx="2075">
                  <c:v>388.4</c:v>
                </c:pt>
                <c:pt idx="2076">
                  <c:v>387.7</c:v>
                </c:pt>
                <c:pt idx="2077">
                  <c:v>387</c:v>
                </c:pt>
                <c:pt idx="2078">
                  <c:v>386.2</c:v>
                </c:pt>
                <c:pt idx="2079">
                  <c:v>385.4</c:v>
                </c:pt>
                <c:pt idx="2080">
                  <c:v>384.6</c:v>
                </c:pt>
                <c:pt idx="2081">
                  <c:v>383.9</c:v>
                </c:pt>
                <c:pt idx="2082">
                  <c:v>383.2</c:v>
                </c:pt>
                <c:pt idx="2083">
                  <c:v>382.5</c:v>
                </c:pt>
                <c:pt idx="2084">
                  <c:v>381.8</c:v>
                </c:pt>
                <c:pt idx="2085">
                  <c:v>381.1</c:v>
                </c:pt>
                <c:pt idx="2086">
                  <c:v>380.4</c:v>
                </c:pt>
                <c:pt idx="2087">
                  <c:v>379.7</c:v>
                </c:pt>
                <c:pt idx="2088">
                  <c:v>379.1</c:v>
                </c:pt>
                <c:pt idx="2089">
                  <c:v>378.4</c:v>
                </c:pt>
                <c:pt idx="2090">
                  <c:v>377.7</c:v>
                </c:pt>
                <c:pt idx="2091">
                  <c:v>377</c:v>
                </c:pt>
                <c:pt idx="2092">
                  <c:v>376.4</c:v>
                </c:pt>
                <c:pt idx="2093">
                  <c:v>375.7</c:v>
                </c:pt>
                <c:pt idx="2094">
                  <c:v>375</c:v>
                </c:pt>
                <c:pt idx="2095">
                  <c:v>374.2</c:v>
                </c:pt>
                <c:pt idx="2096">
                  <c:v>373.5</c:v>
                </c:pt>
                <c:pt idx="2097">
                  <c:v>372.8</c:v>
                </c:pt>
                <c:pt idx="2098">
                  <c:v>372.1</c:v>
                </c:pt>
                <c:pt idx="2099">
                  <c:v>371.3</c:v>
                </c:pt>
                <c:pt idx="2100">
                  <c:v>370.6</c:v>
                </c:pt>
                <c:pt idx="2101">
                  <c:v>369.9</c:v>
                </c:pt>
                <c:pt idx="2102">
                  <c:v>369.1</c:v>
                </c:pt>
                <c:pt idx="2103">
                  <c:v>368.4</c:v>
                </c:pt>
                <c:pt idx="2104">
                  <c:v>367.7</c:v>
                </c:pt>
                <c:pt idx="2105">
                  <c:v>367</c:v>
                </c:pt>
                <c:pt idx="2106">
                  <c:v>366.5</c:v>
                </c:pt>
                <c:pt idx="2107">
                  <c:v>365.8</c:v>
                </c:pt>
                <c:pt idx="2108">
                  <c:v>365.2</c:v>
                </c:pt>
                <c:pt idx="2109">
                  <c:v>364.5</c:v>
                </c:pt>
                <c:pt idx="2110">
                  <c:v>363.9</c:v>
                </c:pt>
                <c:pt idx="2111">
                  <c:v>363.2</c:v>
                </c:pt>
                <c:pt idx="2112">
                  <c:v>362.6</c:v>
                </c:pt>
                <c:pt idx="2113">
                  <c:v>362</c:v>
                </c:pt>
                <c:pt idx="2114">
                  <c:v>361.5</c:v>
                </c:pt>
                <c:pt idx="2115">
                  <c:v>360.9</c:v>
                </c:pt>
                <c:pt idx="2116">
                  <c:v>360.2</c:v>
                </c:pt>
                <c:pt idx="2117">
                  <c:v>359.6</c:v>
                </c:pt>
                <c:pt idx="2118">
                  <c:v>359</c:v>
                </c:pt>
                <c:pt idx="2119">
                  <c:v>358.4</c:v>
                </c:pt>
                <c:pt idx="2120">
                  <c:v>357.7</c:v>
                </c:pt>
                <c:pt idx="2121">
                  <c:v>357</c:v>
                </c:pt>
                <c:pt idx="2122">
                  <c:v>356.4</c:v>
                </c:pt>
                <c:pt idx="2123">
                  <c:v>355.6</c:v>
                </c:pt>
                <c:pt idx="2124">
                  <c:v>355</c:v>
                </c:pt>
                <c:pt idx="2125">
                  <c:v>354.4</c:v>
                </c:pt>
                <c:pt idx="2126">
                  <c:v>353.8</c:v>
                </c:pt>
                <c:pt idx="2127">
                  <c:v>353.2</c:v>
                </c:pt>
                <c:pt idx="2128">
                  <c:v>352.5</c:v>
                </c:pt>
                <c:pt idx="2129">
                  <c:v>351.9</c:v>
                </c:pt>
                <c:pt idx="2130">
                  <c:v>351.2</c:v>
                </c:pt>
                <c:pt idx="2131">
                  <c:v>350.6</c:v>
                </c:pt>
                <c:pt idx="2132">
                  <c:v>349.8</c:v>
                </c:pt>
                <c:pt idx="2133">
                  <c:v>349.2</c:v>
                </c:pt>
                <c:pt idx="2134">
                  <c:v>348.6</c:v>
                </c:pt>
                <c:pt idx="2135">
                  <c:v>348</c:v>
                </c:pt>
                <c:pt idx="2136">
                  <c:v>347.4</c:v>
                </c:pt>
                <c:pt idx="2137">
                  <c:v>346.9</c:v>
                </c:pt>
                <c:pt idx="2138">
                  <c:v>346.4</c:v>
                </c:pt>
                <c:pt idx="2139">
                  <c:v>345.8</c:v>
                </c:pt>
                <c:pt idx="2140">
                  <c:v>345.1</c:v>
                </c:pt>
                <c:pt idx="2141">
                  <c:v>344.4</c:v>
                </c:pt>
                <c:pt idx="2142">
                  <c:v>343.8</c:v>
                </c:pt>
                <c:pt idx="2143">
                  <c:v>343.2</c:v>
                </c:pt>
                <c:pt idx="2144">
                  <c:v>342.6</c:v>
                </c:pt>
                <c:pt idx="2145">
                  <c:v>342</c:v>
                </c:pt>
                <c:pt idx="2146">
                  <c:v>341.5</c:v>
                </c:pt>
                <c:pt idx="2147">
                  <c:v>340.9</c:v>
                </c:pt>
                <c:pt idx="2148">
                  <c:v>340.3</c:v>
                </c:pt>
                <c:pt idx="2149">
                  <c:v>339.7</c:v>
                </c:pt>
                <c:pt idx="2150">
                  <c:v>339.1</c:v>
                </c:pt>
                <c:pt idx="2151">
                  <c:v>338.5</c:v>
                </c:pt>
                <c:pt idx="2152">
                  <c:v>337.9</c:v>
                </c:pt>
                <c:pt idx="2153">
                  <c:v>337.4</c:v>
                </c:pt>
                <c:pt idx="2154">
                  <c:v>336.9</c:v>
                </c:pt>
                <c:pt idx="2155">
                  <c:v>336.4</c:v>
                </c:pt>
                <c:pt idx="2156">
                  <c:v>335.9</c:v>
                </c:pt>
                <c:pt idx="2157">
                  <c:v>335.3</c:v>
                </c:pt>
                <c:pt idx="2158">
                  <c:v>334.8</c:v>
                </c:pt>
                <c:pt idx="2159">
                  <c:v>334.2</c:v>
                </c:pt>
                <c:pt idx="2160">
                  <c:v>333.6</c:v>
                </c:pt>
                <c:pt idx="2161">
                  <c:v>333.1</c:v>
                </c:pt>
                <c:pt idx="2162">
                  <c:v>332.6</c:v>
                </c:pt>
                <c:pt idx="2163">
                  <c:v>332</c:v>
                </c:pt>
                <c:pt idx="2164">
                  <c:v>331.5</c:v>
                </c:pt>
                <c:pt idx="2165">
                  <c:v>330.9</c:v>
                </c:pt>
                <c:pt idx="2166">
                  <c:v>330.4</c:v>
                </c:pt>
                <c:pt idx="2167">
                  <c:v>329.8</c:v>
                </c:pt>
                <c:pt idx="2168">
                  <c:v>329.1</c:v>
                </c:pt>
                <c:pt idx="2169">
                  <c:v>328.5</c:v>
                </c:pt>
                <c:pt idx="2170">
                  <c:v>328</c:v>
                </c:pt>
                <c:pt idx="2171">
                  <c:v>327.3</c:v>
                </c:pt>
                <c:pt idx="2172">
                  <c:v>326.7</c:v>
                </c:pt>
                <c:pt idx="2173">
                  <c:v>326.1</c:v>
                </c:pt>
                <c:pt idx="2174">
                  <c:v>325.6</c:v>
                </c:pt>
                <c:pt idx="2175">
                  <c:v>325</c:v>
                </c:pt>
                <c:pt idx="2176">
                  <c:v>324.5</c:v>
                </c:pt>
                <c:pt idx="2177">
                  <c:v>323.9</c:v>
                </c:pt>
                <c:pt idx="2178">
                  <c:v>323.4</c:v>
                </c:pt>
                <c:pt idx="2179">
                  <c:v>322.9</c:v>
                </c:pt>
                <c:pt idx="2180">
                  <c:v>322.3</c:v>
                </c:pt>
                <c:pt idx="2181">
                  <c:v>321.7</c:v>
                </c:pt>
                <c:pt idx="2182">
                  <c:v>321.2</c:v>
                </c:pt>
                <c:pt idx="2183">
                  <c:v>320.6</c:v>
                </c:pt>
                <c:pt idx="2184">
                  <c:v>320</c:v>
                </c:pt>
                <c:pt idx="2185">
                  <c:v>319.6</c:v>
                </c:pt>
                <c:pt idx="2186">
                  <c:v>319.1</c:v>
                </c:pt>
                <c:pt idx="2187">
                  <c:v>318.5</c:v>
                </c:pt>
                <c:pt idx="2188">
                  <c:v>318</c:v>
                </c:pt>
                <c:pt idx="2189">
                  <c:v>317.5</c:v>
                </c:pt>
                <c:pt idx="2190">
                  <c:v>317</c:v>
                </c:pt>
                <c:pt idx="2191">
                  <c:v>316.6</c:v>
                </c:pt>
                <c:pt idx="2192">
                  <c:v>316.1</c:v>
                </c:pt>
                <c:pt idx="2193">
                  <c:v>315.5</c:v>
                </c:pt>
                <c:pt idx="2194">
                  <c:v>315</c:v>
                </c:pt>
                <c:pt idx="2195">
                  <c:v>314.5</c:v>
                </c:pt>
                <c:pt idx="2196">
                  <c:v>314.1</c:v>
                </c:pt>
                <c:pt idx="2197">
                  <c:v>313.7</c:v>
                </c:pt>
                <c:pt idx="2198">
                  <c:v>313.2</c:v>
                </c:pt>
                <c:pt idx="2199">
                  <c:v>312.7</c:v>
                </c:pt>
                <c:pt idx="2200">
                  <c:v>312.3</c:v>
                </c:pt>
                <c:pt idx="2201">
                  <c:v>311.8</c:v>
                </c:pt>
                <c:pt idx="2202">
                  <c:v>311.4</c:v>
                </c:pt>
                <c:pt idx="2203">
                  <c:v>310.9</c:v>
                </c:pt>
                <c:pt idx="2204">
                  <c:v>310.4</c:v>
                </c:pt>
                <c:pt idx="2205">
                  <c:v>309.9</c:v>
                </c:pt>
                <c:pt idx="2206">
                  <c:v>309.4</c:v>
                </c:pt>
                <c:pt idx="2207">
                  <c:v>308.9</c:v>
                </c:pt>
                <c:pt idx="2208">
                  <c:v>308.4</c:v>
                </c:pt>
                <c:pt idx="2209">
                  <c:v>307.8</c:v>
                </c:pt>
                <c:pt idx="2210">
                  <c:v>307.3</c:v>
                </c:pt>
                <c:pt idx="2211">
                  <c:v>306.8</c:v>
                </c:pt>
                <c:pt idx="2212">
                  <c:v>306.4</c:v>
                </c:pt>
                <c:pt idx="2213">
                  <c:v>305.9</c:v>
                </c:pt>
                <c:pt idx="2214">
                  <c:v>305.4</c:v>
                </c:pt>
                <c:pt idx="2215">
                  <c:v>304.9</c:v>
                </c:pt>
                <c:pt idx="2216">
                  <c:v>304.4</c:v>
                </c:pt>
                <c:pt idx="2217">
                  <c:v>303.9</c:v>
                </c:pt>
                <c:pt idx="2218">
                  <c:v>303.4</c:v>
                </c:pt>
                <c:pt idx="2219">
                  <c:v>302.9</c:v>
                </c:pt>
                <c:pt idx="2220">
                  <c:v>302.4</c:v>
                </c:pt>
                <c:pt idx="2221">
                  <c:v>301.9</c:v>
                </c:pt>
                <c:pt idx="2222">
                  <c:v>301.4</c:v>
                </c:pt>
                <c:pt idx="2223">
                  <c:v>300.9</c:v>
                </c:pt>
                <c:pt idx="2224">
                  <c:v>300.4</c:v>
                </c:pt>
                <c:pt idx="2225">
                  <c:v>299.9</c:v>
                </c:pt>
                <c:pt idx="2226">
                  <c:v>299.5</c:v>
                </c:pt>
                <c:pt idx="2227">
                  <c:v>299.1</c:v>
                </c:pt>
                <c:pt idx="2228">
                  <c:v>298.7</c:v>
                </c:pt>
                <c:pt idx="2229">
                  <c:v>298.2</c:v>
                </c:pt>
                <c:pt idx="2230">
                  <c:v>297.8</c:v>
                </c:pt>
                <c:pt idx="2231">
                  <c:v>297.3</c:v>
                </c:pt>
                <c:pt idx="2232">
                  <c:v>296.8</c:v>
                </c:pt>
                <c:pt idx="2233">
                  <c:v>296.4</c:v>
                </c:pt>
                <c:pt idx="2234">
                  <c:v>295.9</c:v>
                </c:pt>
                <c:pt idx="2235">
                  <c:v>295.4</c:v>
                </c:pt>
                <c:pt idx="2236">
                  <c:v>295</c:v>
                </c:pt>
                <c:pt idx="2237">
                  <c:v>294.5</c:v>
                </c:pt>
                <c:pt idx="2238">
                  <c:v>294.1</c:v>
                </c:pt>
                <c:pt idx="2239">
                  <c:v>293.6</c:v>
                </c:pt>
                <c:pt idx="2240">
                  <c:v>293.1</c:v>
                </c:pt>
                <c:pt idx="2241">
                  <c:v>292.6</c:v>
                </c:pt>
                <c:pt idx="2242">
                  <c:v>292.3</c:v>
                </c:pt>
                <c:pt idx="2243">
                  <c:v>291.8</c:v>
                </c:pt>
                <c:pt idx="2244">
                  <c:v>291.3</c:v>
                </c:pt>
                <c:pt idx="2245">
                  <c:v>290.9</c:v>
                </c:pt>
                <c:pt idx="2246">
                  <c:v>290.4</c:v>
                </c:pt>
                <c:pt idx="2247">
                  <c:v>289.9</c:v>
                </c:pt>
                <c:pt idx="2248">
                  <c:v>289.5</c:v>
                </c:pt>
                <c:pt idx="2249">
                  <c:v>289</c:v>
                </c:pt>
                <c:pt idx="2250">
                  <c:v>288.6</c:v>
                </c:pt>
                <c:pt idx="2251">
                  <c:v>288.1</c:v>
                </c:pt>
                <c:pt idx="2252">
                  <c:v>287.7</c:v>
                </c:pt>
                <c:pt idx="2253">
                  <c:v>287.3</c:v>
                </c:pt>
                <c:pt idx="2254">
                  <c:v>286.9</c:v>
                </c:pt>
                <c:pt idx="2255">
                  <c:v>286.5</c:v>
                </c:pt>
                <c:pt idx="2256">
                  <c:v>286</c:v>
                </c:pt>
                <c:pt idx="2257">
                  <c:v>285.5</c:v>
                </c:pt>
                <c:pt idx="2258">
                  <c:v>285.1</c:v>
                </c:pt>
                <c:pt idx="2259">
                  <c:v>284.7</c:v>
                </c:pt>
                <c:pt idx="2260">
                  <c:v>284.2</c:v>
                </c:pt>
                <c:pt idx="2261">
                  <c:v>283.7</c:v>
                </c:pt>
                <c:pt idx="2262">
                  <c:v>283.3</c:v>
                </c:pt>
                <c:pt idx="2263">
                  <c:v>282.9</c:v>
                </c:pt>
                <c:pt idx="2264">
                  <c:v>282.5</c:v>
                </c:pt>
                <c:pt idx="2265">
                  <c:v>282.1</c:v>
                </c:pt>
                <c:pt idx="2266">
                  <c:v>281.6</c:v>
                </c:pt>
                <c:pt idx="2267">
                  <c:v>281.2</c:v>
                </c:pt>
                <c:pt idx="2268">
                  <c:v>280.7</c:v>
                </c:pt>
                <c:pt idx="2269">
                  <c:v>280.3</c:v>
                </c:pt>
                <c:pt idx="2270">
                  <c:v>279.8</c:v>
                </c:pt>
                <c:pt idx="2271">
                  <c:v>279.3</c:v>
                </c:pt>
                <c:pt idx="2272">
                  <c:v>278.9</c:v>
                </c:pt>
                <c:pt idx="2273">
                  <c:v>278.5</c:v>
                </c:pt>
                <c:pt idx="2274">
                  <c:v>278.1</c:v>
                </c:pt>
                <c:pt idx="2275">
                  <c:v>277.7</c:v>
                </c:pt>
                <c:pt idx="2276">
                  <c:v>277.2</c:v>
                </c:pt>
                <c:pt idx="2277">
                  <c:v>276.8</c:v>
                </c:pt>
                <c:pt idx="2278">
                  <c:v>276.5</c:v>
                </c:pt>
                <c:pt idx="2279">
                  <c:v>276.1</c:v>
                </c:pt>
                <c:pt idx="2280">
                  <c:v>275.7</c:v>
                </c:pt>
                <c:pt idx="2281">
                  <c:v>275.4</c:v>
                </c:pt>
                <c:pt idx="2282">
                  <c:v>275.1</c:v>
                </c:pt>
                <c:pt idx="2283">
                  <c:v>274.6</c:v>
                </c:pt>
                <c:pt idx="2284">
                  <c:v>274.1</c:v>
                </c:pt>
                <c:pt idx="2285">
                  <c:v>273.7</c:v>
                </c:pt>
                <c:pt idx="2286">
                  <c:v>273.3</c:v>
                </c:pt>
                <c:pt idx="2287">
                  <c:v>272.9</c:v>
                </c:pt>
                <c:pt idx="2288">
                  <c:v>272.5</c:v>
                </c:pt>
                <c:pt idx="2289">
                  <c:v>272.1</c:v>
                </c:pt>
                <c:pt idx="2290">
                  <c:v>271.7</c:v>
                </c:pt>
                <c:pt idx="2291">
                  <c:v>271.2</c:v>
                </c:pt>
                <c:pt idx="2292">
                  <c:v>270.8</c:v>
                </c:pt>
                <c:pt idx="2293">
                  <c:v>270.4</c:v>
                </c:pt>
                <c:pt idx="2294">
                  <c:v>269.9</c:v>
                </c:pt>
                <c:pt idx="2295">
                  <c:v>269.6</c:v>
                </c:pt>
                <c:pt idx="2296">
                  <c:v>269.2</c:v>
                </c:pt>
                <c:pt idx="2297">
                  <c:v>268.8</c:v>
                </c:pt>
                <c:pt idx="2298">
                  <c:v>268.5</c:v>
                </c:pt>
                <c:pt idx="2299">
                  <c:v>268.1</c:v>
                </c:pt>
                <c:pt idx="2300">
                  <c:v>267.7</c:v>
                </c:pt>
                <c:pt idx="2301">
                  <c:v>267.2</c:v>
                </c:pt>
                <c:pt idx="2302">
                  <c:v>266.8</c:v>
                </c:pt>
                <c:pt idx="2303">
                  <c:v>266.4</c:v>
                </c:pt>
                <c:pt idx="2304">
                  <c:v>266</c:v>
                </c:pt>
                <c:pt idx="2305">
                  <c:v>265.5</c:v>
                </c:pt>
                <c:pt idx="2306">
                  <c:v>265.1</c:v>
                </c:pt>
                <c:pt idx="2307">
                  <c:v>264.7</c:v>
                </c:pt>
                <c:pt idx="2308">
                  <c:v>264.3</c:v>
                </c:pt>
                <c:pt idx="2309">
                  <c:v>263.8</c:v>
                </c:pt>
                <c:pt idx="2310">
                  <c:v>263.5</c:v>
                </c:pt>
                <c:pt idx="2311">
                  <c:v>263.2</c:v>
                </c:pt>
                <c:pt idx="2312">
                  <c:v>262.8</c:v>
                </c:pt>
                <c:pt idx="2313">
                  <c:v>262.5</c:v>
                </c:pt>
                <c:pt idx="2314">
                  <c:v>262.2</c:v>
                </c:pt>
                <c:pt idx="2315">
                  <c:v>261.8</c:v>
                </c:pt>
                <c:pt idx="2316">
                  <c:v>261.4</c:v>
                </c:pt>
                <c:pt idx="2317">
                  <c:v>261</c:v>
                </c:pt>
                <c:pt idx="2318">
                  <c:v>260.6</c:v>
                </c:pt>
                <c:pt idx="2319">
                  <c:v>260.3</c:v>
                </c:pt>
                <c:pt idx="2320">
                  <c:v>260</c:v>
                </c:pt>
                <c:pt idx="2321">
                  <c:v>259.6</c:v>
                </c:pt>
                <c:pt idx="2322">
                  <c:v>259.3</c:v>
                </c:pt>
                <c:pt idx="2323">
                  <c:v>258.9</c:v>
                </c:pt>
                <c:pt idx="2324">
                  <c:v>258.6</c:v>
                </c:pt>
                <c:pt idx="2325">
                  <c:v>258.2</c:v>
                </c:pt>
                <c:pt idx="2326">
                  <c:v>257.8</c:v>
                </c:pt>
                <c:pt idx="2327">
                  <c:v>257.4</c:v>
                </c:pt>
                <c:pt idx="2328">
                  <c:v>257.1</c:v>
                </c:pt>
                <c:pt idx="2329">
                  <c:v>256.7</c:v>
                </c:pt>
                <c:pt idx="2330">
                  <c:v>256.3</c:v>
                </c:pt>
                <c:pt idx="2331">
                  <c:v>255.9</c:v>
                </c:pt>
                <c:pt idx="2332">
                  <c:v>255.5</c:v>
                </c:pt>
                <c:pt idx="2333">
                  <c:v>255.1</c:v>
                </c:pt>
                <c:pt idx="2334">
                  <c:v>254.7</c:v>
                </c:pt>
                <c:pt idx="2335">
                  <c:v>254.4</c:v>
                </c:pt>
                <c:pt idx="2336">
                  <c:v>254.2</c:v>
                </c:pt>
                <c:pt idx="2337">
                  <c:v>253.8</c:v>
                </c:pt>
                <c:pt idx="2338">
                  <c:v>253.4</c:v>
                </c:pt>
                <c:pt idx="2339">
                  <c:v>253</c:v>
                </c:pt>
                <c:pt idx="2340">
                  <c:v>252.6</c:v>
                </c:pt>
                <c:pt idx="2341">
                  <c:v>252.2</c:v>
                </c:pt>
                <c:pt idx="2342">
                  <c:v>251.9</c:v>
                </c:pt>
                <c:pt idx="2343">
                  <c:v>251.5</c:v>
                </c:pt>
                <c:pt idx="2344">
                  <c:v>251.2</c:v>
                </c:pt>
                <c:pt idx="2345">
                  <c:v>250.9</c:v>
                </c:pt>
                <c:pt idx="2346">
                  <c:v>250.6</c:v>
                </c:pt>
                <c:pt idx="2347">
                  <c:v>250.2</c:v>
                </c:pt>
                <c:pt idx="2348">
                  <c:v>249.9</c:v>
                </c:pt>
                <c:pt idx="2349">
                  <c:v>249.6</c:v>
                </c:pt>
                <c:pt idx="2350">
                  <c:v>249.2</c:v>
                </c:pt>
                <c:pt idx="2351">
                  <c:v>249</c:v>
                </c:pt>
                <c:pt idx="2352">
                  <c:v>248.6</c:v>
                </c:pt>
                <c:pt idx="2353">
                  <c:v>248.2</c:v>
                </c:pt>
                <c:pt idx="2354">
                  <c:v>247.8</c:v>
                </c:pt>
                <c:pt idx="2355">
                  <c:v>247.4</c:v>
                </c:pt>
                <c:pt idx="2356">
                  <c:v>247.1</c:v>
                </c:pt>
                <c:pt idx="2357">
                  <c:v>246.7</c:v>
                </c:pt>
                <c:pt idx="2358">
                  <c:v>246.4</c:v>
                </c:pt>
                <c:pt idx="2359">
                  <c:v>246</c:v>
                </c:pt>
                <c:pt idx="2360">
                  <c:v>245.7</c:v>
                </c:pt>
                <c:pt idx="2361">
                  <c:v>245.4</c:v>
                </c:pt>
                <c:pt idx="2362">
                  <c:v>245</c:v>
                </c:pt>
                <c:pt idx="2363">
                  <c:v>244.7</c:v>
                </c:pt>
                <c:pt idx="2364">
                  <c:v>244.4</c:v>
                </c:pt>
                <c:pt idx="2365">
                  <c:v>244</c:v>
                </c:pt>
                <c:pt idx="2366">
                  <c:v>243.7</c:v>
                </c:pt>
                <c:pt idx="2367">
                  <c:v>243.4</c:v>
                </c:pt>
                <c:pt idx="2368">
                  <c:v>243</c:v>
                </c:pt>
                <c:pt idx="2369">
                  <c:v>242.7</c:v>
                </c:pt>
                <c:pt idx="2370">
                  <c:v>242.4</c:v>
                </c:pt>
                <c:pt idx="2371">
                  <c:v>242.1</c:v>
                </c:pt>
                <c:pt idx="2372">
                  <c:v>241.8</c:v>
                </c:pt>
                <c:pt idx="2373">
                  <c:v>241.5</c:v>
                </c:pt>
                <c:pt idx="2374">
                  <c:v>241.1</c:v>
                </c:pt>
                <c:pt idx="2375">
                  <c:v>240.7</c:v>
                </c:pt>
                <c:pt idx="2376">
                  <c:v>240.4</c:v>
                </c:pt>
                <c:pt idx="2377">
                  <c:v>240.1</c:v>
                </c:pt>
                <c:pt idx="2378">
                  <c:v>239.7</c:v>
                </c:pt>
                <c:pt idx="2379">
                  <c:v>239.4</c:v>
                </c:pt>
                <c:pt idx="2380">
                  <c:v>239.1</c:v>
                </c:pt>
                <c:pt idx="2381">
                  <c:v>238.7</c:v>
                </c:pt>
                <c:pt idx="2382">
                  <c:v>238.3</c:v>
                </c:pt>
                <c:pt idx="2383">
                  <c:v>237.8</c:v>
                </c:pt>
                <c:pt idx="2384">
                  <c:v>237.5</c:v>
                </c:pt>
                <c:pt idx="2385">
                  <c:v>237.2</c:v>
                </c:pt>
                <c:pt idx="2386">
                  <c:v>237</c:v>
                </c:pt>
                <c:pt idx="2387">
                  <c:v>236.6</c:v>
                </c:pt>
                <c:pt idx="2388">
                  <c:v>236.2</c:v>
                </c:pt>
                <c:pt idx="2389">
                  <c:v>235.9</c:v>
                </c:pt>
                <c:pt idx="2390">
                  <c:v>235.5</c:v>
                </c:pt>
                <c:pt idx="2391">
                  <c:v>235.2</c:v>
                </c:pt>
                <c:pt idx="2392">
                  <c:v>234.8</c:v>
                </c:pt>
                <c:pt idx="2393">
                  <c:v>234.5</c:v>
                </c:pt>
                <c:pt idx="2394">
                  <c:v>234.2</c:v>
                </c:pt>
                <c:pt idx="2395">
                  <c:v>233.9</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D$2:$D$2397</c:f>
              <c:numCache>
                <c:formatCode>General</c:formatCode>
                <c:ptCount val="2396"/>
                <c:pt idx="0">
                  <c:v>27.8</c:v>
                </c:pt>
                <c:pt idx="1">
                  <c:v>27.8</c:v>
                </c:pt>
                <c:pt idx="2">
                  <c:v>27.8</c:v>
                </c:pt>
                <c:pt idx="3">
                  <c:v>27.8</c:v>
                </c:pt>
                <c:pt idx="4">
                  <c:v>27.8</c:v>
                </c:pt>
                <c:pt idx="5">
                  <c:v>27.8</c:v>
                </c:pt>
                <c:pt idx="6">
                  <c:v>27.8</c:v>
                </c:pt>
                <c:pt idx="7">
                  <c:v>27.8</c:v>
                </c:pt>
                <c:pt idx="8">
                  <c:v>27.8</c:v>
                </c:pt>
                <c:pt idx="9">
                  <c:v>27.8</c:v>
                </c:pt>
                <c:pt idx="10">
                  <c:v>27.8</c:v>
                </c:pt>
                <c:pt idx="11">
                  <c:v>27.8</c:v>
                </c:pt>
                <c:pt idx="12">
                  <c:v>27.8</c:v>
                </c:pt>
                <c:pt idx="13">
                  <c:v>27.8</c:v>
                </c:pt>
                <c:pt idx="14">
                  <c:v>27.8</c:v>
                </c:pt>
                <c:pt idx="15">
                  <c:v>27.8</c:v>
                </c:pt>
                <c:pt idx="16">
                  <c:v>27.8</c:v>
                </c:pt>
                <c:pt idx="17">
                  <c:v>27.8</c:v>
                </c:pt>
                <c:pt idx="18">
                  <c:v>27.8</c:v>
                </c:pt>
                <c:pt idx="19">
                  <c:v>27.8</c:v>
                </c:pt>
                <c:pt idx="20">
                  <c:v>27.8</c:v>
                </c:pt>
                <c:pt idx="21">
                  <c:v>27.8</c:v>
                </c:pt>
                <c:pt idx="22">
                  <c:v>27.8</c:v>
                </c:pt>
                <c:pt idx="23">
                  <c:v>27.8</c:v>
                </c:pt>
                <c:pt idx="24">
                  <c:v>27.8</c:v>
                </c:pt>
                <c:pt idx="25">
                  <c:v>27.8</c:v>
                </c:pt>
                <c:pt idx="26">
                  <c:v>27.8</c:v>
                </c:pt>
                <c:pt idx="27">
                  <c:v>27.8</c:v>
                </c:pt>
                <c:pt idx="28">
                  <c:v>27.8</c:v>
                </c:pt>
                <c:pt idx="29">
                  <c:v>27.8</c:v>
                </c:pt>
                <c:pt idx="30">
                  <c:v>27.8</c:v>
                </c:pt>
                <c:pt idx="31">
                  <c:v>27.8</c:v>
                </c:pt>
                <c:pt idx="32">
                  <c:v>27.8</c:v>
                </c:pt>
                <c:pt idx="33">
                  <c:v>27.8</c:v>
                </c:pt>
                <c:pt idx="34">
                  <c:v>27.8</c:v>
                </c:pt>
                <c:pt idx="35">
                  <c:v>27.8</c:v>
                </c:pt>
                <c:pt idx="36">
                  <c:v>27.8</c:v>
                </c:pt>
                <c:pt idx="37">
                  <c:v>27.8</c:v>
                </c:pt>
                <c:pt idx="38">
                  <c:v>27.8</c:v>
                </c:pt>
                <c:pt idx="39">
                  <c:v>27.8</c:v>
                </c:pt>
                <c:pt idx="40">
                  <c:v>27.8</c:v>
                </c:pt>
                <c:pt idx="41">
                  <c:v>27.8</c:v>
                </c:pt>
                <c:pt idx="42">
                  <c:v>27.8</c:v>
                </c:pt>
                <c:pt idx="43">
                  <c:v>27.8</c:v>
                </c:pt>
                <c:pt idx="44">
                  <c:v>27.8</c:v>
                </c:pt>
                <c:pt idx="45">
                  <c:v>27.8</c:v>
                </c:pt>
                <c:pt idx="46">
                  <c:v>27.8</c:v>
                </c:pt>
                <c:pt idx="47">
                  <c:v>27.8</c:v>
                </c:pt>
                <c:pt idx="48">
                  <c:v>27.8</c:v>
                </c:pt>
                <c:pt idx="49">
                  <c:v>27.8</c:v>
                </c:pt>
                <c:pt idx="50">
                  <c:v>27.8</c:v>
                </c:pt>
                <c:pt idx="51">
                  <c:v>27.8</c:v>
                </c:pt>
                <c:pt idx="52">
                  <c:v>27.8</c:v>
                </c:pt>
                <c:pt idx="53">
                  <c:v>27.8</c:v>
                </c:pt>
                <c:pt idx="54">
                  <c:v>27.8</c:v>
                </c:pt>
                <c:pt idx="55">
                  <c:v>27.8</c:v>
                </c:pt>
                <c:pt idx="56">
                  <c:v>27.8</c:v>
                </c:pt>
                <c:pt idx="57">
                  <c:v>27.8</c:v>
                </c:pt>
                <c:pt idx="58">
                  <c:v>27.8</c:v>
                </c:pt>
                <c:pt idx="59">
                  <c:v>27.8</c:v>
                </c:pt>
                <c:pt idx="60">
                  <c:v>27.8</c:v>
                </c:pt>
                <c:pt idx="61">
                  <c:v>27.8</c:v>
                </c:pt>
                <c:pt idx="62">
                  <c:v>27.8</c:v>
                </c:pt>
                <c:pt idx="63">
                  <c:v>27.8</c:v>
                </c:pt>
                <c:pt idx="64">
                  <c:v>27.8</c:v>
                </c:pt>
                <c:pt idx="65">
                  <c:v>27.8</c:v>
                </c:pt>
                <c:pt idx="66">
                  <c:v>27.7</c:v>
                </c:pt>
                <c:pt idx="67">
                  <c:v>27.8</c:v>
                </c:pt>
                <c:pt idx="68">
                  <c:v>27.7</c:v>
                </c:pt>
                <c:pt idx="69">
                  <c:v>27.7</c:v>
                </c:pt>
                <c:pt idx="70">
                  <c:v>27.7</c:v>
                </c:pt>
                <c:pt idx="71">
                  <c:v>27.7</c:v>
                </c:pt>
                <c:pt idx="72">
                  <c:v>27.7</c:v>
                </c:pt>
                <c:pt idx="73">
                  <c:v>27.7</c:v>
                </c:pt>
                <c:pt idx="74">
                  <c:v>27.7</c:v>
                </c:pt>
                <c:pt idx="75">
                  <c:v>27.7</c:v>
                </c:pt>
                <c:pt idx="76">
                  <c:v>27.7</c:v>
                </c:pt>
                <c:pt idx="77">
                  <c:v>27.7</c:v>
                </c:pt>
                <c:pt idx="78">
                  <c:v>27.7</c:v>
                </c:pt>
                <c:pt idx="79">
                  <c:v>27.7</c:v>
                </c:pt>
                <c:pt idx="80">
                  <c:v>27.7</c:v>
                </c:pt>
                <c:pt idx="81">
                  <c:v>27.7</c:v>
                </c:pt>
                <c:pt idx="82">
                  <c:v>27.7</c:v>
                </c:pt>
                <c:pt idx="83">
                  <c:v>27.7</c:v>
                </c:pt>
                <c:pt idx="84">
                  <c:v>27.7</c:v>
                </c:pt>
                <c:pt idx="85">
                  <c:v>27.7</c:v>
                </c:pt>
                <c:pt idx="86">
                  <c:v>27.7</c:v>
                </c:pt>
                <c:pt idx="87">
                  <c:v>27.7</c:v>
                </c:pt>
                <c:pt idx="88">
                  <c:v>27.7</c:v>
                </c:pt>
                <c:pt idx="89">
                  <c:v>27.7</c:v>
                </c:pt>
                <c:pt idx="90">
                  <c:v>27.7</c:v>
                </c:pt>
                <c:pt idx="91">
                  <c:v>27.7</c:v>
                </c:pt>
                <c:pt idx="92">
                  <c:v>27.7</c:v>
                </c:pt>
                <c:pt idx="93">
                  <c:v>27.8</c:v>
                </c:pt>
                <c:pt idx="94">
                  <c:v>27.9</c:v>
                </c:pt>
                <c:pt idx="95">
                  <c:v>27.9</c:v>
                </c:pt>
                <c:pt idx="96">
                  <c:v>27.9</c:v>
                </c:pt>
                <c:pt idx="97">
                  <c:v>27.9</c:v>
                </c:pt>
                <c:pt idx="98">
                  <c:v>27.9</c:v>
                </c:pt>
                <c:pt idx="99">
                  <c:v>27.9</c:v>
                </c:pt>
                <c:pt idx="100">
                  <c:v>27.9</c:v>
                </c:pt>
                <c:pt idx="101">
                  <c:v>27.9</c:v>
                </c:pt>
                <c:pt idx="102">
                  <c:v>27.9</c:v>
                </c:pt>
                <c:pt idx="103">
                  <c:v>27.9</c:v>
                </c:pt>
                <c:pt idx="104">
                  <c:v>27.9</c:v>
                </c:pt>
                <c:pt idx="105">
                  <c:v>27.9</c:v>
                </c:pt>
                <c:pt idx="106">
                  <c:v>27.9</c:v>
                </c:pt>
                <c:pt idx="107">
                  <c:v>27.9</c:v>
                </c:pt>
                <c:pt idx="108">
                  <c:v>27.9</c:v>
                </c:pt>
                <c:pt idx="109">
                  <c:v>27.9</c:v>
                </c:pt>
                <c:pt idx="110">
                  <c:v>27.9</c:v>
                </c:pt>
                <c:pt idx="111">
                  <c:v>27.9</c:v>
                </c:pt>
                <c:pt idx="112">
                  <c:v>27.9</c:v>
                </c:pt>
                <c:pt idx="113">
                  <c:v>28</c:v>
                </c:pt>
                <c:pt idx="114">
                  <c:v>28</c:v>
                </c:pt>
                <c:pt idx="115">
                  <c:v>28</c:v>
                </c:pt>
                <c:pt idx="116">
                  <c:v>28</c:v>
                </c:pt>
                <c:pt idx="117">
                  <c:v>28</c:v>
                </c:pt>
                <c:pt idx="118">
                  <c:v>28</c:v>
                </c:pt>
                <c:pt idx="119">
                  <c:v>28.1</c:v>
                </c:pt>
                <c:pt idx="120">
                  <c:v>28.1</c:v>
                </c:pt>
                <c:pt idx="121">
                  <c:v>28.1</c:v>
                </c:pt>
                <c:pt idx="122">
                  <c:v>28.2</c:v>
                </c:pt>
                <c:pt idx="123">
                  <c:v>28.2</c:v>
                </c:pt>
                <c:pt idx="124">
                  <c:v>28.3</c:v>
                </c:pt>
                <c:pt idx="125">
                  <c:v>28.3</c:v>
                </c:pt>
                <c:pt idx="126">
                  <c:v>28.4</c:v>
                </c:pt>
                <c:pt idx="127">
                  <c:v>28.4</c:v>
                </c:pt>
                <c:pt idx="128">
                  <c:v>28.5</c:v>
                </c:pt>
                <c:pt idx="129">
                  <c:v>28.6</c:v>
                </c:pt>
                <c:pt idx="130">
                  <c:v>28.7</c:v>
                </c:pt>
                <c:pt idx="131">
                  <c:v>28.8</c:v>
                </c:pt>
                <c:pt idx="132">
                  <c:v>28.9</c:v>
                </c:pt>
                <c:pt idx="133">
                  <c:v>29</c:v>
                </c:pt>
                <c:pt idx="134">
                  <c:v>29.1</c:v>
                </c:pt>
                <c:pt idx="135">
                  <c:v>29.2</c:v>
                </c:pt>
                <c:pt idx="136">
                  <c:v>29.3</c:v>
                </c:pt>
                <c:pt idx="137">
                  <c:v>29.5</c:v>
                </c:pt>
                <c:pt idx="138">
                  <c:v>29.6</c:v>
                </c:pt>
                <c:pt idx="139">
                  <c:v>29.7</c:v>
                </c:pt>
                <c:pt idx="140">
                  <c:v>29.9</c:v>
                </c:pt>
                <c:pt idx="141">
                  <c:v>30.1</c:v>
                </c:pt>
                <c:pt idx="142">
                  <c:v>30.3</c:v>
                </c:pt>
                <c:pt idx="143">
                  <c:v>30.5</c:v>
                </c:pt>
                <c:pt idx="144">
                  <c:v>30.7</c:v>
                </c:pt>
                <c:pt idx="145">
                  <c:v>30.9</c:v>
                </c:pt>
                <c:pt idx="146">
                  <c:v>31.1</c:v>
                </c:pt>
                <c:pt idx="147">
                  <c:v>31.3</c:v>
                </c:pt>
                <c:pt idx="148">
                  <c:v>31.6</c:v>
                </c:pt>
                <c:pt idx="149">
                  <c:v>31.8</c:v>
                </c:pt>
                <c:pt idx="150">
                  <c:v>32.2</c:v>
                </c:pt>
                <c:pt idx="151">
                  <c:v>32.6</c:v>
                </c:pt>
                <c:pt idx="152">
                  <c:v>32.9</c:v>
                </c:pt>
                <c:pt idx="153">
                  <c:v>33.2</c:v>
                </c:pt>
                <c:pt idx="154">
                  <c:v>33.6</c:v>
                </c:pt>
                <c:pt idx="155">
                  <c:v>33.9</c:v>
                </c:pt>
                <c:pt idx="156">
                  <c:v>34.2</c:v>
                </c:pt>
                <c:pt idx="157">
                  <c:v>34.6</c:v>
                </c:pt>
                <c:pt idx="158">
                  <c:v>35</c:v>
                </c:pt>
                <c:pt idx="159">
                  <c:v>35.4</c:v>
                </c:pt>
                <c:pt idx="160">
                  <c:v>35.8</c:v>
                </c:pt>
                <c:pt idx="161">
                  <c:v>36.2</c:v>
                </c:pt>
                <c:pt idx="162">
                  <c:v>36.7</c:v>
                </c:pt>
                <c:pt idx="163">
                  <c:v>37.1</c:v>
                </c:pt>
                <c:pt idx="164">
                  <c:v>37.6</c:v>
                </c:pt>
                <c:pt idx="165">
                  <c:v>38.1</c:v>
                </c:pt>
                <c:pt idx="166">
                  <c:v>38.6</c:v>
                </c:pt>
                <c:pt idx="167">
                  <c:v>39.1</c:v>
                </c:pt>
                <c:pt idx="168">
                  <c:v>39.6</c:v>
                </c:pt>
                <c:pt idx="169">
                  <c:v>40.2</c:v>
                </c:pt>
                <c:pt idx="170">
                  <c:v>40.8</c:v>
                </c:pt>
                <c:pt idx="171">
                  <c:v>41.4</c:v>
                </c:pt>
                <c:pt idx="172">
                  <c:v>42</c:v>
                </c:pt>
                <c:pt idx="173">
                  <c:v>42.6</c:v>
                </c:pt>
                <c:pt idx="174">
                  <c:v>43.3</c:v>
                </c:pt>
                <c:pt idx="175">
                  <c:v>44</c:v>
                </c:pt>
                <c:pt idx="176">
                  <c:v>44.7</c:v>
                </c:pt>
                <c:pt idx="177">
                  <c:v>45.4</c:v>
                </c:pt>
                <c:pt idx="178">
                  <c:v>46.1</c:v>
                </c:pt>
                <c:pt idx="179">
                  <c:v>46.9</c:v>
                </c:pt>
                <c:pt idx="180">
                  <c:v>47.7</c:v>
                </c:pt>
                <c:pt idx="181">
                  <c:v>48.5</c:v>
                </c:pt>
                <c:pt idx="182">
                  <c:v>49.3</c:v>
                </c:pt>
                <c:pt idx="183">
                  <c:v>50.1</c:v>
                </c:pt>
                <c:pt idx="184">
                  <c:v>51</c:v>
                </c:pt>
                <c:pt idx="185">
                  <c:v>51.9</c:v>
                </c:pt>
                <c:pt idx="186">
                  <c:v>52.8</c:v>
                </c:pt>
                <c:pt idx="187">
                  <c:v>53.7</c:v>
                </c:pt>
                <c:pt idx="188">
                  <c:v>54.6</c:v>
                </c:pt>
                <c:pt idx="189">
                  <c:v>55.5</c:v>
                </c:pt>
                <c:pt idx="190">
                  <c:v>56.5</c:v>
                </c:pt>
                <c:pt idx="191">
                  <c:v>57.4</c:v>
                </c:pt>
                <c:pt idx="192">
                  <c:v>58.4</c:v>
                </c:pt>
                <c:pt idx="193">
                  <c:v>59.4</c:v>
                </c:pt>
                <c:pt idx="194">
                  <c:v>60.5</c:v>
                </c:pt>
                <c:pt idx="195">
                  <c:v>61.5</c:v>
                </c:pt>
                <c:pt idx="196">
                  <c:v>62.6</c:v>
                </c:pt>
                <c:pt idx="197">
                  <c:v>63.7</c:v>
                </c:pt>
                <c:pt idx="198">
                  <c:v>64.8</c:v>
                </c:pt>
                <c:pt idx="199">
                  <c:v>65.9</c:v>
                </c:pt>
                <c:pt idx="200">
                  <c:v>67</c:v>
                </c:pt>
                <c:pt idx="201">
                  <c:v>68.2</c:v>
                </c:pt>
                <c:pt idx="202">
                  <c:v>69.4</c:v>
                </c:pt>
                <c:pt idx="203">
                  <c:v>70.5</c:v>
                </c:pt>
                <c:pt idx="204">
                  <c:v>71.7</c:v>
                </c:pt>
                <c:pt idx="205">
                  <c:v>72.9</c:v>
                </c:pt>
                <c:pt idx="206">
                  <c:v>74.1</c:v>
                </c:pt>
                <c:pt idx="207">
                  <c:v>75.3</c:v>
                </c:pt>
                <c:pt idx="208">
                  <c:v>76.5</c:v>
                </c:pt>
                <c:pt idx="209">
                  <c:v>77.7</c:v>
                </c:pt>
                <c:pt idx="210">
                  <c:v>79</c:v>
                </c:pt>
                <c:pt idx="211">
                  <c:v>80.2</c:v>
                </c:pt>
                <c:pt idx="212">
                  <c:v>81.4</c:v>
                </c:pt>
                <c:pt idx="213">
                  <c:v>82.7</c:v>
                </c:pt>
                <c:pt idx="214">
                  <c:v>83.9</c:v>
                </c:pt>
                <c:pt idx="215">
                  <c:v>85.2</c:v>
                </c:pt>
                <c:pt idx="216">
                  <c:v>86.4</c:v>
                </c:pt>
                <c:pt idx="217">
                  <c:v>87.7</c:v>
                </c:pt>
                <c:pt idx="218">
                  <c:v>88.9</c:v>
                </c:pt>
                <c:pt idx="219">
                  <c:v>90.2</c:v>
                </c:pt>
                <c:pt idx="220">
                  <c:v>91.4</c:v>
                </c:pt>
                <c:pt idx="221">
                  <c:v>92.7</c:v>
                </c:pt>
                <c:pt idx="222">
                  <c:v>93.9</c:v>
                </c:pt>
                <c:pt idx="223">
                  <c:v>95.2</c:v>
                </c:pt>
                <c:pt idx="224">
                  <c:v>96.5</c:v>
                </c:pt>
                <c:pt idx="225">
                  <c:v>97.7</c:v>
                </c:pt>
                <c:pt idx="226">
                  <c:v>99</c:v>
                </c:pt>
                <c:pt idx="227">
                  <c:v>100.3</c:v>
                </c:pt>
                <c:pt idx="228">
                  <c:v>101.6</c:v>
                </c:pt>
                <c:pt idx="229">
                  <c:v>102.8</c:v>
                </c:pt>
                <c:pt idx="230">
                  <c:v>104.1</c:v>
                </c:pt>
                <c:pt idx="231">
                  <c:v>105.4</c:v>
                </c:pt>
                <c:pt idx="232">
                  <c:v>106.7</c:v>
                </c:pt>
                <c:pt idx="233">
                  <c:v>108</c:v>
                </c:pt>
                <c:pt idx="234">
                  <c:v>109.3</c:v>
                </c:pt>
                <c:pt idx="235">
                  <c:v>110.6</c:v>
                </c:pt>
                <c:pt idx="236">
                  <c:v>111.8</c:v>
                </c:pt>
                <c:pt idx="237">
                  <c:v>113.1</c:v>
                </c:pt>
                <c:pt idx="238">
                  <c:v>114.4</c:v>
                </c:pt>
                <c:pt idx="239">
                  <c:v>115.7</c:v>
                </c:pt>
                <c:pt idx="240">
                  <c:v>117</c:v>
                </c:pt>
                <c:pt idx="241">
                  <c:v>118.3</c:v>
                </c:pt>
                <c:pt idx="242">
                  <c:v>119.6</c:v>
                </c:pt>
                <c:pt idx="243">
                  <c:v>120.9</c:v>
                </c:pt>
                <c:pt idx="244">
                  <c:v>122.2</c:v>
                </c:pt>
                <c:pt idx="245">
                  <c:v>123.4</c:v>
                </c:pt>
                <c:pt idx="246">
                  <c:v>124.7</c:v>
                </c:pt>
                <c:pt idx="247">
                  <c:v>125.9</c:v>
                </c:pt>
                <c:pt idx="248">
                  <c:v>127.2</c:v>
                </c:pt>
                <c:pt idx="249">
                  <c:v>128.5</c:v>
                </c:pt>
                <c:pt idx="250">
                  <c:v>129.8</c:v>
                </c:pt>
                <c:pt idx="251">
                  <c:v>131.1</c:v>
                </c:pt>
                <c:pt idx="252">
                  <c:v>132.3</c:v>
                </c:pt>
                <c:pt idx="253">
                  <c:v>133.6</c:v>
                </c:pt>
                <c:pt idx="254">
                  <c:v>134.9</c:v>
                </c:pt>
                <c:pt idx="255">
                  <c:v>136.2</c:v>
                </c:pt>
                <c:pt idx="256">
                  <c:v>137.4</c:v>
                </c:pt>
                <c:pt idx="257">
                  <c:v>138.7</c:v>
                </c:pt>
                <c:pt idx="258">
                  <c:v>139.9</c:v>
                </c:pt>
                <c:pt idx="259">
                  <c:v>141.2</c:v>
                </c:pt>
                <c:pt idx="260">
                  <c:v>142.4</c:v>
                </c:pt>
                <c:pt idx="261">
                  <c:v>143.7</c:v>
                </c:pt>
                <c:pt idx="262">
                  <c:v>145</c:v>
                </c:pt>
                <c:pt idx="263">
                  <c:v>146.3</c:v>
                </c:pt>
                <c:pt idx="264">
                  <c:v>147.6</c:v>
                </c:pt>
                <c:pt idx="265">
                  <c:v>148.9</c:v>
                </c:pt>
                <c:pt idx="266">
                  <c:v>150.2</c:v>
                </c:pt>
                <c:pt idx="267">
                  <c:v>151.5</c:v>
                </c:pt>
                <c:pt idx="268">
                  <c:v>152.7</c:v>
                </c:pt>
                <c:pt idx="269">
                  <c:v>154</c:v>
                </c:pt>
                <c:pt idx="270">
                  <c:v>155.2</c:v>
                </c:pt>
                <c:pt idx="271">
                  <c:v>156.4</c:v>
                </c:pt>
                <c:pt idx="272">
                  <c:v>157.5</c:v>
                </c:pt>
                <c:pt idx="273">
                  <c:v>158.7</c:v>
                </c:pt>
                <c:pt idx="274">
                  <c:v>159.9</c:v>
                </c:pt>
                <c:pt idx="275">
                  <c:v>161.1</c:v>
                </c:pt>
                <c:pt idx="276">
                  <c:v>162.4</c:v>
                </c:pt>
                <c:pt idx="277">
                  <c:v>163.6</c:v>
                </c:pt>
                <c:pt idx="278">
                  <c:v>164.8</c:v>
                </c:pt>
                <c:pt idx="279">
                  <c:v>166</c:v>
                </c:pt>
                <c:pt idx="280">
                  <c:v>167.2</c:v>
                </c:pt>
                <c:pt idx="281">
                  <c:v>168.4</c:v>
                </c:pt>
                <c:pt idx="282">
                  <c:v>169.5</c:v>
                </c:pt>
                <c:pt idx="283">
                  <c:v>170.6</c:v>
                </c:pt>
                <c:pt idx="284">
                  <c:v>171.7</c:v>
                </c:pt>
                <c:pt idx="285">
                  <c:v>172.9</c:v>
                </c:pt>
                <c:pt idx="286">
                  <c:v>174</c:v>
                </c:pt>
                <c:pt idx="287">
                  <c:v>175</c:v>
                </c:pt>
                <c:pt idx="288">
                  <c:v>176</c:v>
                </c:pt>
                <c:pt idx="289">
                  <c:v>177</c:v>
                </c:pt>
                <c:pt idx="290">
                  <c:v>178</c:v>
                </c:pt>
                <c:pt idx="291">
                  <c:v>178.9</c:v>
                </c:pt>
                <c:pt idx="292">
                  <c:v>179.8</c:v>
                </c:pt>
                <c:pt idx="293">
                  <c:v>180.7</c:v>
                </c:pt>
                <c:pt idx="294">
                  <c:v>181.5</c:v>
                </c:pt>
                <c:pt idx="295">
                  <c:v>182.3</c:v>
                </c:pt>
                <c:pt idx="296">
                  <c:v>183</c:v>
                </c:pt>
                <c:pt idx="297">
                  <c:v>183.7</c:v>
                </c:pt>
                <c:pt idx="298">
                  <c:v>184.4</c:v>
                </c:pt>
                <c:pt idx="299">
                  <c:v>184.9</c:v>
                </c:pt>
                <c:pt idx="300">
                  <c:v>185.3</c:v>
                </c:pt>
                <c:pt idx="301">
                  <c:v>185.7</c:v>
                </c:pt>
                <c:pt idx="302">
                  <c:v>186.1</c:v>
                </c:pt>
                <c:pt idx="303">
                  <c:v>186.4</c:v>
                </c:pt>
                <c:pt idx="304">
                  <c:v>186.7</c:v>
                </c:pt>
                <c:pt idx="305">
                  <c:v>186.9</c:v>
                </c:pt>
                <c:pt idx="306">
                  <c:v>187.3</c:v>
                </c:pt>
                <c:pt idx="307">
                  <c:v>187.7</c:v>
                </c:pt>
                <c:pt idx="308">
                  <c:v>188.1</c:v>
                </c:pt>
                <c:pt idx="309">
                  <c:v>188.5</c:v>
                </c:pt>
                <c:pt idx="310">
                  <c:v>188.9</c:v>
                </c:pt>
                <c:pt idx="311">
                  <c:v>189.3</c:v>
                </c:pt>
                <c:pt idx="312">
                  <c:v>189.6</c:v>
                </c:pt>
                <c:pt idx="313">
                  <c:v>189.9</c:v>
                </c:pt>
                <c:pt idx="314">
                  <c:v>190.2</c:v>
                </c:pt>
                <c:pt idx="315">
                  <c:v>190.4</c:v>
                </c:pt>
                <c:pt idx="316">
                  <c:v>190.6</c:v>
                </c:pt>
                <c:pt idx="317">
                  <c:v>190.8</c:v>
                </c:pt>
                <c:pt idx="318">
                  <c:v>191</c:v>
                </c:pt>
                <c:pt idx="319">
                  <c:v>191.2</c:v>
                </c:pt>
                <c:pt idx="320">
                  <c:v>191.4</c:v>
                </c:pt>
                <c:pt idx="321">
                  <c:v>191.7</c:v>
                </c:pt>
                <c:pt idx="322">
                  <c:v>191.9</c:v>
                </c:pt>
                <c:pt idx="323">
                  <c:v>192.2</c:v>
                </c:pt>
                <c:pt idx="324">
                  <c:v>192.5</c:v>
                </c:pt>
                <c:pt idx="325">
                  <c:v>192.8</c:v>
                </c:pt>
                <c:pt idx="326">
                  <c:v>193.1</c:v>
                </c:pt>
                <c:pt idx="327">
                  <c:v>193.4</c:v>
                </c:pt>
                <c:pt idx="328">
                  <c:v>193.8</c:v>
                </c:pt>
                <c:pt idx="329">
                  <c:v>194.2</c:v>
                </c:pt>
                <c:pt idx="330">
                  <c:v>194.5</c:v>
                </c:pt>
                <c:pt idx="331">
                  <c:v>194.9</c:v>
                </c:pt>
                <c:pt idx="332">
                  <c:v>195.3</c:v>
                </c:pt>
                <c:pt idx="333">
                  <c:v>195.6</c:v>
                </c:pt>
                <c:pt idx="334">
                  <c:v>196</c:v>
                </c:pt>
                <c:pt idx="335">
                  <c:v>196.7</c:v>
                </c:pt>
                <c:pt idx="336">
                  <c:v>197.5</c:v>
                </c:pt>
                <c:pt idx="337">
                  <c:v>198.2</c:v>
                </c:pt>
                <c:pt idx="338">
                  <c:v>198.9</c:v>
                </c:pt>
                <c:pt idx="339">
                  <c:v>199.5</c:v>
                </c:pt>
                <c:pt idx="340">
                  <c:v>200</c:v>
                </c:pt>
                <c:pt idx="341">
                  <c:v>200.6</c:v>
                </c:pt>
                <c:pt idx="342">
                  <c:v>201.1</c:v>
                </c:pt>
                <c:pt idx="343">
                  <c:v>201.5</c:v>
                </c:pt>
                <c:pt idx="344">
                  <c:v>202</c:v>
                </c:pt>
                <c:pt idx="345">
                  <c:v>202.5</c:v>
                </c:pt>
                <c:pt idx="346">
                  <c:v>202.9</c:v>
                </c:pt>
                <c:pt idx="347">
                  <c:v>203.4</c:v>
                </c:pt>
                <c:pt idx="348">
                  <c:v>203.9</c:v>
                </c:pt>
                <c:pt idx="349">
                  <c:v>204.4</c:v>
                </c:pt>
                <c:pt idx="350">
                  <c:v>204.9</c:v>
                </c:pt>
                <c:pt idx="351">
                  <c:v>205.4</c:v>
                </c:pt>
                <c:pt idx="352">
                  <c:v>205.9</c:v>
                </c:pt>
                <c:pt idx="353">
                  <c:v>206.4</c:v>
                </c:pt>
                <c:pt idx="354">
                  <c:v>207</c:v>
                </c:pt>
                <c:pt idx="355">
                  <c:v>207.5</c:v>
                </c:pt>
                <c:pt idx="356">
                  <c:v>208</c:v>
                </c:pt>
                <c:pt idx="357">
                  <c:v>208.5</c:v>
                </c:pt>
                <c:pt idx="358">
                  <c:v>209.1</c:v>
                </c:pt>
                <c:pt idx="359">
                  <c:v>209.8</c:v>
                </c:pt>
                <c:pt idx="360">
                  <c:v>210.5</c:v>
                </c:pt>
                <c:pt idx="361">
                  <c:v>211.2</c:v>
                </c:pt>
                <c:pt idx="362">
                  <c:v>211.9</c:v>
                </c:pt>
                <c:pt idx="363">
                  <c:v>212.7</c:v>
                </c:pt>
                <c:pt idx="364">
                  <c:v>213.5</c:v>
                </c:pt>
                <c:pt idx="365">
                  <c:v>214.3</c:v>
                </c:pt>
                <c:pt idx="366">
                  <c:v>215.2</c:v>
                </c:pt>
                <c:pt idx="367">
                  <c:v>216</c:v>
                </c:pt>
                <c:pt idx="368">
                  <c:v>216.8</c:v>
                </c:pt>
                <c:pt idx="369">
                  <c:v>217.5</c:v>
                </c:pt>
                <c:pt idx="370">
                  <c:v>218.2</c:v>
                </c:pt>
                <c:pt idx="371">
                  <c:v>218.8</c:v>
                </c:pt>
                <c:pt idx="372">
                  <c:v>219.3</c:v>
                </c:pt>
                <c:pt idx="373">
                  <c:v>219.8</c:v>
                </c:pt>
                <c:pt idx="374">
                  <c:v>220.4</c:v>
                </c:pt>
                <c:pt idx="375">
                  <c:v>220.9</c:v>
                </c:pt>
                <c:pt idx="376">
                  <c:v>221.3</c:v>
                </c:pt>
                <c:pt idx="377">
                  <c:v>221.8</c:v>
                </c:pt>
                <c:pt idx="378">
                  <c:v>222.2</c:v>
                </c:pt>
                <c:pt idx="379">
                  <c:v>222.7</c:v>
                </c:pt>
                <c:pt idx="380">
                  <c:v>223.1</c:v>
                </c:pt>
                <c:pt idx="381">
                  <c:v>223.5</c:v>
                </c:pt>
                <c:pt idx="382">
                  <c:v>224</c:v>
                </c:pt>
                <c:pt idx="383">
                  <c:v>224.3</c:v>
                </c:pt>
                <c:pt idx="384">
                  <c:v>224.7</c:v>
                </c:pt>
                <c:pt idx="385">
                  <c:v>225.1</c:v>
                </c:pt>
                <c:pt idx="386">
                  <c:v>225.5</c:v>
                </c:pt>
                <c:pt idx="387">
                  <c:v>225.9</c:v>
                </c:pt>
                <c:pt idx="388">
                  <c:v>226.2</c:v>
                </c:pt>
                <c:pt idx="389">
                  <c:v>226.5</c:v>
                </c:pt>
                <c:pt idx="390">
                  <c:v>226.8</c:v>
                </c:pt>
                <c:pt idx="391">
                  <c:v>227.1</c:v>
                </c:pt>
                <c:pt idx="392">
                  <c:v>227.4</c:v>
                </c:pt>
                <c:pt idx="393">
                  <c:v>227.6</c:v>
                </c:pt>
                <c:pt idx="394">
                  <c:v>227.8</c:v>
                </c:pt>
                <c:pt idx="395">
                  <c:v>228</c:v>
                </c:pt>
                <c:pt idx="396">
                  <c:v>228.1</c:v>
                </c:pt>
                <c:pt idx="397">
                  <c:v>228.4</c:v>
                </c:pt>
                <c:pt idx="398">
                  <c:v>228.6</c:v>
                </c:pt>
                <c:pt idx="399">
                  <c:v>229</c:v>
                </c:pt>
                <c:pt idx="400">
                  <c:v>229.3</c:v>
                </c:pt>
                <c:pt idx="401">
                  <c:v>229.7</c:v>
                </c:pt>
                <c:pt idx="402">
                  <c:v>230.1</c:v>
                </c:pt>
                <c:pt idx="403">
                  <c:v>230.5</c:v>
                </c:pt>
                <c:pt idx="404">
                  <c:v>230.9</c:v>
                </c:pt>
                <c:pt idx="405">
                  <c:v>231.4</c:v>
                </c:pt>
                <c:pt idx="406">
                  <c:v>231.8</c:v>
                </c:pt>
                <c:pt idx="407">
                  <c:v>232.3</c:v>
                </c:pt>
                <c:pt idx="408">
                  <c:v>232.7</c:v>
                </c:pt>
                <c:pt idx="409">
                  <c:v>233.1</c:v>
                </c:pt>
                <c:pt idx="410">
                  <c:v>233.6</c:v>
                </c:pt>
                <c:pt idx="411">
                  <c:v>234</c:v>
                </c:pt>
                <c:pt idx="412">
                  <c:v>234.4</c:v>
                </c:pt>
                <c:pt idx="413">
                  <c:v>234.6</c:v>
                </c:pt>
                <c:pt idx="414">
                  <c:v>234.8</c:v>
                </c:pt>
                <c:pt idx="415">
                  <c:v>235</c:v>
                </c:pt>
                <c:pt idx="416">
                  <c:v>235.3</c:v>
                </c:pt>
                <c:pt idx="417">
                  <c:v>235.7</c:v>
                </c:pt>
                <c:pt idx="418">
                  <c:v>236</c:v>
                </c:pt>
                <c:pt idx="419">
                  <c:v>236.4</c:v>
                </c:pt>
                <c:pt idx="420">
                  <c:v>236.7</c:v>
                </c:pt>
                <c:pt idx="421">
                  <c:v>237</c:v>
                </c:pt>
                <c:pt idx="422">
                  <c:v>237.3</c:v>
                </c:pt>
                <c:pt idx="423">
                  <c:v>237.7</c:v>
                </c:pt>
                <c:pt idx="424">
                  <c:v>238</c:v>
                </c:pt>
                <c:pt idx="425">
                  <c:v>238.8</c:v>
                </c:pt>
                <c:pt idx="426">
                  <c:v>239.7</c:v>
                </c:pt>
                <c:pt idx="427">
                  <c:v>240.1</c:v>
                </c:pt>
                <c:pt idx="428">
                  <c:v>240.3</c:v>
                </c:pt>
                <c:pt idx="429">
                  <c:v>240.5</c:v>
                </c:pt>
                <c:pt idx="430">
                  <c:v>240.8</c:v>
                </c:pt>
                <c:pt idx="431">
                  <c:v>241</c:v>
                </c:pt>
                <c:pt idx="432">
                  <c:v>241.3</c:v>
                </c:pt>
                <c:pt idx="433">
                  <c:v>241.6</c:v>
                </c:pt>
                <c:pt idx="434">
                  <c:v>241.9</c:v>
                </c:pt>
                <c:pt idx="435">
                  <c:v>242.2</c:v>
                </c:pt>
                <c:pt idx="436">
                  <c:v>242.5</c:v>
                </c:pt>
                <c:pt idx="437">
                  <c:v>242.8</c:v>
                </c:pt>
                <c:pt idx="438">
                  <c:v>243.2</c:v>
                </c:pt>
                <c:pt idx="439">
                  <c:v>243.5</c:v>
                </c:pt>
                <c:pt idx="440">
                  <c:v>243.9</c:v>
                </c:pt>
                <c:pt idx="441">
                  <c:v>244.2</c:v>
                </c:pt>
                <c:pt idx="442">
                  <c:v>244.7</c:v>
                </c:pt>
                <c:pt idx="443">
                  <c:v>245.1</c:v>
                </c:pt>
                <c:pt idx="444">
                  <c:v>245.5</c:v>
                </c:pt>
                <c:pt idx="445">
                  <c:v>245.9</c:v>
                </c:pt>
                <c:pt idx="446">
                  <c:v>246.4</c:v>
                </c:pt>
                <c:pt idx="447">
                  <c:v>246.8</c:v>
                </c:pt>
                <c:pt idx="448">
                  <c:v>247.2</c:v>
                </c:pt>
                <c:pt idx="449">
                  <c:v>247.7</c:v>
                </c:pt>
                <c:pt idx="450">
                  <c:v>248.1</c:v>
                </c:pt>
                <c:pt idx="451">
                  <c:v>248.6</c:v>
                </c:pt>
                <c:pt idx="452">
                  <c:v>249</c:v>
                </c:pt>
                <c:pt idx="453">
                  <c:v>249.5</c:v>
                </c:pt>
                <c:pt idx="454">
                  <c:v>250</c:v>
                </c:pt>
                <c:pt idx="455">
                  <c:v>250.5</c:v>
                </c:pt>
                <c:pt idx="456">
                  <c:v>250.9</c:v>
                </c:pt>
                <c:pt idx="457">
                  <c:v>251.4</c:v>
                </c:pt>
                <c:pt idx="458">
                  <c:v>251.7</c:v>
                </c:pt>
                <c:pt idx="459">
                  <c:v>252.1</c:v>
                </c:pt>
                <c:pt idx="460">
                  <c:v>252.5</c:v>
                </c:pt>
                <c:pt idx="461">
                  <c:v>252.9</c:v>
                </c:pt>
                <c:pt idx="462">
                  <c:v>253.2</c:v>
                </c:pt>
                <c:pt idx="463">
                  <c:v>253.6</c:v>
                </c:pt>
                <c:pt idx="464">
                  <c:v>253.9</c:v>
                </c:pt>
                <c:pt idx="465">
                  <c:v>254.3</c:v>
                </c:pt>
                <c:pt idx="466">
                  <c:v>254.7</c:v>
                </c:pt>
                <c:pt idx="467">
                  <c:v>255.1</c:v>
                </c:pt>
                <c:pt idx="468">
                  <c:v>255.5</c:v>
                </c:pt>
                <c:pt idx="469">
                  <c:v>255.9</c:v>
                </c:pt>
                <c:pt idx="470">
                  <c:v>256.3</c:v>
                </c:pt>
                <c:pt idx="471">
                  <c:v>256.7</c:v>
                </c:pt>
                <c:pt idx="472">
                  <c:v>257</c:v>
                </c:pt>
                <c:pt idx="473">
                  <c:v>257.3</c:v>
                </c:pt>
                <c:pt idx="474">
                  <c:v>257.6</c:v>
                </c:pt>
                <c:pt idx="475">
                  <c:v>257.8</c:v>
                </c:pt>
                <c:pt idx="476">
                  <c:v>257.8</c:v>
                </c:pt>
                <c:pt idx="477">
                  <c:v>257.9</c:v>
                </c:pt>
                <c:pt idx="478">
                  <c:v>258</c:v>
                </c:pt>
                <c:pt idx="479">
                  <c:v>258.2</c:v>
                </c:pt>
                <c:pt idx="480">
                  <c:v>258.5</c:v>
                </c:pt>
                <c:pt idx="481">
                  <c:v>258.8</c:v>
                </c:pt>
                <c:pt idx="482">
                  <c:v>259.1</c:v>
                </c:pt>
                <c:pt idx="483">
                  <c:v>259.4</c:v>
                </c:pt>
                <c:pt idx="484">
                  <c:v>259.7</c:v>
                </c:pt>
                <c:pt idx="485">
                  <c:v>260.1</c:v>
                </c:pt>
                <c:pt idx="486">
                  <c:v>260.4</c:v>
                </c:pt>
                <c:pt idx="487">
                  <c:v>260.8</c:v>
                </c:pt>
                <c:pt idx="488">
                  <c:v>261.1</c:v>
                </c:pt>
                <c:pt idx="489">
                  <c:v>261.5</c:v>
                </c:pt>
                <c:pt idx="490">
                  <c:v>261.9</c:v>
                </c:pt>
                <c:pt idx="491">
                  <c:v>262.2</c:v>
                </c:pt>
                <c:pt idx="492">
                  <c:v>262.6</c:v>
                </c:pt>
                <c:pt idx="493">
                  <c:v>262.9</c:v>
                </c:pt>
                <c:pt idx="494">
                  <c:v>263.3</c:v>
                </c:pt>
                <c:pt idx="495">
                  <c:v>263.7</c:v>
                </c:pt>
                <c:pt idx="496">
                  <c:v>264.1</c:v>
                </c:pt>
                <c:pt idx="497">
                  <c:v>264.5</c:v>
                </c:pt>
                <c:pt idx="498">
                  <c:v>264.9</c:v>
                </c:pt>
                <c:pt idx="499">
                  <c:v>265.3</c:v>
                </c:pt>
                <c:pt idx="500">
                  <c:v>265.7</c:v>
                </c:pt>
                <c:pt idx="501">
                  <c:v>266.1</c:v>
                </c:pt>
                <c:pt idx="502">
                  <c:v>266.5</c:v>
                </c:pt>
                <c:pt idx="503">
                  <c:v>266.9</c:v>
                </c:pt>
                <c:pt idx="504">
                  <c:v>267.3</c:v>
                </c:pt>
                <c:pt idx="505">
                  <c:v>267.7</c:v>
                </c:pt>
                <c:pt idx="506">
                  <c:v>268</c:v>
                </c:pt>
                <c:pt idx="507">
                  <c:v>268.4</c:v>
                </c:pt>
                <c:pt idx="508">
                  <c:v>268.8</c:v>
                </c:pt>
                <c:pt idx="509">
                  <c:v>269.2</c:v>
                </c:pt>
                <c:pt idx="510">
                  <c:v>269.6</c:v>
                </c:pt>
                <c:pt idx="511">
                  <c:v>270</c:v>
                </c:pt>
                <c:pt idx="512">
                  <c:v>270.3</c:v>
                </c:pt>
                <c:pt idx="513">
                  <c:v>270.7</c:v>
                </c:pt>
                <c:pt idx="514">
                  <c:v>271.1</c:v>
                </c:pt>
                <c:pt idx="515">
                  <c:v>271.5</c:v>
                </c:pt>
                <c:pt idx="516">
                  <c:v>271.8</c:v>
                </c:pt>
                <c:pt idx="517">
                  <c:v>272.2</c:v>
                </c:pt>
                <c:pt idx="518">
                  <c:v>272.6</c:v>
                </c:pt>
                <c:pt idx="519">
                  <c:v>272.9</c:v>
                </c:pt>
                <c:pt idx="520">
                  <c:v>273.3</c:v>
                </c:pt>
                <c:pt idx="521">
                  <c:v>273.6</c:v>
                </c:pt>
                <c:pt idx="522">
                  <c:v>274</c:v>
                </c:pt>
                <c:pt idx="523">
                  <c:v>274.4</c:v>
                </c:pt>
                <c:pt idx="524">
                  <c:v>274.7</c:v>
                </c:pt>
                <c:pt idx="525">
                  <c:v>275.1</c:v>
                </c:pt>
                <c:pt idx="526">
                  <c:v>275.5</c:v>
                </c:pt>
                <c:pt idx="527">
                  <c:v>275.9</c:v>
                </c:pt>
                <c:pt idx="528">
                  <c:v>276.2</c:v>
                </c:pt>
                <c:pt idx="529">
                  <c:v>276.5</c:v>
                </c:pt>
                <c:pt idx="530">
                  <c:v>276.9</c:v>
                </c:pt>
                <c:pt idx="531">
                  <c:v>277.3</c:v>
                </c:pt>
                <c:pt idx="532">
                  <c:v>277.6</c:v>
                </c:pt>
                <c:pt idx="533">
                  <c:v>278.1</c:v>
                </c:pt>
                <c:pt idx="534">
                  <c:v>278.7</c:v>
                </c:pt>
                <c:pt idx="535">
                  <c:v>279.2</c:v>
                </c:pt>
                <c:pt idx="536">
                  <c:v>279.6</c:v>
                </c:pt>
                <c:pt idx="537">
                  <c:v>280</c:v>
                </c:pt>
                <c:pt idx="538">
                  <c:v>280.4</c:v>
                </c:pt>
                <c:pt idx="539">
                  <c:v>280.9</c:v>
                </c:pt>
                <c:pt idx="540">
                  <c:v>281.3</c:v>
                </c:pt>
                <c:pt idx="541">
                  <c:v>281.7</c:v>
                </c:pt>
                <c:pt idx="542">
                  <c:v>282.1</c:v>
                </c:pt>
                <c:pt idx="543">
                  <c:v>282.4</c:v>
                </c:pt>
                <c:pt idx="544">
                  <c:v>282.8</c:v>
                </c:pt>
                <c:pt idx="545">
                  <c:v>283.1</c:v>
                </c:pt>
                <c:pt idx="546">
                  <c:v>283.5</c:v>
                </c:pt>
                <c:pt idx="547">
                  <c:v>283.8</c:v>
                </c:pt>
                <c:pt idx="548">
                  <c:v>284.1</c:v>
                </c:pt>
                <c:pt idx="549">
                  <c:v>284.4</c:v>
                </c:pt>
                <c:pt idx="550">
                  <c:v>284.7</c:v>
                </c:pt>
                <c:pt idx="551">
                  <c:v>285.1</c:v>
                </c:pt>
                <c:pt idx="552">
                  <c:v>285.4</c:v>
                </c:pt>
                <c:pt idx="553">
                  <c:v>285.9</c:v>
                </c:pt>
                <c:pt idx="554">
                  <c:v>286.3</c:v>
                </c:pt>
                <c:pt idx="555">
                  <c:v>286.7</c:v>
                </c:pt>
                <c:pt idx="556">
                  <c:v>287</c:v>
                </c:pt>
                <c:pt idx="557">
                  <c:v>287.4</c:v>
                </c:pt>
                <c:pt idx="558">
                  <c:v>287.7</c:v>
                </c:pt>
                <c:pt idx="559">
                  <c:v>288</c:v>
                </c:pt>
                <c:pt idx="560">
                  <c:v>288.4</c:v>
                </c:pt>
                <c:pt idx="561">
                  <c:v>288.7</c:v>
                </c:pt>
                <c:pt idx="562">
                  <c:v>289.1</c:v>
                </c:pt>
                <c:pt idx="563">
                  <c:v>289.7</c:v>
                </c:pt>
                <c:pt idx="564">
                  <c:v>290.4</c:v>
                </c:pt>
                <c:pt idx="565">
                  <c:v>290.9</c:v>
                </c:pt>
                <c:pt idx="566">
                  <c:v>291.3</c:v>
                </c:pt>
                <c:pt idx="567">
                  <c:v>291.7</c:v>
                </c:pt>
                <c:pt idx="568">
                  <c:v>292.1</c:v>
                </c:pt>
                <c:pt idx="569">
                  <c:v>292.5</c:v>
                </c:pt>
                <c:pt idx="570">
                  <c:v>293</c:v>
                </c:pt>
                <c:pt idx="571">
                  <c:v>293.3</c:v>
                </c:pt>
                <c:pt idx="572">
                  <c:v>293.7</c:v>
                </c:pt>
                <c:pt idx="573">
                  <c:v>294</c:v>
                </c:pt>
                <c:pt idx="574">
                  <c:v>294.5</c:v>
                </c:pt>
                <c:pt idx="575">
                  <c:v>295</c:v>
                </c:pt>
                <c:pt idx="576">
                  <c:v>295.4</c:v>
                </c:pt>
                <c:pt idx="577">
                  <c:v>295.8</c:v>
                </c:pt>
                <c:pt idx="578">
                  <c:v>296.3</c:v>
                </c:pt>
                <c:pt idx="579">
                  <c:v>296.9</c:v>
                </c:pt>
                <c:pt idx="580">
                  <c:v>297.3</c:v>
                </c:pt>
                <c:pt idx="581">
                  <c:v>297.7</c:v>
                </c:pt>
                <c:pt idx="582">
                  <c:v>297.8</c:v>
                </c:pt>
                <c:pt idx="583">
                  <c:v>297.9</c:v>
                </c:pt>
                <c:pt idx="584">
                  <c:v>298.1</c:v>
                </c:pt>
                <c:pt idx="585">
                  <c:v>298.5</c:v>
                </c:pt>
                <c:pt idx="586">
                  <c:v>298.8</c:v>
                </c:pt>
                <c:pt idx="587">
                  <c:v>299.3</c:v>
                </c:pt>
                <c:pt idx="588">
                  <c:v>299.7</c:v>
                </c:pt>
                <c:pt idx="589">
                  <c:v>300</c:v>
                </c:pt>
                <c:pt idx="590">
                  <c:v>300.6</c:v>
                </c:pt>
                <c:pt idx="591">
                  <c:v>301.1</c:v>
                </c:pt>
                <c:pt idx="592">
                  <c:v>301.4</c:v>
                </c:pt>
                <c:pt idx="593">
                  <c:v>301.6</c:v>
                </c:pt>
                <c:pt idx="594">
                  <c:v>302</c:v>
                </c:pt>
                <c:pt idx="595">
                  <c:v>302.3</c:v>
                </c:pt>
                <c:pt idx="596">
                  <c:v>302.8</c:v>
                </c:pt>
                <c:pt idx="597">
                  <c:v>303.4</c:v>
                </c:pt>
                <c:pt idx="598">
                  <c:v>303.7</c:v>
                </c:pt>
                <c:pt idx="599">
                  <c:v>304.1</c:v>
                </c:pt>
                <c:pt idx="600">
                  <c:v>304.4</c:v>
                </c:pt>
                <c:pt idx="601">
                  <c:v>304.7</c:v>
                </c:pt>
                <c:pt idx="602">
                  <c:v>305</c:v>
                </c:pt>
                <c:pt idx="603">
                  <c:v>305.3</c:v>
                </c:pt>
                <c:pt idx="604">
                  <c:v>305.6</c:v>
                </c:pt>
                <c:pt idx="605">
                  <c:v>305.9</c:v>
                </c:pt>
                <c:pt idx="606">
                  <c:v>306.2</c:v>
                </c:pt>
                <c:pt idx="607">
                  <c:v>306.6</c:v>
                </c:pt>
                <c:pt idx="608">
                  <c:v>307.1</c:v>
                </c:pt>
                <c:pt idx="609">
                  <c:v>307.5</c:v>
                </c:pt>
                <c:pt idx="610">
                  <c:v>307.8</c:v>
                </c:pt>
                <c:pt idx="611">
                  <c:v>308</c:v>
                </c:pt>
                <c:pt idx="612">
                  <c:v>308.3</c:v>
                </c:pt>
                <c:pt idx="613">
                  <c:v>308.7</c:v>
                </c:pt>
                <c:pt idx="614">
                  <c:v>309.1</c:v>
                </c:pt>
                <c:pt idx="615">
                  <c:v>309.4</c:v>
                </c:pt>
                <c:pt idx="616">
                  <c:v>310</c:v>
                </c:pt>
                <c:pt idx="617">
                  <c:v>310.5</c:v>
                </c:pt>
                <c:pt idx="618">
                  <c:v>310.8</c:v>
                </c:pt>
                <c:pt idx="619">
                  <c:v>311.2</c:v>
                </c:pt>
                <c:pt idx="620">
                  <c:v>311.5</c:v>
                </c:pt>
                <c:pt idx="621">
                  <c:v>311.9</c:v>
                </c:pt>
                <c:pt idx="622">
                  <c:v>312.2</c:v>
                </c:pt>
                <c:pt idx="623">
                  <c:v>312.7</c:v>
                </c:pt>
                <c:pt idx="624">
                  <c:v>313.1</c:v>
                </c:pt>
                <c:pt idx="625">
                  <c:v>313.4</c:v>
                </c:pt>
                <c:pt idx="626">
                  <c:v>313.8</c:v>
                </c:pt>
                <c:pt idx="627">
                  <c:v>314.3</c:v>
                </c:pt>
                <c:pt idx="628">
                  <c:v>314.6</c:v>
                </c:pt>
                <c:pt idx="629">
                  <c:v>314.9</c:v>
                </c:pt>
                <c:pt idx="630">
                  <c:v>315.4</c:v>
                </c:pt>
                <c:pt idx="631">
                  <c:v>315.9</c:v>
                </c:pt>
                <c:pt idx="632">
                  <c:v>315.9</c:v>
                </c:pt>
                <c:pt idx="633">
                  <c:v>316.2</c:v>
                </c:pt>
                <c:pt idx="634">
                  <c:v>316.4</c:v>
                </c:pt>
                <c:pt idx="635">
                  <c:v>316.8</c:v>
                </c:pt>
                <c:pt idx="636">
                  <c:v>317.4</c:v>
                </c:pt>
                <c:pt idx="637">
                  <c:v>317.8</c:v>
                </c:pt>
                <c:pt idx="638">
                  <c:v>318.1</c:v>
                </c:pt>
                <c:pt idx="639">
                  <c:v>318.5</c:v>
                </c:pt>
                <c:pt idx="640">
                  <c:v>318.8</c:v>
                </c:pt>
                <c:pt idx="641">
                  <c:v>319.3</c:v>
                </c:pt>
                <c:pt idx="642">
                  <c:v>319.8</c:v>
                </c:pt>
                <c:pt idx="643">
                  <c:v>320.1</c:v>
                </c:pt>
                <c:pt idx="644">
                  <c:v>320.4</c:v>
                </c:pt>
                <c:pt idx="645">
                  <c:v>320.7</c:v>
                </c:pt>
                <c:pt idx="646">
                  <c:v>320.9</c:v>
                </c:pt>
                <c:pt idx="647">
                  <c:v>321.1</c:v>
                </c:pt>
                <c:pt idx="648">
                  <c:v>321.7</c:v>
                </c:pt>
                <c:pt idx="649">
                  <c:v>322</c:v>
                </c:pt>
                <c:pt idx="650">
                  <c:v>322.2</c:v>
                </c:pt>
                <c:pt idx="651">
                  <c:v>322.5</c:v>
                </c:pt>
                <c:pt idx="652">
                  <c:v>322.9</c:v>
                </c:pt>
                <c:pt idx="653">
                  <c:v>323.4</c:v>
                </c:pt>
                <c:pt idx="654">
                  <c:v>323.9</c:v>
                </c:pt>
                <c:pt idx="655">
                  <c:v>324.3</c:v>
                </c:pt>
                <c:pt idx="656">
                  <c:v>324.7</c:v>
                </c:pt>
                <c:pt idx="657">
                  <c:v>325.1</c:v>
                </c:pt>
                <c:pt idx="658">
                  <c:v>325.5</c:v>
                </c:pt>
                <c:pt idx="659">
                  <c:v>325.9</c:v>
                </c:pt>
                <c:pt idx="660">
                  <c:v>326.2</c:v>
                </c:pt>
                <c:pt idx="661">
                  <c:v>326.5</c:v>
                </c:pt>
                <c:pt idx="662">
                  <c:v>326.9</c:v>
                </c:pt>
                <c:pt idx="663">
                  <c:v>327.2</c:v>
                </c:pt>
                <c:pt idx="664">
                  <c:v>327.3</c:v>
                </c:pt>
                <c:pt idx="665">
                  <c:v>327.6</c:v>
                </c:pt>
                <c:pt idx="666">
                  <c:v>327.8</c:v>
                </c:pt>
                <c:pt idx="667">
                  <c:v>328.2</c:v>
                </c:pt>
                <c:pt idx="668">
                  <c:v>328.4</c:v>
                </c:pt>
                <c:pt idx="669">
                  <c:v>328.9</c:v>
                </c:pt>
                <c:pt idx="670">
                  <c:v>329.4</c:v>
                </c:pt>
                <c:pt idx="671">
                  <c:v>329.5</c:v>
                </c:pt>
                <c:pt idx="672">
                  <c:v>329.6</c:v>
                </c:pt>
                <c:pt idx="673">
                  <c:v>329.7</c:v>
                </c:pt>
                <c:pt idx="674">
                  <c:v>330.1</c:v>
                </c:pt>
                <c:pt idx="675">
                  <c:v>330.3</c:v>
                </c:pt>
                <c:pt idx="676">
                  <c:v>330.7</c:v>
                </c:pt>
                <c:pt idx="677">
                  <c:v>331.3</c:v>
                </c:pt>
                <c:pt idx="678">
                  <c:v>331.8</c:v>
                </c:pt>
                <c:pt idx="679">
                  <c:v>332</c:v>
                </c:pt>
                <c:pt idx="680">
                  <c:v>332.3</c:v>
                </c:pt>
                <c:pt idx="681">
                  <c:v>332.6</c:v>
                </c:pt>
                <c:pt idx="682">
                  <c:v>332.8</c:v>
                </c:pt>
                <c:pt idx="683">
                  <c:v>333</c:v>
                </c:pt>
                <c:pt idx="684">
                  <c:v>333.2</c:v>
                </c:pt>
                <c:pt idx="685">
                  <c:v>333.6</c:v>
                </c:pt>
                <c:pt idx="686">
                  <c:v>334.1</c:v>
                </c:pt>
                <c:pt idx="687">
                  <c:v>334.3</c:v>
                </c:pt>
                <c:pt idx="688">
                  <c:v>334.6</c:v>
                </c:pt>
                <c:pt idx="689">
                  <c:v>335</c:v>
                </c:pt>
                <c:pt idx="690">
                  <c:v>335.6</c:v>
                </c:pt>
                <c:pt idx="691">
                  <c:v>335.7</c:v>
                </c:pt>
                <c:pt idx="692">
                  <c:v>336</c:v>
                </c:pt>
                <c:pt idx="693">
                  <c:v>336.6</c:v>
                </c:pt>
                <c:pt idx="694">
                  <c:v>336.7</c:v>
                </c:pt>
                <c:pt idx="695">
                  <c:v>336.9</c:v>
                </c:pt>
                <c:pt idx="696">
                  <c:v>337.2</c:v>
                </c:pt>
                <c:pt idx="697">
                  <c:v>337.3</c:v>
                </c:pt>
                <c:pt idx="698">
                  <c:v>337.6</c:v>
                </c:pt>
                <c:pt idx="699">
                  <c:v>337.7</c:v>
                </c:pt>
                <c:pt idx="700">
                  <c:v>337.9</c:v>
                </c:pt>
                <c:pt idx="701">
                  <c:v>338.4</c:v>
                </c:pt>
                <c:pt idx="702">
                  <c:v>338.7</c:v>
                </c:pt>
                <c:pt idx="703">
                  <c:v>338.9</c:v>
                </c:pt>
                <c:pt idx="704">
                  <c:v>339.2</c:v>
                </c:pt>
                <c:pt idx="705">
                  <c:v>339.4</c:v>
                </c:pt>
                <c:pt idx="706">
                  <c:v>339.8</c:v>
                </c:pt>
                <c:pt idx="707">
                  <c:v>340.4</c:v>
                </c:pt>
                <c:pt idx="708">
                  <c:v>340.4</c:v>
                </c:pt>
                <c:pt idx="709">
                  <c:v>340.8</c:v>
                </c:pt>
                <c:pt idx="710">
                  <c:v>341.1</c:v>
                </c:pt>
                <c:pt idx="711">
                  <c:v>341.3</c:v>
                </c:pt>
                <c:pt idx="712">
                  <c:v>341.6</c:v>
                </c:pt>
                <c:pt idx="713">
                  <c:v>341.8</c:v>
                </c:pt>
                <c:pt idx="714">
                  <c:v>342</c:v>
                </c:pt>
                <c:pt idx="715">
                  <c:v>342.4</c:v>
                </c:pt>
                <c:pt idx="716">
                  <c:v>342.7</c:v>
                </c:pt>
                <c:pt idx="717">
                  <c:v>342.9</c:v>
                </c:pt>
                <c:pt idx="718">
                  <c:v>342.9</c:v>
                </c:pt>
                <c:pt idx="719">
                  <c:v>343.4</c:v>
                </c:pt>
                <c:pt idx="720">
                  <c:v>343.7</c:v>
                </c:pt>
                <c:pt idx="721">
                  <c:v>344</c:v>
                </c:pt>
                <c:pt idx="722">
                  <c:v>344.1</c:v>
                </c:pt>
                <c:pt idx="723">
                  <c:v>344.4</c:v>
                </c:pt>
                <c:pt idx="724">
                  <c:v>344.6</c:v>
                </c:pt>
                <c:pt idx="725">
                  <c:v>344.9</c:v>
                </c:pt>
                <c:pt idx="726">
                  <c:v>345</c:v>
                </c:pt>
                <c:pt idx="727">
                  <c:v>345.6</c:v>
                </c:pt>
                <c:pt idx="728">
                  <c:v>345.7</c:v>
                </c:pt>
                <c:pt idx="729">
                  <c:v>345.9</c:v>
                </c:pt>
                <c:pt idx="730">
                  <c:v>346.1</c:v>
                </c:pt>
                <c:pt idx="731">
                  <c:v>346.3</c:v>
                </c:pt>
                <c:pt idx="732">
                  <c:v>346.7</c:v>
                </c:pt>
                <c:pt idx="733">
                  <c:v>347.1</c:v>
                </c:pt>
                <c:pt idx="734">
                  <c:v>347.3</c:v>
                </c:pt>
                <c:pt idx="735">
                  <c:v>347.3</c:v>
                </c:pt>
                <c:pt idx="736">
                  <c:v>347.5</c:v>
                </c:pt>
                <c:pt idx="737">
                  <c:v>347.8</c:v>
                </c:pt>
                <c:pt idx="738">
                  <c:v>348</c:v>
                </c:pt>
                <c:pt idx="739">
                  <c:v>348.3</c:v>
                </c:pt>
                <c:pt idx="740">
                  <c:v>348.6</c:v>
                </c:pt>
                <c:pt idx="741">
                  <c:v>348.8</c:v>
                </c:pt>
                <c:pt idx="742">
                  <c:v>349.1</c:v>
                </c:pt>
                <c:pt idx="743">
                  <c:v>349.2</c:v>
                </c:pt>
                <c:pt idx="744">
                  <c:v>349.3</c:v>
                </c:pt>
                <c:pt idx="745">
                  <c:v>349.5</c:v>
                </c:pt>
                <c:pt idx="746">
                  <c:v>349.9</c:v>
                </c:pt>
                <c:pt idx="747">
                  <c:v>350.2</c:v>
                </c:pt>
                <c:pt idx="748">
                  <c:v>350.5</c:v>
                </c:pt>
                <c:pt idx="749">
                  <c:v>350.7</c:v>
                </c:pt>
                <c:pt idx="750">
                  <c:v>351.1</c:v>
                </c:pt>
                <c:pt idx="751">
                  <c:v>351.2</c:v>
                </c:pt>
                <c:pt idx="752">
                  <c:v>351.4</c:v>
                </c:pt>
                <c:pt idx="753">
                  <c:v>351.9</c:v>
                </c:pt>
                <c:pt idx="754">
                  <c:v>351.9</c:v>
                </c:pt>
                <c:pt idx="755">
                  <c:v>352.1</c:v>
                </c:pt>
                <c:pt idx="756">
                  <c:v>352.3</c:v>
                </c:pt>
                <c:pt idx="757">
                  <c:v>352.6</c:v>
                </c:pt>
                <c:pt idx="758">
                  <c:v>353</c:v>
                </c:pt>
                <c:pt idx="759">
                  <c:v>353.2</c:v>
                </c:pt>
                <c:pt idx="760">
                  <c:v>353.4</c:v>
                </c:pt>
                <c:pt idx="761">
                  <c:v>353.7</c:v>
                </c:pt>
                <c:pt idx="762">
                  <c:v>354</c:v>
                </c:pt>
                <c:pt idx="763">
                  <c:v>354.3</c:v>
                </c:pt>
                <c:pt idx="764">
                  <c:v>354.5</c:v>
                </c:pt>
                <c:pt idx="765">
                  <c:v>354.6</c:v>
                </c:pt>
                <c:pt idx="766">
                  <c:v>355</c:v>
                </c:pt>
                <c:pt idx="767">
                  <c:v>355.2</c:v>
                </c:pt>
                <c:pt idx="768">
                  <c:v>355.4</c:v>
                </c:pt>
                <c:pt idx="769">
                  <c:v>355.7</c:v>
                </c:pt>
                <c:pt idx="770">
                  <c:v>356</c:v>
                </c:pt>
                <c:pt idx="771">
                  <c:v>356.5</c:v>
                </c:pt>
                <c:pt idx="772">
                  <c:v>356.6</c:v>
                </c:pt>
                <c:pt idx="773">
                  <c:v>356.7</c:v>
                </c:pt>
                <c:pt idx="774">
                  <c:v>356.9</c:v>
                </c:pt>
                <c:pt idx="775">
                  <c:v>357.3</c:v>
                </c:pt>
                <c:pt idx="776">
                  <c:v>357.8</c:v>
                </c:pt>
                <c:pt idx="777">
                  <c:v>357.7</c:v>
                </c:pt>
                <c:pt idx="778">
                  <c:v>357.7</c:v>
                </c:pt>
                <c:pt idx="779">
                  <c:v>358.1</c:v>
                </c:pt>
                <c:pt idx="780">
                  <c:v>358.3</c:v>
                </c:pt>
                <c:pt idx="781">
                  <c:v>358.6</c:v>
                </c:pt>
                <c:pt idx="782">
                  <c:v>358.9</c:v>
                </c:pt>
                <c:pt idx="783">
                  <c:v>358.9</c:v>
                </c:pt>
                <c:pt idx="784">
                  <c:v>359.1</c:v>
                </c:pt>
                <c:pt idx="785">
                  <c:v>359.3</c:v>
                </c:pt>
                <c:pt idx="786">
                  <c:v>359.6</c:v>
                </c:pt>
                <c:pt idx="787">
                  <c:v>359.9</c:v>
                </c:pt>
                <c:pt idx="788">
                  <c:v>360.2</c:v>
                </c:pt>
                <c:pt idx="789">
                  <c:v>360.4</c:v>
                </c:pt>
                <c:pt idx="790">
                  <c:v>360.6</c:v>
                </c:pt>
                <c:pt idx="791">
                  <c:v>360.8</c:v>
                </c:pt>
                <c:pt idx="792">
                  <c:v>361</c:v>
                </c:pt>
                <c:pt idx="793">
                  <c:v>361.3</c:v>
                </c:pt>
                <c:pt idx="794">
                  <c:v>361.4</c:v>
                </c:pt>
                <c:pt idx="795">
                  <c:v>361.7</c:v>
                </c:pt>
                <c:pt idx="796">
                  <c:v>361.9</c:v>
                </c:pt>
                <c:pt idx="797">
                  <c:v>362.1</c:v>
                </c:pt>
                <c:pt idx="798">
                  <c:v>362.3</c:v>
                </c:pt>
                <c:pt idx="799">
                  <c:v>362.5</c:v>
                </c:pt>
                <c:pt idx="800">
                  <c:v>362.8</c:v>
                </c:pt>
                <c:pt idx="801">
                  <c:v>363</c:v>
                </c:pt>
                <c:pt idx="802">
                  <c:v>363.3</c:v>
                </c:pt>
                <c:pt idx="803">
                  <c:v>363.6</c:v>
                </c:pt>
                <c:pt idx="804">
                  <c:v>363.9</c:v>
                </c:pt>
                <c:pt idx="805">
                  <c:v>364</c:v>
                </c:pt>
                <c:pt idx="806">
                  <c:v>364.2</c:v>
                </c:pt>
                <c:pt idx="807">
                  <c:v>364.4</c:v>
                </c:pt>
                <c:pt idx="808">
                  <c:v>364.7</c:v>
                </c:pt>
                <c:pt idx="809">
                  <c:v>365</c:v>
                </c:pt>
                <c:pt idx="810">
                  <c:v>365.1</c:v>
                </c:pt>
                <c:pt idx="811">
                  <c:v>365.3</c:v>
                </c:pt>
                <c:pt idx="812">
                  <c:v>365.6</c:v>
                </c:pt>
                <c:pt idx="813">
                  <c:v>365.7</c:v>
                </c:pt>
                <c:pt idx="814">
                  <c:v>366</c:v>
                </c:pt>
                <c:pt idx="815">
                  <c:v>366.1</c:v>
                </c:pt>
                <c:pt idx="816">
                  <c:v>366.3</c:v>
                </c:pt>
                <c:pt idx="817">
                  <c:v>366.6</c:v>
                </c:pt>
                <c:pt idx="818">
                  <c:v>366.7</c:v>
                </c:pt>
                <c:pt idx="819">
                  <c:v>367</c:v>
                </c:pt>
                <c:pt idx="820">
                  <c:v>367.3</c:v>
                </c:pt>
                <c:pt idx="821">
                  <c:v>367.5</c:v>
                </c:pt>
                <c:pt idx="822">
                  <c:v>367.7</c:v>
                </c:pt>
                <c:pt idx="823">
                  <c:v>367.8</c:v>
                </c:pt>
                <c:pt idx="824">
                  <c:v>368.1</c:v>
                </c:pt>
                <c:pt idx="825">
                  <c:v>368.3</c:v>
                </c:pt>
                <c:pt idx="826">
                  <c:v>368.7</c:v>
                </c:pt>
                <c:pt idx="827">
                  <c:v>368.7</c:v>
                </c:pt>
                <c:pt idx="828">
                  <c:v>368.9</c:v>
                </c:pt>
                <c:pt idx="829">
                  <c:v>369.2</c:v>
                </c:pt>
                <c:pt idx="830">
                  <c:v>369.4</c:v>
                </c:pt>
                <c:pt idx="831">
                  <c:v>369.7</c:v>
                </c:pt>
                <c:pt idx="832">
                  <c:v>369.8</c:v>
                </c:pt>
                <c:pt idx="833">
                  <c:v>370</c:v>
                </c:pt>
                <c:pt idx="834">
                  <c:v>370.3</c:v>
                </c:pt>
                <c:pt idx="835">
                  <c:v>370.5</c:v>
                </c:pt>
                <c:pt idx="836">
                  <c:v>370.7</c:v>
                </c:pt>
                <c:pt idx="837">
                  <c:v>370.9</c:v>
                </c:pt>
                <c:pt idx="838">
                  <c:v>371.1</c:v>
                </c:pt>
                <c:pt idx="839">
                  <c:v>371.3</c:v>
                </c:pt>
                <c:pt idx="840">
                  <c:v>371.6</c:v>
                </c:pt>
                <c:pt idx="841">
                  <c:v>371.6</c:v>
                </c:pt>
                <c:pt idx="842">
                  <c:v>371.9</c:v>
                </c:pt>
                <c:pt idx="843">
                  <c:v>372.1</c:v>
                </c:pt>
                <c:pt idx="844">
                  <c:v>372.3</c:v>
                </c:pt>
                <c:pt idx="845">
                  <c:v>372.6</c:v>
                </c:pt>
                <c:pt idx="846">
                  <c:v>372.7</c:v>
                </c:pt>
                <c:pt idx="847">
                  <c:v>373</c:v>
                </c:pt>
                <c:pt idx="848">
                  <c:v>373.2</c:v>
                </c:pt>
                <c:pt idx="849">
                  <c:v>373.3</c:v>
                </c:pt>
                <c:pt idx="850">
                  <c:v>373.5</c:v>
                </c:pt>
                <c:pt idx="851">
                  <c:v>373.7</c:v>
                </c:pt>
                <c:pt idx="852">
                  <c:v>374</c:v>
                </c:pt>
                <c:pt idx="853">
                  <c:v>374.1</c:v>
                </c:pt>
                <c:pt idx="854">
                  <c:v>374.4</c:v>
                </c:pt>
                <c:pt idx="855">
                  <c:v>374.5</c:v>
                </c:pt>
                <c:pt idx="856">
                  <c:v>374.7</c:v>
                </c:pt>
                <c:pt idx="857">
                  <c:v>375</c:v>
                </c:pt>
                <c:pt idx="858">
                  <c:v>375.1</c:v>
                </c:pt>
                <c:pt idx="859">
                  <c:v>375.3</c:v>
                </c:pt>
                <c:pt idx="860">
                  <c:v>375.5</c:v>
                </c:pt>
                <c:pt idx="861">
                  <c:v>375.7</c:v>
                </c:pt>
                <c:pt idx="862">
                  <c:v>375.9</c:v>
                </c:pt>
                <c:pt idx="863">
                  <c:v>376.1</c:v>
                </c:pt>
                <c:pt idx="864">
                  <c:v>376.4</c:v>
                </c:pt>
                <c:pt idx="865">
                  <c:v>376.5</c:v>
                </c:pt>
                <c:pt idx="866">
                  <c:v>376.6</c:v>
                </c:pt>
                <c:pt idx="867">
                  <c:v>376.9</c:v>
                </c:pt>
                <c:pt idx="868">
                  <c:v>377</c:v>
                </c:pt>
                <c:pt idx="869">
                  <c:v>377.2</c:v>
                </c:pt>
                <c:pt idx="870">
                  <c:v>377.4</c:v>
                </c:pt>
                <c:pt idx="871">
                  <c:v>377.6</c:v>
                </c:pt>
                <c:pt idx="872">
                  <c:v>377.8</c:v>
                </c:pt>
                <c:pt idx="873">
                  <c:v>377.9</c:v>
                </c:pt>
                <c:pt idx="874">
                  <c:v>378.1</c:v>
                </c:pt>
                <c:pt idx="875">
                  <c:v>378.3</c:v>
                </c:pt>
                <c:pt idx="876">
                  <c:v>378.5</c:v>
                </c:pt>
                <c:pt idx="877">
                  <c:v>378.6</c:v>
                </c:pt>
                <c:pt idx="878">
                  <c:v>378.8</c:v>
                </c:pt>
                <c:pt idx="879">
                  <c:v>379</c:v>
                </c:pt>
                <c:pt idx="880">
                  <c:v>379.3</c:v>
                </c:pt>
                <c:pt idx="881">
                  <c:v>379.4</c:v>
                </c:pt>
                <c:pt idx="882">
                  <c:v>379.6</c:v>
                </c:pt>
                <c:pt idx="883">
                  <c:v>379.7</c:v>
                </c:pt>
                <c:pt idx="884">
                  <c:v>379.9</c:v>
                </c:pt>
                <c:pt idx="885">
                  <c:v>380</c:v>
                </c:pt>
                <c:pt idx="886">
                  <c:v>380.2</c:v>
                </c:pt>
                <c:pt idx="887">
                  <c:v>380.4</c:v>
                </c:pt>
                <c:pt idx="888">
                  <c:v>380.6</c:v>
                </c:pt>
                <c:pt idx="889">
                  <c:v>380.8</c:v>
                </c:pt>
                <c:pt idx="890">
                  <c:v>381</c:v>
                </c:pt>
                <c:pt idx="891">
                  <c:v>381.2</c:v>
                </c:pt>
                <c:pt idx="892">
                  <c:v>381.3</c:v>
                </c:pt>
                <c:pt idx="893">
                  <c:v>381.5</c:v>
                </c:pt>
                <c:pt idx="894">
                  <c:v>381.7</c:v>
                </c:pt>
                <c:pt idx="895">
                  <c:v>381.8</c:v>
                </c:pt>
                <c:pt idx="896">
                  <c:v>382</c:v>
                </c:pt>
                <c:pt idx="897">
                  <c:v>382.2</c:v>
                </c:pt>
                <c:pt idx="898">
                  <c:v>382.4</c:v>
                </c:pt>
                <c:pt idx="899">
                  <c:v>382.5</c:v>
                </c:pt>
                <c:pt idx="900">
                  <c:v>382.6</c:v>
                </c:pt>
                <c:pt idx="901">
                  <c:v>382.8</c:v>
                </c:pt>
                <c:pt idx="902">
                  <c:v>382.9</c:v>
                </c:pt>
                <c:pt idx="903">
                  <c:v>383.1</c:v>
                </c:pt>
                <c:pt idx="904">
                  <c:v>383.2</c:v>
                </c:pt>
                <c:pt idx="905">
                  <c:v>383.3</c:v>
                </c:pt>
                <c:pt idx="906">
                  <c:v>383.5</c:v>
                </c:pt>
                <c:pt idx="907">
                  <c:v>383.6</c:v>
                </c:pt>
                <c:pt idx="908">
                  <c:v>383.7</c:v>
                </c:pt>
                <c:pt idx="909">
                  <c:v>383.8</c:v>
                </c:pt>
                <c:pt idx="910">
                  <c:v>383.9</c:v>
                </c:pt>
                <c:pt idx="911">
                  <c:v>384.1</c:v>
                </c:pt>
                <c:pt idx="912">
                  <c:v>384.3</c:v>
                </c:pt>
                <c:pt idx="913">
                  <c:v>384.4</c:v>
                </c:pt>
                <c:pt idx="914">
                  <c:v>384.5</c:v>
                </c:pt>
                <c:pt idx="915">
                  <c:v>384.7</c:v>
                </c:pt>
                <c:pt idx="916">
                  <c:v>384.8</c:v>
                </c:pt>
                <c:pt idx="917">
                  <c:v>384.9</c:v>
                </c:pt>
                <c:pt idx="918">
                  <c:v>385.1</c:v>
                </c:pt>
                <c:pt idx="919">
                  <c:v>385.2</c:v>
                </c:pt>
                <c:pt idx="920">
                  <c:v>385.3</c:v>
                </c:pt>
                <c:pt idx="921">
                  <c:v>385.4</c:v>
                </c:pt>
                <c:pt idx="922">
                  <c:v>385.5</c:v>
                </c:pt>
                <c:pt idx="923">
                  <c:v>385.6</c:v>
                </c:pt>
                <c:pt idx="924">
                  <c:v>385.7</c:v>
                </c:pt>
                <c:pt idx="925">
                  <c:v>385.8</c:v>
                </c:pt>
                <c:pt idx="926">
                  <c:v>385.9</c:v>
                </c:pt>
                <c:pt idx="927">
                  <c:v>386</c:v>
                </c:pt>
                <c:pt idx="928">
                  <c:v>386.2</c:v>
                </c:pt>
                <c:pt idx="929">
                  <c:v>386.3</c:v>
                </c:pt>
                <c:pt idx="930">
                  <c:v>386.4</c:v>
                </c:pt>
                <c:pt idx="931">
                  <c:v>386.5</c:v>
                </c:pt>
                <c:pt idx="932">
                  <c:v>386.6</c:v>
                </c:pt>
                <c:pt idx="933">
                  <c:v>386.7</c:v>
                </c:pt>
                <c:pt idx="934">
                  <c:v>386.8</c:v>
                </c:pt>
                <c:pt idx="935">
                  <c:v>386.9</c:v>
                </c:pt>
                <c:pt idx="936">
                  <c:v>387.1</c:v>
                </c:pt>
                <c:pt idx="937">
                  <c:v>387.2</c:v>
                </c:pt>
                <c:pt idx="938">
                  <c:v>387.3</c:v>
                </c:pt>
                <c:pt idx="939">
                  <c:v>387.4</c:v>
                </c:pt>
                <c:pt idx="940">
                  <c:v>387.5</c:v>
                </c:pt>
                <c:pt idx="941">
                  <c:v>387.5</c:v>
                </c:pt>
                <c:pt idx="942">
                  <c:v>387.6</c:v>
                </c:pt>
                <c:pt idx="943">
                  <c:v>387.7</c:v>
                </c:pt>
                <c:pt idx="944">
                  <c:v>387.8</c:v>
                </c:pt>
                <c:pt idx="945">
                  <c:v>387.9</c:v>
                </c:pt>
                <c:pt idx="946">
                  <c:v>387.9</c:v>
                </c:pt>
                <c:pt idx="947">
                  <c:v>388</c:v>
                </c:pt>
                <c:pt idx="948">
                  <c:v>388</c:v>
                </c:pt>
                <c:pt idx="949">
                  <c:v>388.1</c:v>
                </c:pt>
                <c:pt idx="950">
                  <c:v>388.1</c:v>
                </c:pt>
                <c:pt idx="951">
                  <c:v>388.2</c:v>
                </c:pt>
                <c:pt idx="952">
                  <c:v>388.2</c:v>
                </c:pt>
                <c:pt idx="953">
                  <c:v>388.3</c:v>
                </c:pt>
                <c:pt idx="954">
                  <c:v>388.3</c:v>
                </c:pt>
                <c:pt idx="955">
                  <c:v>388.4</c:v>
                </c:pt>
                <c:pt idx="956">
                  <c:v>388.5</c:v>
                </c:pt>
                <c:pt idx="957">
                  <c:v>388.5</c:v>
                </c:pt>
                <c:pt idx="958">
                  <c:v>388.6</c:v>
                </c:pt>
                <c:pt idx="959">
                  <c:v>388.7</c:v>
                </c:pt>
                <c:pt idx="960">
                  <c:v>388.7</c:v>
                </c:pt>
                <c:pt idx="961">
                  <c:v>388.8</c:v>
                </c:pt>
                <c:pt idx="962">
                  <c:v>388.8</c:v>
                </c:pt>
                <c:pt idx="963">
                  <c:v>388.9</c:v>
                </c:pt>
                <c:pt idx="964">
                  <c:v>388.9</c:v>
                </c:pt>
                <c:pt idx="965">
                  <c:v>389</c:v>
                </c:pt>
                <c:pt idx="966">
                  <c:v>389.1</c:v>
                </c:pt>
                <c:pt idx="967">
                  <c:v>389.1</c:v>
                </c:pt>
                <c:pt idx="968">
                  <c:v>389.1</c:v>
                </c:pt>
                <c:pt idx="969">
                  <c:v>389.2</c:v>
                </c:pt>
                <c:pt idx="970">
                  <c:v>389.3</c:v>
                </c:pt>
                <c:pt idx="971">
                  <c:v>389.3</c:v>
                </c:pt>
                <c:pt idx="972">
                  <c:v>389.4</c:v>
                </c:pt>
                <c:pt idx="973">
                  <c:v>389.4</c:v>
                </c:pt>
                <c:pt idx="974">
                  <c:v>389.5</c:v>
                </c:pt>
                <c:pt idx="975">
                  <c:v>389.5</c:v>
                </c:pt>
                <c:pt idx="976">
                  <c:v>389.6</c:v>
                </c:pt>
                <c:pt idx="977">
                  <c:v>389.6</c:v>
                </c:pt>
                <c:pt idx="978">
                  <c:v>389.7</c:v>
                </c:pt>
                <c:pt idx="979">
                  <c:v>389.7</c:v>
                </c:pt>
                <c:pt idx="980">
                  <c:v>389.8</c:v>
                </c:pt>
                <c:pt idx="981">
                  <c:v>389.9</c:v>
                </c:pt>
                <c:pt idx="982">
                  <c:v>389.9</c:v>
                </c:pt>
                <c:pt idx="983">
                  <c:v>390</c:v>
                </c:pt>
                <c:pt idx="984">
                  <c:v>390.1</c:v>
                </c:pt>
                <c:pt idx="985">
                  <c:v>390.1</c:v>
                </c:pt>
                <c:pt idx="986">
                  <c:v>390.2</c:v>
                </c:pt>
                <c:pt idx="987">
                  <c:v>390.3</c:v>
                </c:pt>
                <c:pt idx="988">
                  <c:v>390.3</c:v>
                </c:pt>
                <c:pt idx="989">
                  <c:v>390.3</c:v>
                </c:pt>
                <c:pt idx="990">
                  <c:v>390.4</c:v>
                </c:pt>
                <c:pt idx="991">
                  <c:v>390.5</c:v>
                </c:pt>
                <c:pt idx="992">
                  <c:v>390.6</c:v>
                </c:pt>
                <c:pt idx="993">
                  <c:v>390.7</c:v>
                </c:pt>
                <c:pt idx="994">
                  <c:v>390.7</c:v>
                </c:pt>
                <c:pt idx="995">
                  <c:v>390.8</c:v>
                </c:pt>
                <c:pt idx="996">
                  <c:v>390.9</c:v>
                </c:pt>
                <c:pt idx="997">
                  <c:v>391</c:v>
                </c:pt>
                <c:pt idx="998">
                  <c:v>391</c:v>
                </c:pt>
                <c:pt idx="999">
                  <c:v>391.1</c:v>
                </c:pt>
                <c:pt idx="1000">
                  <c:v>391.2</c:v>
                </c:pt>
                <c:pt idx="1001">
                  <c:v>391.2</c:v>
                </c:pt>
                <c:pt idx="1002">
                  <c:v>391.3</c:v>
                </c:pt>
                <c:pt idx="1003">
                  <c:v>391.4</c:v>
                </c:pt>
                <c:pt idx="1004">
                  <c:v>391.4</c:v>
                </c:pt>
                <c:pt idx="1005">
                  <c:v>391.5</c:v>
                </c:pt>
                <c:pt idx="1006">
                  <c:v>391.6</c:v>
                </c:pt>
                <c:pt idx="1007">
                  <c:v>391.7</c:v>
                </c:pt>
                <c:pt idx="1008">
                  <c:v>391.8</c:v>
                </c:pt>
                <c:pt idx="1009">
                  <c:v>391.8</c:v>
                </c:pt>
                <c:pt idx="1010">
                  <c:v>391.9</c:v>
                </c:pt>
                <c:pt idx="1011">
                  <c:v>392</c:v>
                </c:pt>
                <c:pt idx="1012">
                  <c:v>392.1</c:v>
                </c:pt>
                <c:pt idx="1013">
                  <c:v>392.1</c:v>
                </c:pt>
                <c:pt idx="1014">
                  <c:v>392.2</c:v>
                </c:pt>
                <c:pt idx="1015">
                  <c:v>392.3</c:v>
                </c:pt>
                <c:pt idx="1016">
                  <c:v>392.4</c:v>
                </c:pt>
                <c:pt idx="1017">
                  <c:v>392.5</c:v>
                </c:pt>
                <c:pt idx="1018">
                  <c:v>392.5</c:v>
                </c:pt>
                <c:pt idx="1019">
                  <c:v>392.6</c:v>
                </c:pt>
                <c:pt idx="1020">
                  <c:v>392.7</c:v>
                </c:pt>
                <c:pt idx="1021">
                  <c:v>392.8</c:v>
                </c:pt>
                <c:pt idx="1022">
                  <c:v>392.9</c:v>
                </c:pt>
                <c:pt idx="1023">
                  <c:v>392.9</c:v>
                </c:pt>
                <c:pt idx="1024">
                  <c:v>393</c:v>
                </c:pt>
                <c:pt idx="1025">
                  <c:v>393.1</c:v>
                </c:pt>
                <c:pt idx="1026">
                  <c:v>393.2</c:v>
                </c:pt>
                <c:pt idx="1027">
                  <c:v>393.3</c:v>
                </c:pt>
                <c:pt idx="1028">
                  <c:v>393.4</c:v>
                </c:pt>
                <c:pt idx="1029">
                  <c:v>393.5</c:v>
                </c:pt>
                <c:pt idx="1030">
                  <c:v>393.6</c:v>
                </c:pt>
                <c:pt idx="1031">
                  <c:v>393.7</c:v>
                </c:pt>
                <c:pt idx="1032">
                  <c:v>393.8</c:v>
                </c:pt>
                <c:pt idx="1033">
                  <c:v>393.8</c:v>
                </c:pt>
                <c:pt idx="1034">
                  <c:v>393.9</c:v>
                </c:pt>
                <c:pt idx="1035">
                  <c:v>394</c:v>
                </c:pt>
                <c:pt idx="1036">
                  <c:v>394</c:v>
                </c:pt>
                <c:pt idx="1037">
                  <c:v>394.1</c:v>
                </c:pt>
                <c:pt idx="1038">
                  <c:v>394.2</c:v>
                </c:pt>
                <c:pt idx="1039">
                  <c:v>394.3</c:v>
                </c:pt>
                <c:pt idx="1040">
                  <c:v>394.3</c:v>
                </c:pt>
                <c:pt idx="1041">
                  <c:v>394.4</c:v>
                </c:pt>
                <c:pt idx="1042">
                  <c:v>394.5</c:v>
                </c:pt>
                <c:pt idx="1043">
                  <c:v>394.6</c:v>
                </c:pt>
                <c:pt idx="1044">
                  <c:v>394.7</c:v>
                </c:pt>
                <c:pt idx="1045">
                  <c:v>394.7</c:v>
                </c:pt>
                <c:pt idx="1046">
                  <c:v>394.8</c:v>
                </c:pt>
                <c:pt idx="1047">
                  <c:v>394.9</c:v>
                </c:pt>
                <c:pt idx="1048">
                  <c:v>395</c:v>
                </c:pt>
                <c:pt idx="1049">
                  <c:v>395.1</c:v>
                </c:pt>
                <c:pt idx="1050">
                  <c:v>395.2</c:v>
                </c:pt>
                <c:pt idx="1051">
                  <c:v>395.3</c:v>
                </c:pt>
                <c:pt idx="1052">
                  <c:v>395.4</c:v>
                </c:pt>
                <c:pt idx="1053">
                  <c:v>395.5</c:v>
                </c:pt>
                <c:pt idx="1054">
                  <c:v>395.5</c:v>
                </c:pt>
                <c:pt idx="1055">
                  <c:v>395.6</c:v>
                </c:pt>
                <c:pt idx="1056">
                  <c:v>395.7</c:v>
                </c:pt>
                <c:pt idx="1057">
                  <c:v>395.8</c:v>
                </c:pt>
                <c:pt idx="1058">
                  <c:v>395.8</c:v>
                </c:pt>
                <c:pt idx="1059">
                  <c:v>395.9</c:v>
                </c:pt>
                <c:pt idx="1060">
                  <c:v>396</c:v>
                </c:pt>
                <c:pt idx="1061">
                  <c:v>396</c:v>
                </c:pt>
                <c:pt idx="1062">
                  <c:v>396.1</c:v>
                </c:pt>
                <c:pt idx="1063">
                  <c:v>396.2</c:v>
                </c:pt>
                <c:pt idx="1064">
                  <c:v>396.3</c:v>
                </c:pt>
                <c:pt idx="1065">
                  <c:v>396.4</c:v>
                </c:pt>
                <c:pt idx="1066">
                  <c:v>396.5</c:v>
                </c:pt>
                <c:pt idx="1067">
                  <c:v>396.5</c:v>
                </c:pt>
                <c:pt idx="1068">
                  <c:v>396.6</c:v>
                </c:pt>
                <c:pt idx="1069">
                  <c:v>396.7</c:v>
                </c:pt>
                <c:pt idx="1070">
                  <c:v>396.8</c:v>
                </c:pt>
                <c:pt idx="1071">
                  <c:v>396.9</c:v>
                </c:pt>
                <c:pt idx="1072">
                  <c:v>397</c:v>
                </c:pt>
                <c:pt idx="1073">
                  <c:v>397</c:v>
                </c:pt>
                <c:pt idx="1074">
                  <c:v>397.1</c:v>
                </c:pt>
                <c:pt idx="1075">
                  <c:v>397.2</c:v>
                </c:pt>
                <c:pt idx="1076">
                  <c:v>397.3</c:v>
                </c:pt>
                <c:pt idx="1077">
                  <c:v>397.3</c:v>
                </c:pt>
                <c:pt idx="1078">
                  <c:v>397.4</c:v>
                </c:pt>
                <c:pt idx="1079">
                  <c:v>397.5</c:v>
                </c:pt>
                <c:pt idx="1080">
                  <c:v>397.5</c:v>
                </c:pt>
                <c:pt idx="1081">
                  <c:v>397.6</c:v>
                </c:pt>
                <c:pt idx="1082">
                  <c:v>397.7</c:v>
                </c:pt>
                <c:pt idx="1083">
                  <c:v>397.8</c:v>
                </c:pt>
                <c:pt idx="1084">
                  <c:v>397.9</c:v>
                </c:pt>
                <c:pt idx="1085">
                  <c:v>397.9</c:v>
                </c:pt>
                <c:pt idx="1086">
                  <c:v>398</c:v>
                </c:pt>
                <c:pt idx="1087">
                  <c:v>398.1</c:v>
                </c:pt>
                <c:pt idx="1088">
                  <c:v>398.2</c:v>
                </c:pt>
                <c:pt idx="1089">
                  <c:v>398.3</c:v>
                </c:pt>
                <c:pt idx="1090">
                  <c:v>398.4</c:v>
                </c:pt>
                <c:pt idx="1091">
                  <c:v>398.5</c:v>
                </c:pt>
                <c:pt idx="1092">
                  <c:v>398.6</c:v>
                </c:pt>
                <c:pt idx="1093">
                  <c:v>398.7</c:v>
                </c:pt>
                <c:pt idx="1094">
                  <c:v>398.8</c:v>
                </c:pt>
                <c:pt idx="1095">
                  <c:v>398.9</c:v>
                </c:pt>
                <c:pt idx="1096">
                  <c:v>399</c:v>
                </c:pt>
                <c:pt idx="1097">
                  <c:v>399.1</c:v>
                </c:pt>
                <c:pt idx="1098">
                  <c:v>399.2</c:v>
                </c:pt>
                <c:pt idx="1099">
                  <c:v>399.2</c:v>
                </c:pt>
                <c:pt idx="1100">
                  <c:v>399.3</c:v>
                </c:pt>
                <c:pt idx="1101">
                  <c:v>399.4</c:v>
                </c:pt>
                <c:pt idx="1102">
                  <c:v>399.5</c:v>
                </c:pt>
                <c:pt idx="1103">
                  <c:v>399.6</c:v>
                </c:pt>
                <c:pt idx="1104">
                  <c:v>399.7</c:v>
                </c:pt>
                <c:pt idx="1105">
                  <c:v>399.7</c:v>
                </c:pt>
                <c:pt idx="1106">
                  <c:v>399.8</c:v>
                </c:pt>
                <c:pt idx="1107">
                  <c:v>399.9</c:v>
                </c:pt>
                <c:pt idx="1108">
                  <c:v>400</c:v>
                </c:pt>
                <c:pt idx="1109">
                  <c:v>400.1</c:v>
                </c:pt>
                <c:pt idx="1110">
                  <c:v>400.2</c:v>
                </c:pt>
                <c:pt idx="1111">
                  <c:v>400.3</c:v>
                </c:pt>
                <c:pt idx="1112">
                  <c:v>400.4</c:v>
                </c:pt>
                <c:pt idx="1113">
                  <c:v>400.5</c:v>
                </c:pt>
                <c:pt idx="1114">
                  <c:v>400.5</c:v>
                </c:pt>
                <c:pt idx="1115">
                  <c:v>400.6</c:v>
                </c:pt>
                <c:pt idx="1116">
                  <c:v>400.7</c:v>
                </c:pt>
                <c:pt idx="1117">
                  <c:v>400.8</c:v>
                </c:pt>
                <c:pt idx="1118">
                  <c:v>400.9</c:v>
                </c:pt>
                <c:pt idx="1119">
                  <c:v>401</c:v>
                </c:pt>
                <c:pt idx="1120">
                  <c:v>401</c:v>
                </c:pt>
                <c:pt idx="1121">
                  <c:v>401.1</c:v>
                </c:pt>
                <c:pt idx="1122">
                  <c:v>401.2</c:v>
                </c:pt>
                <c:pt idx="1123">
                  <c:v>401.3</c:v>
                </c:pt>
                <c:pt idx="1124">
                  <c:v>401.4</c:v>
                </c:pt>
                <c:pt idx="1125">
                  <c:v>401.4</c:v>
                </c:pt>
                <c:pt idx="1126">
                  <c:v>401.5</c:v>
                </c:pt>
                <c:pt idx="1127">
                  <c:v>401.6</c:v>
                </c:pt>
                <c:pt idx="1128">
                  <c:v>401.7</c:v>
                </c:pt>
                <c:pt idx="1129">
                  <c:v>401.8</c:v>
                </c:pt>
                <c:pt idx="1130">
                  <c:v>401.9</c:v>
                </c:pt>
                <c:pt idx="1131">
                  <c:v>402</c:v>
                </c:pt>
                <c:pt idx="1132">
                  <c:v>402</c:v>
                </c:pt>
                <c:pt idx="1133">
                  <c:v>402.1</c:v>
                </c:pt>
                <c:pt idx="1134">
                  <c:v>402.2</c:v>
                </c:pt>
                <c:pt idx="1135">
                  <c:v>402.3</c:v>
                </c:pt>
                <c:pt idx="1136">
                  <c:v>402.3</c:v>
                </c:pt>
                <c:pt idx="1137">
                  <c:v>402.4</c:v>
                </c:pt>
                <c:pt idx="1138">
                  <c:v>402.5</c:v>
                </c:pt>
                <c:pt idx="1139">
                  <c:v>402.6</c:v>
                </c:pt>
                <c:pt idx="1140">
                  <c:v>402.6</c:v>
                </c:pt>
                <c:pt idx="1141">
                  <c:v>402.7</c:v>
                </c:pt>
                <c:pt idx="1142">
                  <c:v>402.8</c:v>
                </c:pt>
                <c:pt idx="1143">
                  <c:v>402.8</c:v>
                </c:pt>
                <c:pt idx="1144">
                  <c:v>402.9</c:v>
                </c:pt>
                <c:pt idx="1145">
                  <c:v>403</c:v>
                </c:pt>
                <c:pt idx="1146">
                  <c:v>403.1</c:v>
                </c:pt>
                <c:pt idx="1147">
                  <c:v>403.2</c:v>
                </c:pt>
                <c:pt idx="1148">
                  <c:v>403.3</c:v>
                </c:pt>
                <c:pt idx="1149">
                  <c:v>403.3</c:v>
                </c:pt>
                <c:pt idx="1150">
                  <c:v>403.4</c:v>
                </c:pt>
                <c:pt idx="1151">
                  <c:v>403.5</c:v>
                </c:pt>
                <c:pt idx="1152">
                  <c:v>403.6</c:v>
                </c:pt>
                <c:pt idx="1153">
                  <c:v>403.6</c:v>
                </c:pt>
                <c:pt idx="1154">
                  <c:v>403.7</c:v>
                </c:pt>
                <c:pt idx="1155">
                  <c:v>403.8</c:v>
                </c:pt>
                <c:pt idx="1156">
                  <c:v>403.8</c:v>
                </c:pt>
                <c:pt idx="1157">
                  <c:v>403.9</c:v>
                </c:pt>
                <c:pt idx="1158">
                  <c:v>403.9</c:v>
                </c:pt>
                <c:pt idx="1159">
                  <c:v>404</c:v>
                </c:pt>
                <c:pt idx="1160">
                  <c:v>404.1</c:v>
                </c:pt>
                <c:pt idx="1161">
                  <c:v>404.1</c:v>
                </c:pt>
                <c:pt idx="1162">
                  <c:v>404.2</c:v>
                </c:pt>
                <c:pt idx="1163">
                  <c:v>404.3</c:v>
                </c:pt>
                <c:pt idx="1164">
                  <c:v>404.3</c:v>
                </c:pt>
                <c:pt idx="1165">
                  <c:v>404.4</c:v>
                </c:pt>
                <c:pt idx="1166">
                  <c:v>404.4</c:v>
                </c:pt>
                <c:pt idx="1167">
                  <c:v>404.5</c:v>
                </c:pt>
                <c:pt idx="1168">
                  <c:v>404.5</c:v>
                </c:pt>
                <c:pt idx="1169">
                  <c:v>404.6</c:v>
                </c:pt>
                <c:pt idx="1170">
                  <c:v>404.6</c:v>
                </c:pt>
                <c:pt idx="1171">
                  <c:v>404.7</c:v>
                </c:pt>
                <c:pt idx="1172">
                  <c:v>404.8</c:v>
                </c:pt>
                <c:pt idx="1173">
                  <c:v>404.9</c:v>
                </c:pt>
                <c:pt idx="1174">
                  <c:v>404.9</c:v>
                </c:pt>
                <c:pt idx="1175">
                  <c:v>405</c:v>
                </c:pt>
                <c:pt idx="1176">
                  <c:v>405.1</c:v>
                </c:pt>
                <c:pt idx="1177">
                  <c:v>405.2</c:v>
                </c:pt>
                <c:pt idx="1178">
                  <c:v>405.2</c:v>
                </c:pt>
                <c:pt idx="1179">
                  <c:v>405.3</c:v>
                </c:pt>
                <c:pt idx="1180">
                  <c:v>405.4</c:v>
                </c:pt>
                <c:pt idx="1181">
                  <c:v>405.4</c:v>
                </c:pt>
                <c:pt idx="1182">
                  <c:v>405.5</c:v>
                </c:pt>
                <c:pt idx="1183">
                  <c:v>405.5</c:v>
                </c:pt>
                <c:pt idx="1184">
                  <c:v>405.6</c:v>
                </c:pt>
                <c:pt idx="1185">
                  <c:v>405.6</c:v>
                </c:pt>
                <c:pt idx="1186">
                  <c:v>405.7</c:v>
                </c:pt>
                <c:pt idx="1187">
                  <c:v>405.7</c:v>
                </c:pt>
                <c:pt idx="1188">
                  <c:v>405.8</c:v>
                </c:pt>
                <c:pt idx="1189">
                  <c:v>405.8</c:v>
                </c:pt>
                <c:pt idx="1190">
                  <c:v>405.9</c:v>
                </c:pt>
                <c:pt idx="1191">
                  <c:v>406</c:v>
                </c:pt>
                <c:pt idx="1192">
                  <c:v>406</c:v>
                </c:pt>
                <c:pt idx="1193">
                  <c:v>406.1</c:v>
                </c:pt>
                <c:pt idx="1194">
                  <c:v>406.1</c:v>
                </c:pt>
                <c:pt idx="1195">
                  <c:v>406.2</c:v>
                </c:pt>
                <c:pt idx="1196">
                  <c:v>406.2</c:v>
                </c:pt>
                <c:pt idx="1197">
                  <c:v>406.3</c:v>
                </c:pt>
                <c:pt idx="1198">
                  <c:v>406.4</c:v>
                </c:pt>
                <c:pt idx="1199">
                  <c:v>406.4</c:v>
                </c:pt>
                <c:pt idx="1200">
                  <c:v>406.4</c:v>
                </c:pt>
                <c:pt idx="1201">
                  <c:v>406.5</c:v>
                </c:pt>
                <c:pt idx="1202">
                  <c:v>406.5</c:v>
                </c:pt>
                <c:pt idx="1203">
                  <c:v>406.6</c:v>
                </c:pt>
                <c:pt idx="1204">
                  <c:v>406.6</c:v>
                </c:pt>
                <c:pt idx="1205">
                  <c:v>406.7</c:v>
                </c:pt>
                <c:pt idx="1206">
                  <c:v>406.7</c:v>
                </c:pt>
                <c:pt idx="1207">
                  <c:v>406.8</c:v>
                </c:pt>
                <c:pt idx="1208">
                  <c:v>406.8</c:v>
                </c:pt>
                <c:pt idx="1209">
                  <c:v>406.9</c:v>
                </c:pt>
                <c:pt idx="1210">
                  <c:v>406.9</c:v>
                </c:pt>
                <c:pt idx="1211">
                  <c:v>406.9</c:v>
                </c:pt>
                <c:pt idx="1212">
                  <c:v>407</c:v>
                </c:pt>
                <c:pt idx="1213">
                  <c:v>407.1</c:v>
                </c:pt>
                <c:pt idx="1214">
                  <c:v>407.1</c:v>
                </c:pt>
                <c:pt idx="1215">
                  <c:v>407.2</c:v>
                </c:pt>
                <c:pt idx="1216">
                  <c:v>407.3</c:v>
                </c:pt>
                <c:pt idx="1217">
                  <c:v>407.4</c:v>
                </c:pt>
                <c:pt idx="1218">
                  <c:v>407.4</c:v>
                </c:pt>
                <c:pt idx="1219">
                  <c:v>407.5</c:v>
                </c:pt>
                <c:pt idx="1220">
                  <c:v>407.6</c:v>
                </c:pt>
                <c:pt idx="1221">
                  <c:v>407.6</c:v>
                </c:pt>
                <c:pt idx="1222">
                  <c:v>407.7</c:v>
                </c:pt>
                <c:pt idx="1223">
                  <c:v>407.8</c:v>
                </c:pt>
                <c:pt idx="1224">
                  <c:v>407.8</c:v>
                </c:pt>
                <c:pt idx="1225">
                  <c:v>407.9</c:v>
                </c:pt>
                <c:pt idx="1226">
                  <c:v>408</c:v>
                </c:pt>
                <c:pt idx="1227">
                  <c:v>408</c:v>
                </c:pt>
                <c:pt idx="1228">
                  <c:v>408.1</c:v>
                </c:pt>
                <c:pt idx="1229">
                  <c:v>408.1</c:v>
                </c:pt>
                <c:pt idx="1230">
                  <c:v>408.2</c:v>
                </c:pt>
                <c:pt idx="1231">
                  <c:v>408.2</c:v>
                </c:pt>
                <c:pt idx="1232">
                  <c:v>408.3</c:v>
                </c:pt>
                <c:pt idx="1233">
                  <c:v>408.4</c:v>
                </c:pt>
                <c:pt idx="1234">
                  <c:v>408.4</c:v>
                </c:pt>
                <c:pt idx="1235">
                  <c:v>408.4</c:v>
                </c:pt>
                <c:pt idx="1236">
                  <c:v>408.5</c:v>
                </c:pt>
                <c:pt idx="1237">
                  <c:v>408.5</c:v>
                </c:pt>
                <c:pt idx="1238">
                  <c:v>408.6</c:v>
                </c:pt>
                <c:pt idx="1239">
                  <c:v>408.6</c:v>
                </c:pt>
                <c:pt idx="1240">
                  <c:v>408.7</c:v>
                </c:pt>
                <c:pt idx="1241">
                  <c:v>408.7</c:v>
                </c:pt>
                <c:pt idx="1242">
                  <c:v>408.8</c:v>
                </c:pt>
                <c:pt idx="1243">
                  <c:v>408.9</c:v>
                </c:pt>
                <c:pt idx="1244">
                  <c:v>408.9</c:v>
                </c:pt>
                <c:pt idx="1245">
                  <c:v>409</c:v>
                </c:pt>
                <c:pt idx="1246">
                  <c:v>409</c:v>
                </c:pt>
                <c:pt idx="1247">
                  <c:v>409.1</c:v>
                </c:pt>
                <c:pt idx="1248">
                  <c:v>409.1</c:v>
                </c:pt>
                <c:pt idx="1249">
                  <c:v>409.2</c:v>
                </c:pt>
                <c:pt idx="1250">
                  <c:v>409.2</c:v>
                </c:pt>
                <c:pt idx="1251">
                  <c:v>409.3</c:v>
                </c:pt>
                <c:pt idx="1252">
                  <c:v>409.3</c:v>
                </c:pt>
                <c:pt idx="1253">
                  <c:v>409.4</c:v>
                </c:pt>
                <c:pt idx="1254">
                  <c:v>409.4</c:v>
                </c:pt>
                <c:pt idx="1255">
                  <c:v>409.5</c:v>
                </c:pt>
                <c:pt idx="1256">
                  <c:v>409.5</c:v>
                </c:pt>
                <c:pt idx="1257">
                  <c:v>409.6</c:v>
                </c:pt>
                <c:pt idx="1258">
                  <c:v>409.6</c:v>
                </c:pt>
                <c:pt idx="1259">
                  <c:v>409.7</c:v>
                </c:pt>
                <c:pt idx="1260">
                  <c:v>409.7</c:v>
                </c:pt>
                <c:pt idx="1261">
                  <c:v>409.8</c:v>
                </c:pt>
                <c:pt idx="1262">
                  <c:v>409.8</c:v>
                </c:pt>
                <c:pt idx="1263">
                  <c:v>409.8</c:v>
                </c:pt>
                <c:pt idx="1264">
                  <c:v>409.9</c:v>
                </c:pt>
                <c:pt idx="1265">
                  <c:v>410</c:v>
                </c:pt>
                <c:pt idx="1266">
                  <c:v>410</c:v>
                </c:pt>
                <c:pt idx="1267">
                  <c:v>410.1</c:v>
                </c:pt>
                <c:pt idx="1268">
                  <c:v>410.1</c:v>
                </c:pt>
                <c:pt idx="1269">
                  <c:v>410.2</c:v>
                </c:pt>
                <c:pt idx="1270">
                  <c:v>410.2</c:v>
                </c:pt>
                <c:pt idx="1271">
                  <c:v>410.3</c:v>
                </c:pt>
                <c:pt idx="1272">
                  <c:v>410.4</c:v>
                </c:pt>
                <c:pt idx="1273">
                  <c:v>410.4</c:v>
                </c:pt>
                <c:pt idx="1274">
                  <c:v>410.5</c:v>
                </c:pt>
                <c:pt idx="1275">
                  <c:v>410.6</c:v>
                </c:pt>
                <c:pt idx="1276">
                  <c:v>410.7</c:v>
                </c:pt>
                <c:pt idx="1277">
                  <c:v>410.7</c:v>
                </c:pt>
                <c:pt idx="1278">
                  <c:v>410.8</c:v>
                </c:pt>
                <c:pt idx="1279">
                  <c:v>410.8</c:v>
                </c:pt>
                <c:pt idx="1280">
                  <c:v>410.8</c:v>
                </c:pt>
                <c:pt idx="1281">
                  <c:v>410.9</c:v>
                </c:pt>
                <c:pt idx="1282">
                  <c:v>411</c:v>
                </c:pt>
                <c:pt idx="1283">
                  <c:v>411</c:v>
                </c:pt>
                <c:pt idx="1284">
                  <c:v>411.1</c:v>
                </c:pt>
                <c:pt idx="1285">
                  <c:v>411.1</c:v>
                </c:pt>
                <c:pt idx="1286">
                  <c:v>411.2</c:v>
                </c:pt>
                <c:pt idx="1287">
                  <c:v>411.2</c:v>
                </c:pt>
                <c:pt idx="1288">
                  <c:v>411.3</c:v>
                </c:pt>
                <c:pt idx="1289">
                  <c:v>411.3</c:v>
                </c:pt>
                <c:pt idx="1290">
                  <c:v>411.4</c:v>
                </c:pt>
                <c:pt idx="1291">
                  <c:v>411.4</c:v>
                </c:pt>
                <c:pt idx="1292">
                  <c:v>411.5</c:v>
                </c:pt>
                <c:pt idx="1293">
                  <c:v>411.5</c:v>
                </c:pt>
                <c:pt idx="1294">
                  <c:v>411.6</c:v>
                </c:pt>
                <c:pt idx="1295">
                  <c:v>411.6</c:v>
                </c:pt>
                <c:pt idx="1296">
                  <c:v>411.6</c:v>
                </c:pt>
                <c:pt idx="1297">
                  <c:v>411.6</c:v>
                </c:pt>
                <c:pt idx="1298">
                  <c:v>411.7</c:v>
                </c:pt>
                <c:pt idx="1299">
                  <c:v>411.8</c:v>
                </c:pt>
                <c:pt idx="1300">
                  <c:v>411.9</c:v>
                </c:pt>
                <c:pt idx="1301">
                  <c:v>411.9</c:v>
                </c:pt>
                <c:pt idx="1302">
                  <c:v>411.9</c:v>
                </c:pt>
                <c:pt idx="1303">
                  <c:v>411.9</c:v>
                </c:pt>
                <c:pt idx="1304">
                  <c:v>412</c:v>
                </c:pt>
                <c:pt idx="1305">
                  <c:v>412</c:v>
                </c:pt>
                <c:pt idx="1306">
                  <c:v>412</c:v>
                </c:pt>
                <c:pt idx="1307">
                  <c:v>412.1</c:v>
                </c:pt>
                <c:pt idx="1308">
                  <c:v>412.1</c:v>
                </c:pt>
                <c:pt idx="1309">
                  <c:v>412.1</c:v>
                </c:pt>
                <c:pt idx="1310">
                  <c:v>412.2</c:v>
                </c:pt>
                <c:pt idx="1311">
                  <c:v>412.2</c:v>
                </c:pt>
                <c:pt idx="1312">
                  <c:v>412.2</c:v>
                </c:pt>
                <c:pt idx="1313">
                  <c:v>412.2</c:v>
                </c:pt>
                <c:pt idx="1314">
                  <c:v>412.2</c:v>
                </c:pt>
                <c:pt idx="1315">
                  <c:v>412.2</c:v>
                </c:pt>
                <c:pt idx="1316">
                  <c:v>412.2</c:v>
                </c:pt>
                <c:pt idx="1317">
                  <c:v>412.2</c:v>
                </c:pt>
                <c:pt idx="1318">
                  <c:v>412.2</c:v>
                </c:pt>
                <c:pt idx="1319">
                  <c:v>412.2</c:v>
                </c:pt>
                <c:pt idx="1320">
                  <c:v>412.3</c:v>
                </c:pt>
                <c:pt idx="1321">
                  <c:v>412.4</c:v>
                </c:pt>
                <c:pt idx="1322">
                  <c:v>412.4</c:v>
                </c:pt>
                <c:pt idx="1323">
                  <c:v>412.5</c:v>
                </c:pt>
                <c:pt idx="1324">
                  <c:v>412.5</c:v>
                </c:pt>
                <c:pt idx="1325">
                  <c:v>412.5</c:v>
                </c:pt>
                <c:pt idx="1326">
                  <c:v>412.5</c:v>
                </c:pt>
                <c:pt idx="1327">
                  <c:v>412.6</c:v>
                </c:pt>
                <c:pt idx="1328">
                  <c:v>412.6</c:v>
                </c:pt>
                <c:pt idx="1329">
                  <c:v>412.6</c:v>
                </c:pt>
                <c:pt idx="1330">
                  <c:v>412.7</c:v>
                </c:pt>
                <c:pt idx="1331">
                  <c:v>412.7</c:v>
                </c:pt>
                <c:pt idx="1332">
                  <c:v>412.8</c:v>
                </c:pt>
                <c:pt idx="1333">
                  <c:v>412.8</c:v>
                </c:pt>
                <c:pt idx="1334">
                  <c:v>412.9</c:v>
                </c:pt>
                <c:pt idx="1335">
                  <c:v>412.9</c:v>
                </c:pt>
                <c:pt idx="1336">
                  <c:v>412.9</c:v>
                </c:pt>
                <c:pt idx="1337">
                  <c:v>413</c:v>
                </c:pt>
                <c:pt idx="1338">
                  <c:v>413</c:v>
                </c:pt>
                <c:pt idx="1339">
                  <c:v>413.1</c:v>
                </c:pt>
                <c:pt idx="1340">
                  <c:v>413.1</c:v>
                </c:pt>
                <c:pt idx="1341">
                  <c:v>413.2</c:v>
                </c:pt>
                <c:pt idx="1342">
                  <c:v>413.2</c:v>
                </c:pt>
                <c:pt idx="1343">
                  <c:v>413.2</c:v>
                </c:pt>
                <c:pt idx="1344">
                  <c:v>413.3</c:v>
                </c:pt>
                <c:pt idx="1345">
                  <c:v>413.3</c:v>
                </c:pt>
                <c:pt idx="1346">
                  <c:v>413.4</c:v>
                </c:pt>
                <c:pt idx="1347">
                  <c:v>413.5</c:v>
                </c:pt>
                <c:pt idx="1348">
                  <c:v>413.5</c:v>
                </c:pt>
                <c:pt idx="1349">
                  <c:v>413.6</c:v>
                </c:pt>
                <c:pt idx="1350">
                  <c:v>413.6</c:v>
                </c:pt>
                <c:pt idx="1351">
                  <c:v>413.6</c:v>
                </c:pt>
                <c:pt idx="1352">
                  <c:v>413.7</c:v>
                </c:pt>
                <c:pt idx="1353">
                  <c:v>413.7</c:v>
                </c:pt>
                <c:pt idx="1354">
                  <c:v>413.7</c:v>
                </c:pt>
                <c:pt idx="1355">
                  <c:v>413.8</c:v>
                </c:pt>
                <c:pt idx="1356">
                  <c:v>413.8</c:v>
                </c:pt>
                <c:pt idx="1357">
                  <c:v>413.9</c:v>
                </c:pt>
                <c:pt idx="1358">
                  <c:v>413.9</c:v>
                </c:pt>
                <c:pt idx="1359">
                  <c:v>414</c:v>
                </c:pt>
                <c:pt idx="1360">
                  <c:v>414</c:v>
                </c:pt>
                <c:pt idx="1361">
                  <c:v>414</c:v>
                </c:pt>
                <c:pt idx="1362">
                  <c:v>414</c:v>
                </c:pt>
                <c:pt idx="1363">
                  <c:v>414.1</c:v>
                </c:pt>
                <c:pt idx="1364">
                  <c:v>414.1</c:v>
                </c:pt>
                <c:pt idx="1365">
                  <c:v>414.1</c:v>
                </c:pt>
                <c:pt idx="1366">
                  <c:v>414.2</c:v>
                </c:pt>
                <c:pt idx="1367">
                  <c:v>414.3</c:v>
                </c:pt>
                <c:pt idx="1368">
                  <c:v>414.3</c:v>
                </c:pt>
                <c:pt idx="1369">
                  <c:v>414.4</c:v>
                </c:pt>
                <c:pt idx="1370">
                  <c:v>414.4</c:v>
                </c:pt>
                <c:pt idx="1371">
                  <c:v>414.5</c:v>
                </c:pt>
                <c:pt idx="1372">
                  <c:v>414.5</c:v>
                </c:pt>
                <c:pt idx="1373">
                  <c:v>414.6</c:v>
                </c:pt>
                <c:pt idx="1374">
                  <c:v>414.6</c:v>
                </c:pt>
                <c:pt idx="1375">
                  <c:v>414.7</c:v>
                </c:pt>
                <c:pt idx="1376">
                  <c:v>414.7</c:v>
                </c:pt>
                <c:pt idx="1377">
                  <c:v>414.8</c:v>
                </c:pt>
                <c:pt idx="1378">
                  <c:v>414.8</c:v>
                </c:pt>
                <c:pt idx="1379">
                  <c:v>414.9</c:v>
                </c:pt>
                <c:pt idx="1380">
                  <c:v>415</c:v>
                </c:pt>
                <c:pt idx="1381">
                  <c:v>415</c:v>
                </c:pt>
                <c:pt idx="1382">
                  <c:v>415.1</c:v>
                </c:pt>
                <c:pt idx="1383">
                  <c:v>415.1</c:v>
                </c:pt>
                <c:pt idx="1384">
                  <c:v>415.2</c:v>
                </c:pt>
                <c:pt idx="1385">
                  <c:v>415.3</c:v>
                </c:pt>
                <c:pt idx="1386">
                  <c:v>415.3</c:v>
                </c:pt>
                <c:pt idx="1387">
                  <c:v>415.3</c:v>
                </c:pt>
                <c:pt idx="1388">
                  <c:v>415.4</c:v>
                </c:pt>
                <c:pt idx="1389">
                  <c:v>415.4</c:v>
                </c:pt>
                <c:pt idx="1390">
                  <c:v>415.4</c:v>
                </c:pt>
                <c:pt idx="1391">
                  <c:v>415.5</c:v>
                </c:pt>
                <c:pt idx="1392">
                  <c:v>415.5</c:v>
                </c:pt>
                <c:pt idx="1393">
                  <c:v>415.6</c:v>
                </c:pt>
                <c:pt idx="1394">
                  <c:v>415.6</c:v>
                </c:pt>
                <c:pt idx="1395">
                  <c:v>415.6</c:v>
                </c:pt>
                <c:pt idx="1396">
                  <c:v>415.7</c:v>
                </c:pt>
                <c:pt idx="1397">
                  <c:v>415.7</c:v>
                </c:pt>
                <c:pt idx="1398">
                  <c:v>415.8</c:v>
                </c:pt>
                <c:pt idx="1399">
                  <c:v>415.8</c:v>
                </c:pt>
                <c:pt idx="1400">
                  <c:v>415.9</c:v>
                </c:pt>
                <c:pt idx="1401">
                  <c:v>415.9</c:v>
                </c:pt>
                <c:pt idx="1402">
                  <c:v>416</c:v>
                </c:pt>
                <c:pt idx="1403">
                  <c:v>416.1</c:v>
                </c:pt>
                <c:pt idx="1404">
                  <c:v>416.1</c:v>
                </c:pt>
                <c:pt idx="1405">
                  <c:v>416.1</c:v>
                </c:pt>
                <c:pt idx="1406">
                  <c:v>416.1</c:v>
                </c:pt>
                <c:pt idx="1407">
                  <c:v>416.2</c:v>
                </c:pt>
                <c:pt idx="1408">
                  <c:v>416.2</c:v>
                </c:pt>
                <c:pt idx="1409">
                  <c:v>416.2</c:v>
                </c:pt>
                <c:pt idx="1410">
                  <c:v>416.3</c:v>
                </c:pt>
                <c:pt idx="1411">
                  <c:v>416.3</c:v>
                </c:pt>
                <c:pt idx="1412">
                  <c:v>416.4</c:v>
                </c:pt>
                <c:pt idx="1413">
                  <c:v>416.4</c:v>
                </c:pt>
                <c:pt idx="1414">
                  <c:v>416.4</c:v>
                </c:pt>
                <c:pt idx="1415">
                  <c:v>416.5</c:v>
                </c:pt>
                <c:pt idx="1416">
                  <c:v>416.5</c:v>
                </c:pt>
                <c:pt idx="1417">
                  <c:v>416.6</c:v>
                </c:pt>
                <c:pt idx="1418">
                  <c:v>416.6</c:v>
                </c:pt>
                <c:pt idx="1419">
                  <c:v>416.6</c:v>
                </c:pt>
                <c:pt idx="1420">
                  <c:v>416.7</c:v>
                </c:pt>
                <c:pt idx="1421">
                  <c:v>416.7</c:v>
                </c:pt>
                <c:pt idx="1422">
                  <c:v>416.8</c:v>
                </c:pt>
                <c:pt idx="1423">
                  <c:v>416.8</c:v>
                </c:pt>
                <c:pt idx="1424">
                  <c:v>416.8</c:v>
                </c:pt>
                <c:pt idx="1425">
                  <c:v>416.9</c:v>
                </c:pt>
                <c:pt idx="1426">
                  <c:v>416.9</c:v>
                </c:pt>
                <c:pt idx="1427">
                  <c:v>416.9</c:v>
                </c:pt>
                <c:pt idx="1428">
                  <c:v>417</c:v>
                </c:pt>
                <c:pt idx="1429">
                  <c:v>417</c:v>
                </c:pt>
                <c:pt idx="1430">
                  <c:v>417</c:v>
                </c:pt>
                <c:pt idx="1431">
                  <c:v>417.1</c:v>
                </c:pt>
                <c:pt idx="1432">
                  <c:v>417.1</c:v>
                </c:pt>
                <c:pt idx="1433">
                  <c:v>417.2</c:v>
                </c:pt>
                <c:pt idx="1434">
                  <c:v>417.2</c:v>
                </c:pt>
                <c:pt idx="1435">
                  <c:v>417.2</c:v>
                </c:pt>
                <c:pt idx="1436">
                  <c:v>417.3</c:v>
                </c:pt>
                <c:pt idx="1437">
                  <c:v>417.3</c:v>
                </c:pt>
                <c:pt idx="1438">
                  <c:v>417.4</c:v>
                </c:pt>
                <c:pt idx="1439">
                  <c:v>417.4</c:v>
                </c:pt>
                <c:pt idx="1440">
                  <c:v>417.4</c:v>
                </c:pt>
                <c:pt idx="1441">
                  <c:v>417.5</c:v>
                </c:pt>
                <c:pt idx="1442">
                  <c:v>417.5</c:v>
                </c:pt>
                <c:pt idx="1443">
                  <c:v>417.5</c:v>
                </c:pt>
                <c:pt idx="1444">
                  <c:v>417.5</c:v>
                </c:pt>
                <c:pt idx="1445">
                  <c:v>417.5</c:v>
                </c:pt>
                <c:pt idx="1446">
                  <c:v>417.6</c:v>
                </c:pt>
                <c:pt idx="1447">
                  <c:v>417.6</c:v>
                </c:pt>
                <c:pt idx="1448">
                  <c:v>417.6</c:v>
                </c:pt>
                <c:pt idx="1449">
                  <c:v>417.6</c:v>
                </c:pt>
                <c:pt idx="1450">
                  <c:v>417.7</c:v>
                </c:pt>
                <c:pt idx="1451">
                  <c:v>417.7</c:v>
                </c:pt>
                <c:pt idx="1452">
                  <c:v>417.7</c:v>
                </c:pt>
                <c:pt idx="1453">
                  <c:v>417.7</c:v>
                </c:pt>
                <c:pt idx="1454">
                  <c:v>417.7</c:v>
                </c:pt>
                <c:pt idx="1455">
                  <c:v>417.7</c:v>
                </c:pt>
                <c:pt idx="1456">
                  <c:v>417.8</c:v>
                </c:pt>
                <c:pt idx="1457">
                  <c:v>417.8</c:v>
                </c:pt>
                <c:pt idx="1458">
                  <c:v>417.8</c:v>
                </c:pt>
                <c:pt idx="1459">
                  <c:v>417.8</c:v>
                </c:pt>
                <c:pt idx="1460">
                  <c:v>417.9</c:v>
                </c:pt>
                <c:pt idx="1461">
                  <c:v>417.9</c:v>
                </c:pt>
                <c:pt idx="1462">
                  <c:v>417.9</c:v>
                </c:pt>
                <c:pt idx="1463">
                  <c:v>418</c:v>
                </c:pt>
                <c:pt idx="1464">
                  <c:v>418</c:v>
                </c:pt>
                <c:pt idx="1465">
                  <c:v>418</c:v>
                </c:pt>
                <c:pt idx="1466">
                  <c:v>418</c:v>
                </c:pt>
                <c:pt idx="1467">
                  <c:v>418</c:v>
                </c:pt>
                <c:pt idx="1468">
                  <c:v>418</c:v>
                </c:pt>
                <c:pt idx="1469">
                  <c:v>418.1</c:v>
                </c:pt>
                <c:pt idx="1470">
                  <c:v>418.1</c:v>
                </c:pt>
                <c:pt idx="1471">
                  <c:v>418.2</c:v>
                </c:pt>
                <c:pt idx="1472">
                  <c:v>418.2</c:v>
                </c:pt>
                <c:pt idx="1473">
                  <c:v>418.2</c:v>
                </c:pt>
                <c:pt idx="1474">
                  <c:v>418.2</c:v>
                </c:pt>
                <c:pt idx="1475">
                  <c:v>418.3</c:v>
                </c:pt>
                <c:pt idx="1476">
                  <c:v>418.3</c:v>
                </c:pt>
                <c:pt idx="1477">
                  <c:v>418.3</c:v>
                </c:pt>
                <c:pt idx="1478">
                  <c:v>418.3</c:v>
                </c:pt>
                <c:pt idx="1479">
                  <c:v>418.3</c:v>
                </c:pt>
                <c:pt idx="1480">
                  <c:v>418.3</c:v>
                </c:pt>
                <c:pt idx="1481">
                  <c:v>418.3</c:v>
                </c:pt>
                <c:pt idx="1482">
                  <c:v>418.3</c:v>
                </c:pt>
                <c:pt idx="1483">
                  <c:v>418.3</c:v>
                </c:pt>
                <c:pt idx="1484">
                  <c:v>418.3</c:v>
                </c:pt>
                <c:pt idx="1485">
                  <c:v>418.3</c:v>
                </c:pt>
                <c:pt idx="1486">
                  <c:v>418.3</c:v>
                </c:pt>
                <c:pt idx="1487">
                  <c:v>418.4</c:v>
                </c:pt>
                <c:pt idx="1488">
                  <c:v>418.3</c:v>
                </c:pt>
                <c:pt idx="1489">
                  <c:v>418.3</c:v>
                </c:pt>
                <c:pt idx="1490">
                  <c:v>418.3</c:v>
                </c:pt>
                <c:pt idx="1491">
                  <c:v>418.3</c:v>
                </c:pt>
                <c:pt idx="1492">
                  <c:v>418.3</c:v>
                </c:pt>
                <c:pt idx="1493">
                  <c:v>418.3</c:v>
                </c:pt>
                <c:pt idx="1494">
                  <c:v>418.3</c:v>
                </c:pt>
                <c:pt idx="1495">
                  <c:v>418.3</c:v>
                </c:pt>
                <c:pt idx="1496">
                  <c:v>418.3</c:v>
                </c:pt>
                <c:pt idx="1497">
                  <c:v>418.3</c:v>
                </c:pt>
                <c:pt idx="1498">
                  <c:v>418.3</c:v>
                </c:pt>
                <c:pt idx="1499">
                  <c:v>418.3</c:v>
                </c:pt>
                <c:pt idx="1500">
                  <c:v>418.3</c:v>
                </c:pt>
                <c:pt idx="1501">
                  <c:v>418.3</c:v>
                </c:pt>
                <c:pt idx="1502">
                  <c:v>418.3</c:v>
                </c:pt>
                <c:pt idx="1503">
                  <c:v>418.3</c:v>
                </c:pt>
                <c:pt idx="1504">
                  <c:v>418.2</c:v>
                </c:pt>
                <c:pt idx="1505">
                  <c:v>418.2</c:v>
                </c:pt>
                <c:pt idx="1506">
                  <c:v>418.2</c:v>
                </c:pt>
                <c:pt idx="1507">
                  <c:v>418.2</c:v>
                </c:pt>
                <c:pt idx="1508">
                  <c:v>418.2</c:v>
                </c:pt>
                <c:pt idx="1509">
                  <c:v>418.1</c:v>
                </c:pt>
                <c:pt idx="1510">
                  <c:v>418.1</c:v>
                </c:pt>
                <c:pt idx="1511">
                  <c:v>418.1</c:v>
                </c:pt>
                <c:pt idx="1512">
                  <c:v>418.1</c:v>
                </c:pt>
                <c:pt idx="1513">
                  <c:v>418.1</c:v>
                </c:pt>
                <c:pt idx="1514">
                  <c:v>418.1</c:v>
                </c:pt>
                <c:pt idx="1515">
                  <c:v>418</c:v>
                </c:pt>
                <c:pt idx="1516">
                  <c:v>418</c:v>
                </c:pt>
                <c:pt idx="1517">
                  <c:v>418</c:v>
                </c:pt>
                <c:pt idx="1518">
                  <c:v>418</c:v>
                </c:pt>
                <c:pt idx="1519">
                  <c:v>418</c:v>
                </c:pt>
                <c:pt idx="1520">
                  <c:v>418</c:v>
                </c:pt>
                <c:pt idx="1521">
                  <c:v>418</c:v>
                </c:pt>
                <c:pt idx="1522">
                  <c:v>417.9</c:v>
                </c:pt>
                <c:pt idx="1523">
                  <c:v>417.9</c:v>
                </c:pt>
                <c:pt idx="1524">
                  <c:v>417.9</c:v>
                </c:pt>
                <c:pt idx="1525">
                  <c:v>417.8</c:v>
                </c:pt>
                <c:pt idx="1526">
                  <c:v>417.8</c:v>
                </c:pt>
                <c:pt idx="1527">
                  <c:v>417.8</c:v>
                </c:pt>
                <c:pt idx="1528">
                  <c:v>417.8</c:v>
                </c:pt>
                <c:pt idx="1529">
                  <c:v>417.8</c:v>
                </c:pt>
                <c:pt idx="1530">
                  <c:v>417.7</c:v>
                </c:pt>
                <c:pt idx="1531">
                  <c:v>417.7</c:v>
                </c:pt>
                <c:pt idx="1532">
                  <c:v>417.7</c:v>
                </c:pt>
                <c:pt idx="1533">
                  <c:v>417.7</c:v>
                </c:pt>
                <c:pt idx="1534">
                  <c:v>417.7</c:v>
                </c:pt>
                <c:pt idx="1535">
                  <c:v>417.7</c:v>
                </c:pt>
                <c:pt idx="1536">
                  <c:v>417.7</c:v>
                </c:pt>
                <c:pt idx="1537">
                  <c:v>417.7</c:v>
                </c:pt>
                <c:pt idx="1538">
                  <c:v>417.6</c:v>
                </c:pt>
                <c:pt idx="1539">
                  <c:v>417.6</c:v>
                </c:pt>
                <c:pt idx="1540">
                  <c:v>417.6</c:v>
                </c:pt>
                <c:pt idx="1541">
                  <c:v>417.6</c:v>
                </c:pt>
                <c:pt idx="1542">
                  <c:v>417.7</c:v>
                </c:pt>
                <c:pt idx="1543">
                  <c:v>417.7</c:v>
                </c:pt>
                <c:pt idx="1544">
                  <c:v>417.7</c:v>
                </c:pt>
                <c:pt idx="1545">
                  <c:v>417.7</c:v>
                </c:pt>
                <c:pt idx="1546">
                  <c:v>417.7</c:v>
                </c:pt>
                <c:pt idx="1547">
                  <c:v>417.7</c:v>
                </c:pt>
                <c:pt idx="1548">
                  <c:v>417.7</c:v>
                </c:pt>
                <c:pt idx="1549">
                  <c:v>417.7</c:v>
                </c:pt>
                <c:pt idx="1550">
                  <c:v>417.7</c:v>
                </c:pt>
                <c:pt idx="1551">
                  <c:v>417.7</c:v>
                </c:pt>
                <c:pt idx="1552">
                  <c:v>417.7</c:v>
                </c:pt>
                <c:pt idx="1553">
                  <c:v>417.7</c:v>
                </c:pt>
                <c:pt idx="1554">
                  <c:v>417.6</c:v>
                </c:pt>
                <c:pt idx="1555">
                  <c:v>417.6</c:v>
                </c:pt>
                <c:pt idx="1556">
                  <c:v>417.6</c:v>
                </c:pt>
                <c:pt idx="1557">
                  <c:v>417.6</c:v>
                </c:pt>
                <c:pt idx="1558">
                  <c:v>417.5</c:v>
                </c:pt>
                <c:pt idx="1559">
                  <c:v>417.5</c:v>
                </c:pt>
                <c:pt idx="1560">
                  <c:v>417.5</c:v>
                </c:pt>
                <c:pt idx="1561">
                  <c:v>417.5</c:v>
                </c:pt>
                <c:pt idx="1562">
                  <c:v>417.5</c:v>
                </c:pt>
                <c:pt idx="1563">
                  <c:v>417.4</c:v>
                </c:pt>
                <c:pt idx="1564">
                  <c:v>417.4</c:v>
                </c:pt>
                <c:pt idx="1565">
                  <c:v>417.4</c:v>
                </c:pt>
                <c:pt idx="1566">
                  <c:v>417.4</c:v>
                </c:pt>
                <c:pt idx="1567">
                  <c:v>417.4</c:v>
                </c:pt>
                <c:pt idx="1568">
                  <c:v>417.4</c:v>
                </c:pt>
                <c:pt idx="1569">
                  <c:v>417.4</c:v>
                </c:pt>
                <c:pt idx="1570">
                  <c:v>417.4</c:v>
                </c:pt>
                <c:pt idx="1571">
                  <c:v>417.4</c:v>
                </c:pt>
                <c:pt idx="1572">
                  <c:v>417.4</c:v>
                </c:pt>
                <c:pt idx="1573">
                  <c:v>417.4</c:v>
                </c:pt>
                <c:pt idx="1574">
                  <c:v>417.4</c:v>
                </c:pt>
                <c:pt idx="1575">
                  <c:v>417.4</c:v>
                </c:pt>
                <c:pt idx="1576">
                  <c:v>417.4</c:v>
                </c:pt>
                <c:pt idx="1577">
                  <c:v>417.4</c:v>
                </c:pt>
                <c:pt idx="1578">
                  <c:v>417.4</c:v>
                </c:pt>
                <c:pt idx="1579">
                  <c:v>417.4</c:v>
                </c:pt>
                <c:pt idx="1580">
                  <c:v>417.5</c:v>
                </c:pt>
                <c:pt idx="1581">
                  <c:v>417.5</c:v>
                </c:pt>
                <c:pt idx="1582">
                  <c:v>417.5</c:v>
                </c:pt>
                <c:pt idx="1583">
                  <c:v>417.5</c:v>
                </c:pt>
                <c:pt idx="1584">
                  <c:v>417.5</c:v>
                </c:pt>
                <c:pt idx="1585">
                  <c:v>417.5</c:v>
                </c:pt>
                <c:pt idx="1586">
                  <c:v>417.5</c:v>
                </c:pt>
                <c:pt idx="1587">
                  <c:v>417.6</c:v>
                </c:pt>
                <c:pt idx="1588">
                  <c:v>417.6</c:v>
                </c:pt>
                <c:pt idx="1589">
                  <c:v>417.6</c:v>
                </c:pt>
                <c:pt idx="1590">
                  <c:v>417.6</c:v>
                </c:pt>
                <c:pt idx="1591">
                  <c:v>417.6</c:v>
                </c:pt>
                <c:pt idx="1592">
                  <c:v>417.6</c:v>
                </c:pt>
                <c:pt idx="1593">
                  <c:v>417.6</c:v>
                </c:pt>
                <c:pt idx="1594">
                  <c:v>417.7</c:v>
                </c:pt>
                <c:pt idx="1595">
                  <c:v>417.6</c:v>
                </c:pt>
                <c:pt idx="1596">
                  <c:v>417.7</c:v>
                </c:pt>
                <c:pt idx="1597">
                  <c:v>417.7</c:v>
                </c:pt>
                <c:pt idx="1598">
                  <c:v>417.7</c:v>
                </c:pt>
                <c:pt idx="1599">
                  <c:v>417.7</c:v>
                </c:pt>
                <c:pt idx="1600">
                  <c:v>417.7</c:v>
                </c:pt>
                <c:pt idx="1601">
                  <c:v>417.7</c:v>
                </c:pt>
                <c:pt idx="1602">
                  <c:v>417.7</c:v>
                </c:pt>
                <c:pt idx="1603">
                  <c:v>417.7</c:v>
                </c:pt>
                <c:pt idx="1604">
                  <c:v>417.7</c:v>
                </c:pt>
                <c:pt idx="1605">
                  <c:v>417.7</c:v>
                </c:pt>
                <c:pt idx="1606">
                  <c:v>417.7</c:v>
                </c:pt>
                <c:pt idx="1607">
                  <c:v>417.7</c:v>
                </c:pt>
                <c:pt idx="1608">
                  <c:v>417.8</c:v>
                </c:pt>
                <c:pt idx="1609">
                  <c:v>417.7</c:v>
                </c:pt>
                <c:pt idx="1610">
                  <c:v>417.8</c:v>
                </c:pt>
                <c:pt idx="1611">
                  <c:v>417.8</c:v>
                </c:pt>
                <c:pt idx="1612">
                  <c:v>417.8</c:v>
                </c:pt>
                <c:pt idx="1613">
                  <c:v>417.8</c:v>
                </c:pt>
                <c:pt idx="1614">
                  <c:v>417.8</c:v>
                </c:pt>
                <c:pt idx="1615">
                  <c:v>417.8</c:v>
                </c:pt>
                <c:pt idx="1616">
                  <c:v>417.8</c:v>
                </c:pt>
                <c:pt idx="1617">
                  <c:v>417.8</c:v>
                </c:pt>
                <c:pt idx="1618">
                  <c:v>417.8</c:v>
                </c:pt>
                <c:pt idx="1619">
                  <c:v>417.8</c:v>
                </c:pt>
                <c:pt idx="1620">
                  <c:v>417.8</c:v>
                </c:pt>
                <c:pt idx="1621">
                  <c:v>417.8</c:v>
                </c:pt>
                <c:pt idx="1622">
                  <c:v>417.8</c:v>
                </c:pt>
                <c:pt idx="1623">
                  <c:v>417.8</c:v>
                </c:pt>
                <c:pt idx="1624">
                  <c:v>417.7</c:v>
                </c:pt>
                <c:pt idx="1625">
                  <c:v>417.7</c:v>
                </c:pt>
                <c:pt idx="1626">
                  <c:v>417.7</c:v>
                </c:pt>
                <c:pt idx="1627">
                  <c:v>417.7</c:v>
                </c:pt>
                <c:pt idx="1628">
                  <c:v>417.7</c:v>
                </c:pt>
                <c:pt idx="1629">
                  <c:v>417.7</c:v>
                </c:pt>
                <c:pt idx="1630">
                  <c:v>417.7</c:v>
                </c:pt>
                <c:pt idx="1631">
                  <c:v>417.7</c:v>
                </c:pt>
                <c:pt idx="1632">
                  <c:v>417.7</c:v>
                </c:pt>
                <c:pt idx="1633">
                  <c:v>417.6</c:v>
                </c:pt>
                <c:pt idx="1634">
                  <c:v>417.6</c:v>
                </c:pt>
                <c:pt idx="1635">
                  <c:v>417.6</c:v>
                </c:pt>
                <c:pt idx="1636">
                  <c:v>417.6</c:v>
                </c:pt>
                <c:pt idx="1637">
                  <c:v>417.5</c:v>
                </c:pt>
                <c:pt idx="1638">
                  <c:v>417.5</c:v>
                </c:pt>
                <c:pt idx="1639">
                  <c:v>417.5</c:v>
                </c:pt>
                <c:pt idx="1640">
                  <c:v>417.5</c:v>
                </c:pt>
                <c:pt idx="1641">
                  <c:v>417.5</c:v>
                </c:pt>
                <c:pt idx="1642">
                  <c:v>417.5</c:v>
                </c:pt>
                <c:pt idx="1643">
                  <c:v>417.5</c:v>
                </c:pt>
                <c:pt idx="1644">
                  <c:v>417.5</c:v>
                </c:pt>
                <c:pt idx="1645">
                  <c:v>417.4</c:v>
                </c:pt>
                <c:pt idx="1646">
                  <c:v>417.4</c:v>
                </c:pt>
                <c:pt idx="1647">
                  <c:v>417.4</c:v>
                </c:pt>
                <c:pt idx="1648">
                  <c:v>417.4</c:v>
                </c:pt>
                <c:pt idx="1649">
                  <c:v>417.3</c:v>
                </c:pt>
                <c:pt idx="1650">
                  <c:v>417.3</c:v>
                </c:pt>
                <c:pt idx="1651">
                  <c:v>417.3</c:v>
                </c:pt>
                <c:pt idx="1652">
                  <c:v>417.3</c:v>
                </c:pt>
                <c:pt idx="1653">
                  <c:v>417.3</c:v>
                </c:pt>
                <c:pt idx="1654">
                  <c:v>417.2</c:v>
                </c:pt>
                <c:pt idx="1655">
                  <c:v>417.2</c:v>
                </c:pt>
                <c:pt idx="1656">
                  <c:v>417.2</c:v>
                </c:pt>
                <c:pt idx="1657">
                  <c:v>417.2</c:v>
                </c:pt>
                <c:pt idx="1658">
                  <c:v>417.1</c:v>
                </c:pt>
                <c:pt idx="1659">
                  <c:v>417.1</c:v>
                </c:pt>
                <c:pt idx="1660">
                  <c:v>417.1</c:v>
                </c:pt>
                <c:pt idx="1661">
                  <c:v>417.1</c:v>
                </c:pt>
                <c:pt idx="1662">
                  <c:v>417.1</c:v>
                </c:pt>
                <c:pt idx="1663">
                  <c:v>417.1</c:v>
                </c:pt>
                <c:pt idx="1664">
                  <c:v>417.1</c:v>
                </c:pt>
                <c:pt idx="1665">
                  <c:v>417.1</c:v>
                </c:pt>
                <c:pt idx="1666">
                  <c:v>417.1</c:v>
                </c:pt>
                <c:pt idx="1667">
                  <c:v>417.1</c:v>
                </c:pt>
                <c:pt idx="1668">
                  <c:v>417.1</c:v>
                </c:pt>
                <c:pt idx="1669">
                  <c:v>417</c:v>
                </c:pt>
                <c:pt idx="1670">
                  <c:v>417</c:v>
                </c:pt>
                <c:pt idx="1671">
                  <c:v>417</c:v>
                </c:pt>
                <c:pt idx="1672">
                  <c:v>417</c:v>
                </c:pt>
                <c:pt idx="1673">
                  <c:v>417</c:v>
                </c:pt>
                <c:pt idx="1674">
                  <c:v>417.1</c:v>
                </c:pt>
                <c:pt idx="1675">
                  <c:v>417.1</c:v>
                </c:pt>
                <c:pt idx="1676">
                  <c:v>417.1</c:v>
                </c:pt>
                <c:pt idx="1677">
                  <c:v>417.1</c:v>
                </c:pt>
                <c:pt idx="1678">
                  <c:v>417.1</c:v>
                </c:pt>
                <c:pt idx="1679">
                  <c:v>417</c:v>
                </c:pt>
                <c:pt idx="1680">
                  <c:v>417</c:v>
                </c:pt>
                <c:pt idx="1681">
                  <c:v>417</c:v>
                </c:pt>
                <c:pt idx="1682">
                  <c:v>417</c:v>
                </c:pt>
                <c:pt idx="1683">
                  <c:v>417</c:v>
                </c:pt>
                <c:pt idx="1684">
                  <c:v>417.1</c:v>
                </c:pt>
                <c:pt idx="1685">
                  <c:v>417.1</c:v>
                </c:pt>
                <c:pt idx="1686">
                  <c:v>417.1</c:v>
                </c:pt>
                <c:pt idx="1687">
                  <c:v>417</c:v>
                </c:pt>
                <c:pt idx="1688">
                  <c:v>417</c:v>
                </c:pt>
                <c:pt idx="1689">
                  <c:v>417</c:v>
                </c:pt>
                <c:pt idx="1690">
                  <c:v>417</c:v>
                </c:pt>
                <c:pt idx="1691">
                  <c:v>417</c:v>
                </c:pt>
                <c:pt idx="1692">
                  <c:v>417</c:v>
                </c:pt>
                <c:pt idx="1693">
                  <c:v>417</c:v>
                </c:pt>
                <c:pt idx="1694">
                  <c:v>417</c:v>
                </c:pt>
                <c:pt idx="1695">
                  <c:v>417</c:v>
                </c:pt>
                <c:pt idx="1696">
                  <c:v>417</c:v>
                </c:pt>
                <c:pt idx="1697">
                  <c:v>417</c:v>
                </c:pt>
                <c:pt idx="1698">
                  <c:v>417</c:v>
                </c:pt>
                <c:pt idx="1699">
                  <c:v>416.9</c:v>
                </c:pt>
                <c:pt idx="1700">
                  <c:v>416.9</c:v>
                </c:pt>
                <c:pt idx="1701">
                  <c:v>416.9</c:v>
                </c:pt>
                <c:pt idx="1702">
                  <c:v>416.9</c:v>
                </c:pt>
                <c:pt idx="1703">
                  <c:v>416.9</c:v>
                </c:pt>
                <c:pt idx="1704">
                  <c:v>416.9</c:v>
                </c:pt>
                <c:pt idx="1705">
                  <c:v>416.9</c:v>
                </c:pt>
                <c:pt idx="1706">
                  <c:v>416.8</c:v>
                </c:pt>
                <c:pt idx="1707">
                  <c:v>416.8</c:v>
                </c:pt>
                <c:pt idx="1708">
                  <c:v>416.8</c:v>
                </c:pt>
                <c:pt idx="1709">
                  <c:v>416.8</c:v>
                </c:pt>
                <c:pt idx="1710">
                  <c:v>416.7</c:v>
                </c:pt>
                <c:pt idx="1711">
                  <c:v>416.7</c:v>
                </c:pt>
                <c:pt idx="1712">
                  <c:v>416.7</c:v>
                </c:pt>
                <c:pt idx="1713">
                  <c:v>416.7</c:v>
                </c:pt>
                <c:pt idx="1714">
                  <c:v>416.7</c:v>
                </c:pt>
                <c:pt idx="1715">
                  <c:v>416.7</c:v>
                </c:pt>
                <c:pt idx="1716">
                  <c:v>416.6</c:v>
                </c:pt>
                <c:pt idx="1717">
                  <c:v>416.6</c:v>
                </c:pt>
                <c:pt idx="1718">
                  <c:v>416.6</c:v>
                </c:pt>
                <c:pt idx="1719">
                  <c:v>416.5</c:v>
                </c:pt>
                <c:pt idx="1720">
                  <c:v>416.5</c:v>
                </c:pt>
                <c:pt idx="1721">
                  <c:v>416.5</c:v>
                </c:pt>
                <c:pt idx="1722">
                  <c:v>416.5</c:v>
                </c:pt>
                <c:pt idx="1723">
                  <c:v>416.5</c:v>
                </c:pt>
                <c:pt idx="1724">
                  <c:v>416.4</c:v>
                </c:pt>
                <c:pt idx="1725">
                  <c:v>416.4</c:v>
                </c:pt>
                <c:pt idx="1726">
                  <c:v>416.4</c:v>
                </c:pt>
                <c:pt idx="1727">
                  <c:v>416.4</c:v>
                </c:pt>
                <c:pt idx="1728">
                  <c:v>416.4</c:v>
                </c:pt>
                <c:pt idx="1729">
                  <c:v>416.4</c:v>
                </c:pt>
                <c:pt idx="1730">
                  <c:v>416.4</c:v>
                </c:pt>
                <c:pt idx="1731">
                  <c:v>416.4</c:v>
                </c:pt>
                <c:pt idx="1732">
                  <c:v>416.4</c:v>
                </c:pt>
                <c:pt idx="1733">
                  <c:v>416.4</c:v>
                </c:pt>
                <c:pt idx="1734">
                  <c:v>416.4</c:v>
                </c:pt>
                <c:pt idx="1735">
                  <c:v>416.3</c:v>
                </c:pt>
                <c:pt idx="1736">
                  <c:v>416.3</c:v>
                </c:pt>
                <c:pt idx="1737">
                  <c:v>416.3</c:v>
                </c:pt>
                <c:pt idx="1738">
                  <c:v>416.3</c:v>
                </c:pt>
                <c:pt idx="1739">
                  <c:v>416.3</c:v>
                </c:pt>
                <c:pt idx="1740">
                  <c:v>416.3</c:v>
                </c:pt>
                <c:pt idx="1741">
                  <c:v>416.3</c:v>
                </c:pt>
                <c:pt idx="1742">
                  <c:v>416.2</c:v>
                </c:pt>
                <c:pt idx="1743">
                  <c:v>416.2</c:v>
                </c:pt>
                <c:pt idx="1744">
                  <c:v>416.2</c:v>
                </c:pt>
                <c:pt idx="1745">
                  <c:v>416.3</c:v>
                </c:pt>
                <c:pt idx="1746">
                  <c:v>416.3</c:v>
                </c:pt>
                <c:pt idx="1747">
                  <c:v>416.3</c:v>
                </c:pt>
                <c:pt idx="1748">
                  <c:v>416.3</c:v>
                </c:pt>
                <c:pt idx="1749">
                  <c:v>416.3</c:v>
                </c:pt>
                <c:pt idx="1750">
                  <c:v>416.2</c:v>
                </c:pt>
                <c:pt idx="1751">
                  <c:v>416.2</c:v>
                </c:pt>
                <c:pt idx="1752">
                  <c:v>416.2</c:v>
                </c:pt>
                <c:pt idx="1753">
                  <c:v>416.3</c:v>
                </c:pt>
                <c:pt idx="1754">
                  <c:v>416.3</c:v>
                </c:pt>
                <c:pt idx="1755">
                  <c:v>416.3</c:v>
                </c:pt>
                <c:pt idx="1756">
                  <c:v>416.3</c:v>
                </c:pt>
                <c:pt idx="1757">
                  <c:v>416.3</c:v>
                </c:pt>
                <c:pt idx="1758">
                  <c:v>416.3</c:v>
                </c:pt>
                <c:pt idx="1759">
                  <c:v>416.3</c:v>
                </c:pt>
                <c:pt idx="1760">
                  <c:v>416.3</c:v>
                </c:pt>
                <c:pt idx="1761">
                  <c:v>416.3</c:v>
                </c:pt>
                <c:pt idx="1762">
                  <c:v>416.3</c:v>
                </c:pt>
                <c:pt idx="1763">
                  <c:v>416.3</c:v>
                </c:pt>
                <c:pt idx="1764">
                  <c:v>416.3</c:v>
                </c:pt>
                <c:pt idx="1765">
                  <c:v>416.3</c:v>
                </c:pt>
                <c:pt idx="1766">
                  <c:v>416.3</c:v>
                </c:pt>
                <c:pt idx="1767">
                  <c:v>416.3</c:v>
                </c:pt>
                <c:pt idx="1768">
                  <c:v>416.3</c:v>
                </c:pt>
                <c:pt idx="1769">
                  <c:v>416.4</c:v>
                </c:pt>
                <c:pt idx="1770">
                  <c:v>416.4</c:v>
                </c:pt>
                <c:pt idx="1771">
                  <c:v>416.4</c:v>
                </c:pt>
                <c:pt idx="1772">
                  <c:v>416.4</c:v>
                </c:pt>
                <c:pt idx="1773">
                  <c:v>416.4</c:v>
                </c:pt>
                <c:pt idx="1774">
                  <c:v>416.4</c:v>
                </c:pt>
                <c:pt idx="1775">
                  <c:v>416.4</c:v>
                </c:pt>
                <c:pt idx="1776">
                  <c:v>416.4</c:v>
                </c:pt>
                <c:pt idx="1777">
                  <c:v>416.4</c:v>
                </c:pt>
                <c:pt idx="1778">
                  <c:v>416.4</c:v>
                </c:pt>
                <c:pt idx="1779">
                  <c:v>416.4</c:v>
                </c:pt>
                <c:pt idx="1780">
                  <c:v>416.4</c:v>
                </c:pt>
                <c:pt idx="1781">
                  <c:v>416.4</c:v>
                </c:pt>
                <c:pt idx="1782">
                  <c:v>416.4</c:v>
                </c:pt>
                <c:pt idx="1783">
                  <c:v>416.4</c:v>
                </c:pt>
                <c:pt idx="1784">
                  <c:v>416.4</c:v>
                </c:pt>
                <c:pt idx="1785">
                  <c:v>416.5</c:v>
                </c:pt>
                <c:pt idx="1786">
                  <c:v>416.5</c:v>
                </c:pt>
                <c:pt idx="1787">
                  <c:v>416.5</c:v>
                </c:pt>
                <c:pt idx="1788">
                  <c:v>416.5</c:v>
                </c:pt>
                <c:pt idx="1789">
                  <c:v>416.5</c:v>
                </c:pt>
                <c:pt idx="1790">
                  <c:v>416.5</c:v>
                </c:pt>
                <c:pt idx="1791">
                  <c:v>416.6</c:v>
                </c:pt>
                <c:pt idx="1792">
                  <c:v>416.6</c:v>
                </c:pt>
                <c:pt idx="1793">
                  <c:v>416.6</c:v>
                </c:pt>
                <c:pt idx="1794">
                  <c:v>416.6</c:v>
                </c:pt>
                <c:pt idx="1795">
                  <c:v>416.6</c:v>
                </c:pt>
                <c:pt idx="1796">
                  <c:v>416.7</c:v>
                </c:pt>
                <c:pt idx="1797">
                  <c:v>416.7</c:v>
                </c:pt>
                <c:pt idx="1798">
                  <c:v>416.7</c:v>
                </c:pt>
                <c:pt idx="1799">
                  <c:v>416.7</c:v>
                </c:pt>
                <c:pt idx="1800">
                  <c:v>416.7</c:v>
                </c:pt>
                <c:pt idx="1801">
                  <c:v>416.7</c:v>
                </c:pt>
                <c:pt idx="1802">
                  <c:v>416.8</c:v>
                </c:pt>
                <c:pt idx="1803">
                  <c:v>416.8</c:v>
                </c:pt>
                <c:pt idx="1804">
                  <c:v>416.8</c:v>
                </c:pt>
                <c:pt idx="1805">
                  <c:v>416.8</c:v>
                </c:pt>
                <c:pt idx="1806">
                  <c:v>416.8</c:v>
                </c:pt>
                <c:pt idx="1807">
                  <c:v>416.8</c:v>
                </c:pt>
                <c:pt idx="1808">
                  <c:v>416.8</c:v>
                </c:pt>
                <c:pt idx="1809">
                  <c:v>416.9</c:v>
                </c:pt>
                <c:pt idx="1810">
                  <c:v>416.9</c:v>
                </c:pt>
                <c:pt idx="1811">
                  <c:v>416.8</c:v>
                </c:pt>
                <c:pt idx="1812">
                  <c:v>416.8</c:v>
                </c:pt>
                <c:pt idx="1813">
                  <c:v>416.8</c:v>
                </c:pt>
                <c:pt idx="1814">
                  <c:v>416.8</c:v>
                </c:pt>
                <c:pt idx="1815">
                  <c:v>416.8</c:v>
                </c:pt>
                <c:pt idx="1816">
                  <c:v>416.8</c:v>
                </c:pt>
                <c:pt idx="1817">
                  <c:v>416.9</c:v>
                </c:pt>
                <c:pt idx="1818">
                  <c:v>416.9</c:v>
                </c:pt>
                <c:pt idx="1819">
                  <c:v>417</c:v>
                </c:pt>
                <c:pt idx="1820">
                  <c:v>417</c:v>
                </c:pt>
                <c:pt idx="1821">
                  <c:v>417</c:v>
                </c:pt>
                <c:pt idx="1822">
                  <c:v>417</c:v>
                </c:pt>
                <c:pt idx="1823">
                  <c:v>417</c:v>
                </c:pt>
                <c:pt idx="1824">
                  <c:v>417</c:v>
                </c:pt>
                <c:pt idx="1825">
                  <c:v>417</c:v>
                </c:pt>
                <c:pt idx="1826">
                  <c:v>416.9</c:v>
                </c:pt>
                <c:pt idx="1827">
                  <c:v>417</c:v>
                </c:pt>
                <c:pt idx="1828">
                  <c:v>417</c:v>
                </c:pt>
                <c:pt idx="1829">
                  <c:v>417.1</c:v>
                </c:pt>
                <c:pt idx="1830">
                  <c:v>417.1</c:v>
                </c:pt>
                <c:pt idx="1831">
                  <c:v>417.1</c:v>
                </c:pt>
                <c:pt idx="1832">
                  <c:v>417.1</c:v>
                </c:pt>
                <c:pt idx="1833">
                  <c:v>417.1</c:v>
                </c:pt>
                <c:pt idx="1834">
                  <c:v>417.1</c:v>
                </c:pt>
                <c:pt idx="1835">
                  <c:v>417.1</c:v>
                </c:pt>
                <c:pt idx="1836">
                  <c:v>417.1</c:v>
                </c:pt>
                <c:pt idx="1837">
                  <c:v>417.1</c:v>
                </c:pt>
                <c:pt idx="1838">
                  <c:v>417.1</c:v>
                </c:pt>
                <c:pt idx="1839">
                  <c:v>417.1</c:v>
                </c:pt>
                <c:pt idx="1840">
                  <c:v>417.1</c:v>
                </c:pt>
                <c:pt idx="1841">
                  <c:v>417.1</c:v>
                </c:pt>
                <c:pt idx="1842">
                  <c:v>417.1</c:v>
                </c:pt>
                <c:pt idx="1843">
                  <c:v>417.1</c:v>
                </c:pt>
                <c:pt idx="1844">
                  <c:v>417.1</c:v>
                </c:pt>
                <c:pt idx="1845">
                  <c:v>417.1</c:v>
                </c:pt>
                <c:pt idx="1846">
                  <c:v>417.1</c:v>
                </c:pt>
                <c:pt idx="1847">
                  <c:v>417.1</c:v>
                </c:pt>
                <c:pt idx="1848">
                  <c:v>417.1</c:v>
                </c:pt>
                <c:pt idx="1849">
                  <c:v>417.1</c:v>
                </c:pt>
                <c:pt idx="1850">
                  <c:v>417.1</c:v>
                </c:pt>
                <c:pt idx="1851">
                  <c:v>417.1</c:v>
                </c:pt>
                <c:pt idx="1852">
                  <c:v>417.1</c:v>
                </c:pt>
                <c:pt idx="1853">
                  <c:v>417.1</c:v>
                </c:pt>
                <c:pt idx="1854">
                  <c:v>417.1</c:v>
                </c:pt>
                <c:pt idx="1855">
                  <c:v>417.1</c:v>
                </c:pt>
                <c:pt idx="1856">
                  <c:v>417.1</c:v>
                </c:pt>
                <c:pt idx="1857">
                  <c:v>417.2</c:v>
                </c:pt>
                <c:pt idx="1858">
                  <c:v>417.2</c:v>
                </c:pt>
                <c:pt idx="1859">
                  <c:v>417.2</c:v>
                </c:pt>
                <c:pt idx="1860">
                  <c:v>417.3</c:v>
                </c:pt>
                <c:pt idx="1861">
                  <c:v>417.3</c:v>
                </c:pt>
                <c:pt idx="1862">
                  <c:v>417.2</c:v>
                </c:pt>
                <c:pt idx="1863">
                  <c:v>417.2</c:v>
                </c:pt>
                <c:pt idx="1864">
                  <c:v>417.2</c:v>
                </c:pt>
                <c:pt idx="1865">
                  <c:v>417.2</c:v>
                </c:pt>
                <c:pt idx="1866">
                  <c:v>417.2</c:v>
                </c:pt>
                <c:pt idx="1867">
                  <c:v>417.2</c:v>
                </c:pt>
                <c:pt idx="1868">
                  <c:v>417.2</c:v>
                </c:pt>
                <c:pt idx="1869">
                  <c:v>417.2</c:v>
                </c:pt>
                <c:pt idx="1870">
                  <c:v>417.2</c:v>
                </c:pt>
                <c:pt idx="1871">
                  <c:v>417.3</c:v>
                </c:pt>
                <c:pt idx="1872">
                  <c:v>417.3</c:v>
                </c:pt>
                <c:pt idx="1873">
                  <c:v>417.3</c:v>
                </c:pt>
                <c:pt idx="1874">
                  <c:v>417.4</c:v>
                </c:pt>
                <c:pt idx="1875">
                  <c:v>417.4</c:v>
                </c:pt>
                <c:pt idx="1876">
                  <c:v>417.4</c:v>
                </c:pt>
                <c:pt idx="1877">
                  <c:v>417.4</c:v>
                </c:pt>
                <c:pt idx="1878">
                  <c:v>417.4</c:v>
                </c:pt>
                <c:pt idx="1879">
                  <c:v>417.4</c:v>
                </c:pt>
                <c:pt idx="1880">
                  <c:v>417.4</c:v>
                </c:pt>
                <c:pt idx="1881">
                  <c:v>417.3</c:v>
                </c:pt>
                <c:pt idx="1882">
                  <c:v>417.3</c:v>
                </c:pt>
                <c:pt idx="1883">
                  <c:v>417.3</c:v>
                </c:pt>
                <c:pt idx="1884">
                  <c:v>417.3</c:v>
                </c:pt>
                <c:pt idx="1885">
                  <c:v>417.3</c:v>
                </c:pt>
                <c:pt idx="1886">
                  <c:v>417.3</c:v>
                </c:pt>
                <c:pt idx="1887">
                  <c:v>417.3</c:v>
                </c:pt>
                <c:pt idx="1888">
                  <c:v>417.3</c:v>
                </c:pt>
                <c:pt idx="1889">
                  <c:v>417.3</c:v>
                </c:pt>
                <c:pt idx="1890">
                  <c:v>417.3</c:v>
                </c:pt>
                <c:pt idx="1891">
                  <c:v>417.3</c:v>
                </c:pt>
                <c:pt idx="1892">
                  <c:v>417.4</c:v>
                </c:pt>
                <c:pt idx="1893">
                  <c:v>417.4</c:v>
                </c:pt>
                <c:pt idx="1894">
                  <c:v>417.4</c:v>
                </c:pt>
                <c:pt idx="1895">
                  <c:v>417.4</c:v>
                </c:pt>
                <c:pt idx="1896">
                  <c:v>417.4</c:v>
                </c:pt>
                <c:pt idx="1897">
                  <c:v>417.4</c:v>
                </c:pt>
                <c:pt idx="1898">
                  <c:v>417.4</c:v>
                </c:pt>
                <c:pt idx="1899">
                  <c:v>417.4</c:v>
                </c:pt>
                <c:pt idx="1900">
                  <c:v>417.5</c:v>
                </c:pt>
                <c:pt idx="1901">
                  <c:v>417.5</c:v>
                </c:pt>
                <c:pt idx="1902">
                  <c:v>417.5</c:v>
                </c:pt>
                <c:pt idx="1903">
                  <c:v>417.5</c:v>
                </c:pt>
                <c:pt idx="1904">
                  <c:v>417.5</c:v>
                </c:pt>
                <c:pt idx="1905">
                  <c:v>417.5</c:v>
                </c:pt>
                <c:pt idx="1906">
                  <c:v>417.5</c:v>
                </c:pt>
                <c:pt idx="1907">
                  <c:v>417.5</c:v>
                </c:pt>
                <c:pt idx="1908">
                  <c:v>417.5</c:v>
                </c:pt>
                <c:pt idx="1909">
                  <c:v>417.5</c:v>
                </c:pt>
                <c:pt idx="1910">
                  <c:v>417.6</c:v>
                </c:pt>
                <c:pt idx="1911">
                  <c:v>417.6</c:v>
                </c:pt>
                <c:pt idx="1912">
                  <c:v>417.6</c:v>
                </c:pt>
                <c:pt idx="1913">
                  <c:v>417.6</c:v>
                </c:pt>
                <c:pt idx="1914">
                  <c:v>417.6</c:v>
                </c:pt>
                <c:pt idx="1915">
                  <c:v>417.6</c:v>
                </c:pt>
                <c:pt idx="1916">
                  <c:v>417.7</c:v>
                </c:pt>
                <c:pt idx="1917">
                  <c:v>417.7</c:v>
                </c:pt>
                <c:pt idx="1918">
                  <c:v>417.7</c:v>
                </c:pt>
                <c:pt idx="1919">
                  <c:v>417.7</c:v>
                </c:pt>
                <c:pt idx="1920">
                  <c:v>417.7</c:v>
                </c:pt>
                <c:pt idx="1921">
                  <c:v>417.7</c:v>
                </c:pt>
                <c:pt idx="1922">
                  <c:v>417.7</c:v>
                </c:pt>
                <c:pt idx="1923">
                  <c:v>417.7</c:v>
                </c:pt>
                <c:pt idx="1924">
                  <c:v>417.7</c:v>
                </c:pt>
                <c:pt idx="1925">
                  <c:v>417.7</c:v>
                </c:pt>
                <c:pt idx="1926">
                  <c:v>417.7</c:v>
                </c:pt>
                <c:pt idx="1927">
                  <c:v>417.7</c:v>
                </c:pt>
                <c:pt idx="1928">
                  <c:v>417.7</c:v>
                </c:pt>
                <c:pt idx="1929">
                  <c:v>417.7</c:v>
                </c:pt>
                <c:pt idx="1930">
                  <c:v>417.7</c:v>
                </c:pt>
                <c:pt idx="1931">
                  <c:v>417.7</c:v>
                </c:pt>
                <c:pt idx="1932">
                  <c:v>417.7</c:v>
                </c:pt>
                <c:pt idx="1933">
                  <c:v>417.7</c:v>
                </c:pt>
                <c:pt idx="1934">
                  <c:v>417.7</c:v>
                </c:pt>
                <c:pt idx="1935">
                  <c:v>417.7</c:v>
                </c:pt>
                <c:pt idx="1936">
                  <c:v>417.7</c:v>
                </c:pt>
                <c:pt idx="1937">
                  <c:v>417.7</c:v>
                </c:pt>
                <c:pt idx="1938">
                  <c:v>417.7</c:v>
                </c:pt>
                <c:pt idx="1939">
                  <c:v>417.8</c:v>
                </c:pt>
                <c:pt idx="1940">
                  <c:v>417.8</c:v>
                </c:pt>
                <c:pt idx="1941">
                  <c:v>417.8</c:v>
                </c:pt>
                <c:pt idx="1942">
                  <c:v>417.8</c:v>
                </c:pt>
                <c:pt idx="1943">
                  <c:v>417.8</c:v>
                </c:pt>
                <c:pt idx="1944">
                  <c:v>417.8</c:v>
                </c:pt>
                <c:pt idx="1945">
                  <c:v>417.8</c:v>
                </c:pt>
                <c:pt idx="1946">
                  <c:v>417.8</c:v>
                </c:pt>
                <c:pt idx="1947">
                  <c:v>417.7</c:v>
                </c:pt>
                <c:pt idx="1948">
                  <c:v>417.7</c:v>
                </c:pt>
                <c:pt idx="1949">
                  <c:v>417.7</c:v>
                </c:pt>
                <c:pt idx="1950">
                  <c:v>417.7</c:v>
                </c:pt>
                <c:pt idx="1951">
                  <c:v>417.7</c:v>
                </c:pt>
                <c:pt idx="1952">
                  <c:v>417.7</c:v>
                </c:pt>
                <c:pt idx="1953">
                  <c:v>417.7</c:v>
                </c:pt>
                <c:pt idx="1954">
                  <c:v>417.7</c:v>
                </c:pt>
                <c:pt idx="1955">
                  <c:v>417.7</c:v>
                </c:pt>
                <c:pt idx="1956">
                  <c:v>417.7</c:v>
                </c:pt>
                <c:pt idx="1957">
                  <c:v>417.7</c:v>
                </c:pt>
                <c:pt idx="1958">
                  <c:v>417.8</c:v>
                </c:pt>
                <c:pt idx="1959">
                  <c:v>417.8</c:v>
                </c:pt>
                <c:pt idx="1960">
                  <c:v>417.8</c:v>
                </c:pt>
                <c:pt idx="1961">
                  <c:v>417.9</c:v>
                </c:pt>
                <c:pt idx="1962">
                  <c:v>417.9</c:v>
                </c:pt>
                <c:pt idx="1963">
                  <c:v>417.9</c:v>
                </c:pt>
                <c:pt idx="1964">
                  <c:v>417.9</c:v>
                </c:pt>
                <c:pt idx="1965">
                  <c:v>417.9</c:v>
                </c:pt>
                <c:pt idx="1966">
                  <c:v>417.9</c:v>
                </c:pt>
                <c:pt idx="1967">
                  <c:v>417.9</c:v>
                </c:pt>
                <c:pt idx="1968">
                  <c:v>417.9</c:v>
                </c:pt>
                <c:pt idx="1969">
                  <c:v>417.9</c:v>
                </c:pt>
                <c:pt idx="1970">
                  <c:v>417.9</c:v>
                </c:pt>
                <c:pt idx="1971">
                  <c:v>417.8</c:v>
                </c:pt>
                <c:pt idx="1972">
                  <c:v>417.8</c:v>
                </c:pt>
                <c:pt idx="1973">
                  <c:v>417.7</c:v>
                </c:pt>
                <c:pt idx="1974">
                  <c:v>417.7</c:v>
                </c:pt>
                <c:pt idx="1975">
                  <c:v>417.7</c:v>
                </c:pt>
                <c:pt idx="1976">
                  <c:v>417.7</c:v>
                </c:pt>
                <c:pt idx="1977">
                  <c:v>417.7</c:v>
                </c:pt>
                <c:pt idx="1978">
                  <c:v>417.7</c:v>
                </c:pt>
                <c:pt idx="1979">
                  <c:v>417.7</c:v>
                </c:pt>
                <c:pt idx="1980">
                  <c:v>417.7</c:v>
                </c:pt>
                <c:pt idx="1981">
                  <c:v>417.7</c:v>
                </c:pt>
                <c:pt idx="1982">
                  <c:v>417.7</c:v>
                </c:pt>
                <c:pt idx="1983">
                  <c:v>417.7</c:v>
                </c:pt>
                <c:pt idx="1984">
                  <c:v>417.7</c:v>
                </c:pt>
                <c:pt idx="1985">
                  <c:v>417.7</c:v>
                </c:pt>
                <c:pt idx="1986">
                  <c:v>417.7</c:v>
                </c:pt>
                <c:pt idx="1987">
                  <c:v>417.7</c:v>
                </c:pt>
                <c:pt idx="1988">
                  <c:v>417.7</c:v>
                </c:pt>
                <c:pt idx="1989">
                  <c:v>417.7</c:v>
                </c:pt>
                <c:pt idx="1990">
                  <c:v>417.7</c:v>
                </c:pt>
                <c:pt idx="1991">
                  <c:v>417.7</c:v>
                </c:pt>
                <c:pt idx="1992">
                  <c:v>417.7</c:v>
                </c:pt>
                <c:pt idx="1993">
                  <c:v>417.7</c:v>
                </c:pt>
                <c:pt idx="1994">
                  <c:v>417.7</c:v>
                </c:pt>
                <c:pt idx="1995">
                  <c:v>417.7</c:v>
                </c:pt>
                <c:pt idx="1996">
                  <c:v>417.7</c:v>
                </c:pt>
                <c:pt idx="1997">
                  <c:v>417.7</c:v>
                </c:pt>
                <c:pt idx="1998">
                  <c:v>417.6</c:v>
                </c:pt>
                <c:pt idx="1999">
                  <c:v>417.6</c:v>
                </c:pt>
                <c:pt idx="2000">
                  <c:v>417.6</c:v>
                </c:pt>
                <c:pt idx="2001">
                  <c:v>417.6</c:v>
                </c:pt>
                <c:pt idx="2002">
                  <c:v>417.5</c:v>
                </c:pt>
                <c:pt idx="2003">
                  <c:v>417.5</c:v>
                </c:pt>
                <c:pt idx="2004">
                  <c:v>417.5</c:v>
                </c:pt>
                <c:pt idx="2005">
                  <c:v>417.4</c:v>
                </c:pt>
                <c:pt idx="2006">
                  <c:v>417.4</c:v>
                </c:pt>
                <c:pt idx="2007">
                  <c:v>417.4</c:v>
                </c:pt>
                <c:pt idx="2008">
                  <c:v>417.3</c:v>
                </c:pt>
                <c:pt idx="2009">
                  <c:v>417.3</c:v>
                </c:pt>
                <c:pt idx="2010">
                  <c:v>417.2</c:v>
                </c:pt>
                <c:pt idx="2011">
                  <c:v>417.2</c:v>
                </c:pt>
                <c:pt idx="2012">
                  <c:v>417.1</c:v>
                </c:pt>
                <c:pt idx="2013">
                  <c:v>417.1</c:v>
                </c:pt>
                <c:pt idx="2014">
                  <c:v>417</c:v>
                </c:pt>
                <c:pt idx="2015">
                  <c:v>416.9</c:v>
                </c:pt>
                <c:pt idx="2016">
                  <c:v>416.8</c:v>
                </c:pt>
                <c:pt idx="2017">
                  <c:v>416.8</c:v>
                </c:pt>
                <c:pt idx="2018">
                  <c:v>416.7</c:v>
                </c:pt>
                <c:pt idx="2019">
                  <c:v>416.6</c:v>
                </c:pt>
                <c:pt idx="2020">
                  <c:v>416.6</c:v>
                </c:pt>
                <c:pt idx="2021">
                  <c:v>416.5</c:v>
                </c:pt>
                <c:pt idx="2022">
                  <c:v>416.4</c:v>
                </c:pt>
                <c:pt idx="2023">
                  <c:v>416.3</c:v>
                </c:pt>
                <c:pt idx="2024">
                  <c:v>416.2</c:v>
                </c:pt>
                <c:pt idx="2025">
                  <c:v>416.1</c:v>
                </c:pt>
                <c:pt idx="2026">
                  <c:v>416</c:v>
                </c:pt>
                <c:pt idx="2027">
                  <c:v>416</c:v>
                </c:pt>
                <c:pt idx="2028">
                  <c:v>415.9</c:v>
                </c:pt>
                <c:pt idx="2029">
                  <c:v>415.8</c:v>
                </c:pt>
                <c:pt idx="2030">
                  <c:v>415.7</c:v>
                </c:pt>
                <c:pt idx="2031">
                  <c:v>415.5</c:v>
                </c:pt>
                <c:pt idx="2032">
                  <c:v>415.4</c:v>
                </c:pt>
                <c:pt idx="2033">
                  <c:v>415.3</c:v>
                </c:pt>
                <c:pt idx="2034">
                  <c:v>415.2</c:v>
                </c:pt>
                <c:pt idx="2035">
                  <c:v>415.1</c:v>
                </c:pt>
                <c:pt idx="2036">
                  <c:v>414.9</c:v>
                </c:pt>
                <c:pt idx="2037">
                  <c:v>414.8</c:v>
                </c:pt>
                <c:pt idx="2038">
                  <c:v>414.6</c:v>
                </c:pt>
                <c:pt idx="2039">
                  <c:v>414.4</c:v>
                </c:pt>
                <c:pt idx="2040">
                  <c:v>414.3</c:v>
                </c:pt>
                <c:pt idx="2041">
                  <c:v>414.1</c:v>
                </c:pt>
                <c:pt idx="2042">
                  <c:v>414</c:v>
                </c:pt>
                <c:pt idx="2043">
                  <c:v>413.8</c:v>
                </c:pt>
                <c:pt idx="2044">
                  <c:v>413.7</c:v>
                </c:pt>
                <c:pt idx="2045">
                  <c:v>413.5</c:v>
                </c:pt>
                <c:pt idx="2046">
                  <c:v>413.3</c:v>
                </c:pt>
                <c:pt idx="2047">
                  <c:v>413.2</c:v>
                </c:pt>
                <c:pt idx="2048">
                  <c:v>413</c:v>
                </c:pt>
                <c:pt idx="2049">
                  <c:v>412.9</c:v>
                </c:pt>
                <c:pt idx="2050">
                  <c:v>412.7</c:v>
                </c:pt>
                <c:pt idx="2051">
                  <c:v>412.5</c:v>
                </c:pt>
                <c:pt idx="2052">
                  <c:v>412.3</c:v>
                </c:pt>
                <c:pt idx="2053">
                  <c:v>412.2</c:v>
                </c:pt>
                <c:pt idx="2054">
                  <c:v>412</c:v>
                </c:pt>
                <c:pt idx="2055">
                  <c:v>411.8</c:v>
                </c:pt>
                <c:pt idx="2056">
                  <c:v>411.6</c:v>
                </c:pt>
                <c:pt idx="2057">
                  <c:v>411.4</c:v>
                </c:pt>
                <c:pt idx="2058">
                  <c:v>411.3</c:v>
                </c:pt>
                <c:pt idx="2059">
                  <c:v>411.1</c:v>
                </c:pt>
                <c:pt idx="2060">
                  <c:v>410.9</c:v>
                </c:pt>
                <c:pt idx="2061">
                  <c:v>410.6</c:v>
                </c:pt>
                <c:pt idx="2062">
                  <c:v>410.4</c:v>
                </c:pt>
                <c:pt idx="2063">
                  <c:v>410.3</c:v>
                </c:pt>
                <c:pt idx="2064">
                  <c:v>410.1</c:v>
                </c:pt>
                <c:pt idx="2065">
                  <c:v>409.9</c:v>
                </c:pt>
                <c:pt idx="2066">
                  <c:v>409.7</c:v>
                </c:pt>
                <c:pt idx="2067">
                  <c:v>409.5</c:v>
                </c:pt>
                <c:pt idx="2068">
                  <c:v>409.3</c:v>
                </c:pt>
                <c:pt idx="2069">
                  <c:v>409</c:v>
                </c:pt>
                <c:pt idx="2070">
                  <c:v>408.8</c:v>
                </c:pt>
                <c:pt idx="2071">
                  <c:v>408.6</c:v>
                </c:pt>
                <c:pt idx="2072">
                  <c:v>408.4</c:v>
                </c:pt>
                <c:pt idx="2073">
                  <c:v>408.2</c:v>
                </c:pt>
                <c:pt idx="2074">
                  <c:v>407.9</c:v>
                </c:pt>
                <c:pt idx="2075">
                  <c:v>407.7</c:v>
                </c:pt>
                <c:pt idx="2076">
                  <c:v>407.4</c:v>
                </c:pt>
                <c:pt idx="2077">
                  <c:v>407.2</c:v>
                </c:pt>
                <c:pt idx="2078">
                  <c:v>407</c:v>
                </c:pt>
                <c:pt idx="2079">
                  <c:v>406.7</c:v>
                </c:pt>
                <c:pt idx="2080">
                  <c:v>406.5</c:v>
                </c:pt>
                <c:pt idx="2081">
                  <c:v>406.2</c:v>
                </c:pt>
                <c:pt idx="2082">
                  <c:v>406</c:v>
                </c:pt>
                <c:pt idx="2083">
                  <c:v>405.7</c:v>
                </c:pt>
                <c:pt idx="2084">
                  <c:v>405.5</c:v>
                </c:pt>
                <c:pt idx="2085">
                  <c:v>405.2</c:v>
                </c:pt>
                <c:pt idx="2086">
                  <c:v>404.9</c:v>
                </c:pt>
                <c:pt idx="2087">
                  <c:v>404.7</c:v>
                </c:pt>
                <c:pt idx="2088">
                  <c:v>404.4</c:v>
                </c:pt>
                <c:pt idx="2089">
                  <c:v>404.1</c:v>
                </c:pt>
                <c:pt idx="2090">
                  <c:v>403.9</c:v>
                </c:pt>
                <c:pt idx="2091">
                  <c:v>403.6</c:v>
                </c:pt>
                <c:pt idx="2092">
                  <c:v>403.3</c:v>
                </c:pt>
                <c:pt idx="2093">
                  <c:v>403</c:v>
                </c:pt>
                <c:pt idx="2094">
                  <c:v>402.7</c:v>
                </c:pt>
                <c:pt idx="2095">
                  <c:v>402.5</c:v>
                </c:pt>
                <c:pt idx="2096">
                  <c:v>402.2</c:v>
                </c:pt>
                <c:pt idx="2097">
                  <c:v>401.9</c:v>
                </c:pt>
                <c:pt idx="2098">
                  <c:v>401.6</c:v>
                </c:pt>
                <c:pt idx="2099">
                  <c:v>401.3</c:v>
                </c:pt>
                <c:pt idx="2100">
                  <c:v>401</c:v>
                </c:pt>
                <c:pt idx="2101">
                  <c:v>400.7</c:v>
                </c:pt>
                <c:pt idx="2102">
                  <c:v>400.4</c:v>
                </c:pt>
                <c:pt idx="2103">
                  <c:v>400.1</c:v>
                </c:pt>
                <c:pt idx="2104">
                  <c:v>399.8</c:v>
                </c:pt>
                <c:pt idx="2105">
                  <c:v>399.5</c:v>
                </c:pt>
                <c:pt idx="2106">
                  <c:v>399.2</c:v>
                </c:pt>
                <c:pt idx="2107">
                  <c:v>398.9</c:v>
                </c:pt>
                <c:pt idx="2108">
                  <c:v>398.6</c:v>
                </c:pt>
                <c:pt idx="2109">
                  <c:v>398.3</c:v>
                </c:pt>
                <c:pt idx="2110">
                  <c:v>398</c:v>
                </c:pt>
                <c:pt idx="2111">
                  <c:v>397.7</c:v>
                </c:pt>
                <c:pt idx="2112">
                  <c:v>397.4</c:v>
                </c:pt>
                <c:pt idx="2113">
                  <c:v>397.1</c:v>
                </c:pt>
                <c:pt idx="2114">
                  <c:v>396.7</c:v>
                </c:pt>
                <c:pt idx="2115">
                  <c:v>396.4</c:v>
                </c:pt>
                <c:pt idx="2116">
                  <c:v>396.1</c:v>
                </c:pt>
                <c:pt idx="2117">
                  <c:v>395.8</c:v>
                </c:pt>
                <c:pt idx="2118">
                  <c:v>395.5</c:v>
                </c:pt>
                <c:pt idx="2119">
                  <c:v>395.1</c:v>
                </c:pt>
                <c:pt idx="2120">
                  <c:v>394.8</c:v>
                </c:pt>
                <c:pt idx="2121">
                  <c:v>394.5</c:v>
                </c:pt>
                <c:pt idx="2122">
                  <c:v>394.2</c:v>
                </c:pt>
                <c:pt idx="2123">
                  <c:v>393.8</c:v>
                </c:pt>
                <c:pt idx="2124">
                  <c:v>393.5</c:v>
                </c:pt>
                <c:pt idx="2125">
                  <c:v>393.2</c:v>
                </c:pt>
                <c:pt idx="2126">
                  <c:v>392.8</c:v>
                </c:pt>
                <c:pt idx="2127">
                  <c:v>392.5</c:v>
                </c:pt>
                <c:pt idx="2128">
                  <c:v>392.2</c:v>
                </c:pt>
                <c:pt idx="2129">
                  <c:v>391.8</c:v>
                </c:pt>
                <c:pt idx="2130">
                  <c:v>391.5</c:v>
                </c:pt>
                <c:pt idx="2131">
                  <c:v>391.1</c:v>
                </c:pt>
                <c:pt idx="2132">
                  <c:v>390.8</c:v>
                </c:pt>
                <c:pt idx="2133">
                  <c:v>390.5</c:v>
                </c:pt>
                <c:pt idx="2134">
                  <c:v>390.1</c:v>
                </c:pt>
                <c:pt idx="2135">
                  <c:v>389.8</c:v>
                </c:pt>
                <c:pt idx="2136">
                  <c:v>389.4</c:v>
                </c:pt>
                <c:pt idx="2137">
                  <c:v>389.1</c:v>
                </c:pt>
                <c:pt idx="2138">
                  <c:v>388.7</c:v>
                </c:pt>
                <c:pt idx="2139">
                  <c:v>388.4</c:v>
                </c:pt>
                <c:pt idx="2140">
                  <c:v>388.1</c:v>
                </c:pt>
                <c:pt idx="2141">
                  <c:v>387.7</c:v>
                </c:pt>
                <c:pt idx="2142">
                  <c:v>387.4</c:v>
                </c:pt>
                <c:pt idx="2143">
                  <c:v>387</c:v>
                </c:pt>
                <c:pt idx="2144">
                  <c:v>386.7</c:v>
                </c:pt>
                <c:pt idx="2145">
                  <c:v>386.3</c:v>
                </c:pt>
                <c:pt idx="2146">
                  <c:v>386</c:v>
                </c:pt>
                <c:pt idx="2147">
                  <c:v>385.6</c:v>
                </c:pt>
                <c:pt idx="2148">
                  <c:v>385.3</c:v>
                </c:pt>
                <c:pt idx="2149">
                  <c:v>384.9</c:v>
                </c:pt>
                <c:pt idx="2150">
                  <c:v>384.6</c:v>
                </c:pt>
                <c:pt idx="2151">
                  <c:v>384.2</c:v>
                </c:pt>
                <c:pt idx="2152">
                  <c:v>383.8</c:v>
                </c:pt>
                <c:pt idx="2153">
                  <c:v>383.5</c:v>
                </c:pt>
                <c:pt idx="2154">
                  <c:v>383.1</c:v>
                </c:pt>
                <c:pt idx="2155">
                  <c:v>382.8</c:v>
                </c:pt>
                <c:pt idx="2156">
                  <c:v>382.4</c:v>
                </c:pt>
                <c:pt idx="2157">
                  <c:v>382</c:v>
                </c:pt>
                <c:pt idx="2158">
                  <c:v>381.7</c:v>
                </c:pt>
                <c:pt idx="2159">
                  <c:v>381.3</c:v>
                </c:pt>
                <c:pt idx="2160">
                  <c:v>380.9</c:v>
                </c:pt>
                <c:pt idx="2161">
                  <c:v>380.6</c:v>
                </c:pt>
                <c:pt idx="2162">
                  <c:v>380.2</c:v>
                </c:pt>
                <c:pt idx="2163">
                  <c:v>379.8</c:v>
                </c:pt>
                <c:pt idx="2164">
                  <c:v>379.5</c:v>
                </c:pt>
                <c:pt idx="2165">
                  <c:v>379.1</c:v>
                </c:pt>
                <c:pt idx="2166">
                  <c:v>378.7</c:v>
                </c:pt>
                <c:pt idx="2167">
                  <c:v>378.4</c:v>
                </c:pt>
                <c:pt idx="2168">
                  <c:v>378</c:v>
                </c:pt>
                <c:pt idx="2169">
                  <c:v>377.6</c:v>
                </c:pt>
                <c:pt idx="2170">
                  <c:v>377.3</c:v>
                </c:pt>
                <c:pt idx="2171">
                  <c:v>376.9</c:v>
                </c:pt>
                <c:pt idx="2172">
                  <c:v>376.5</c:v>
                </c:pt>
                <c:pt idx="2173">
                  <c:v>376.1</c:v>
                </c:pt>
                <c:pt idx="2174">
                  <c:v>375.8</c:v>
                </c:pt>
                <c:pt idx="2175">
                  <c:v>375.4</c:v>
                </c:pt>
                <c:pt idx="2176">
                  <c:v>375</c:v>
                </c:pt>
                <c:pt idx="2177">
                  <c:v>374.7</c:v>
                </c:pt>
                <c:pt idx="2178">
                  <c:v>374.3</c:v>
                </c:pt>
                <c:pt idx="2179">
                  <c:v>373.9</c:v>
                </c:pt>
                <c:pt idx="2180">
                  <c:v>373.5</c:v>
                </c:pt>
                <c:pt idx="2181">
                  <c:v>373.2</c:v>
                </c:pt>
                <c:pt idx="2182">
                  <c:v>372.8</c:v>
                </c:pt>
                <c:pt idx="2183">
                  <c:v>372.4</c:v>
                </c:pt>
                <c:pt idx="2184">
                  <c:v>372.1</c:v>
                </c:pt>
                <c:pt idx="2185">
                  <c:v>371.7</c:v>
                </c:pt>
                <c:pt idx="2186">
                  <c:v>371.3</c:v>
                </c:pt>
                <c:pt idx="2187">
                  <c:v>370.9</c:v>
                </c:pt>
                <c:pt idx="2188">
                  <c:v>370.6</c:v>
                </c:pt>
                <c:pt idx="2189">
                  <c:v>370.2</c:v>
                </c:pt>
                <c:pt idx="2190">
                  <c:v>369.8</c:v>
                </c:pt>
                <c:pt idx="2191">
                  <c:v>369.5</c:v>
                </c:pt>
                <c:pt idx="2192">
                  <c:v>369.1</c:v>
                </c:pt>
                <c:pt idx="2193">
                  <c:v>368.7</c:v>
                </c:pt>
                <c:pt idx="2194">
                  <c:v>368.4</c:v>
                </c:pt>
                <c:pt idx="2195">
                  <c:v>368</c:v>
                </c:pt>
                <c:pt idx="2196">
                  <c:v>367.6</c:v>
                </c:pt>
                <c:pt idx="2197">
                  <c:v>367.2</c:v>
                </c:pt>
                <c:pt idx="2198">
                  <c:v>366.9</c:v>
                </c:pt>
                <c:pt idx="2199">
                  <c:v>366.5</c:v>
                </c:pt>
                <c:pt idx="2200">
                  <c:v>366.1</c:v>
                </c:pt>
                <c:pt idx="2201">
                  <c:v>365.7</c:v>
                </c:pt>
                <c:pt idx="2202">
                  <c:v>365.4</c:v>
                </c:pt>
                <c:pt idx="2203">
                  <c:v>365</c:v>
                </c:pt>
                <c:pt idx="2204">
                  <c:v>364.6</c:v>
                </c:pt>
                <c:pt idx="2205">
                  <c:v>364.2</c:v>
                </c:pt>
                <c:pt idx="2206">
                  <c:v>363.9</c:v>
                </c:pt>
                <c:pt idx="2207">
                  <c:v>363.5</c:v>
                </c:pt>
                <c:pt idx="2208">
                  <c:v>363.1</c:v>
                </c:pt>
                <c:pt idx="2209">
                  <c:v>362.7</c:v>
                </c:pt>
                <c:pt idx="2210">
                  <c:v>362.4</c:v>
                </c:pt>
                <c:pt idx="2211">
                  <c:v>362</c:v>
                </c:pt>
                <c:pt idx="2212">
                  <c:v>361.6</c:v>
                </c:pt>
                <c:pt idx="2213">
                  <c:v>361.2</c:v>
                </c:pt>
                <c:pt idx="2214">
                  <c:v>360.9</c:v>
                </c:pt>
                <c:pt idx="2215">
                  <c:v>360.5</c:v>
                </c:pt>
                <c:pt idx="2216">
                  <c:v>360.1</c:v>
                </c:pt>
                <c:pt idx="2217">
                  <c:v>359.8</c:v>
                </c:pt>
                <c:pt idx="2218">
                  <c:v>359.4</c:v>
                </c:pt>
                <c:pt idx="2219">
                  <c:v>359</c:v>
                </c:pt>
                <c:pt idx="2220">
                  <c:v>358.6</c:v>
                </c:pt>
                <c:pt idx="2221">
                  <c:v>358.3</c:v>
                </c:pt>
                <c:pt idx="2222">
                  <c:v>357.9</c:v>
                </c:pt>
                <c:pt idx="2223">
                  <c:v>357.5</c:v>
                </c:pt>
                <c:pt idx="2224">
                  <c:v>357.1</c:v>
                </c:pt>
                <c:pt idx="2225">
                  <c:v>356.8</c:v>
                </c:pt>
                <c:pt idx="2226">
                  <c:v>356.4</c:v>
                </c:pt>
                <c:pt idx="2227">
                  <c:v>356</c:v>
                </c:pt>
                <c:pt idx="2228">
                  <c:v>355.6</c:v>
                </c:pt>
                <c:pt idx="2229">
                  <c:v>355.3</c:v>
                </c:pt>
                <c:pt idx="2230">
                  <c:v>354.9</c:v>
                </c:pt>
                <c:pt idx="2231">
                  <c:v>354.5</c:v>
                </c:pt>
                <c:pt idx="2232">
                  <c:v>354.2</c:v>
                </c:pt>
                <c:pt idx="2233">
                  <c:v>353.8</c:v>
                </c:pt>
                <c:pt idx="2234">
                  <c:v>353.4</c:v>
                </c:pt>
                <c:pt idx="2235">
                  <c:v>353</c:v>
                </c:pt>
                <c:pt idx="2236">
                  <c:v>352.7</c:v>
                </c:pt>
                <c:pt idx="2237">
                  <c:v>352.3</c:v>
                </c:pt>
                <c:pt idx="2238">
                  <c:v>351.9</c:v>
                </c:pt>
                <c:pt idx="2239">
                  <c:v>351.5</c:v>
                </c:pt>
                <c:pt idx="2240">
                  <c:v>351.1</c:v>
                </c:pt>
                <c:pt idx="2241">
                  <c:v>350.8</c:v>
                </c:pt>
                <c:pt idx="2242">
                  <c:v>350.4</c:v>
                </c:pt>
                <c:pt idx="2243">
                  <c:v>350</c:v>
                </c:pt>
                <c:pt idx="2244">
                  <c:v>349.6</c:v>
                </c:pt>
                <c:pt idx="2245">
                  <c:v>349.3</c:v>
                </c:pt>
                <c:pt idx="2246">
                  <c:v>348.9</c:v>
                </c:pt>
                <c:pt idx="2247">
                  <c:v>348.5</c:v>
                </c:pt>
                <c:pt idx="2248">
                  <c:v>348.1</c:v>
                </c:pt>
                <c:pt idx="2249">
                  <c:v>347.8</c:v>
                </c:pt>
                <c:pt idx="2250">
                  <c:v>347.4</c:v>
                </c:pt>
                <c:pt idx="2251">
                  <c:v>347</c:v>
                </c:pt>
                <c:pt idx="2252">
                  <c:v>346.7</c:v>
                </c:pt>
                <c:pt idx="2253">
                  <c:v>346.3</c:v>
                </c:pt>
                <c:pt idx="2254">
                  <c:v>345.9</c:v>
                </c:pt>
                <c:pt idx="2255">
                  <c:v>345.5</c:v>
                </c:pt>
                <c:pt idx="2256">
                  <c:v>345.2</c:v>
                </c:pt>
                <c:pt idx="2257">
                  <c:v>344.8</c:v>
                </c:pt>
                <c:pt idx="2258">
                  <c:v>344.4</c:v>
                </c:pt>
                <c:pt idx="2259">
                  <c:v>344</c:v>
                </c:pt>
                <c:pt idx="2260">
                  <c:v>343.7</c:v>
                </c:pt>
                <c:pt idx="2261">
                  <c:v>343.3</c:v>
                </c:pt>
                <c:pt idx="2262">
                  <c:v>342.9</c:v>
                </c:pt>
                <c:pt idx="2263">
                  <c:v>342.5</c:v>
                </c:pt>
                <c:pt idx="2264">
                  <c:v>342.2</c:v>
                </c:pt>
                <c:pt idx="2265">
                  <c:v>341.8</c:v>
                </c:pt>
                <c:pt idx="2266">
                  <c:v>341.4</c:v>
                </c:pt>
                <c:pt idx="2267">
                  <c:v>341</c:v>
                </c:pt>
                <c:pt idx="2268">
                  <c:v>340.7</c:v>
                </c:pt>
                <c:pt idx="2269">
                  <c:v>340.3</c:v>
                </c:pt>
                <c:pt idx="2270">
                  <c:v>339.9</c:v>
                </c:pt>
                <c:pt idx="2271">
                  <c:v>339.6</c:v>
                </c:pt>
                <c:pt idx="2272">
                  <c:v>339.2</c:v>
                </c:pt>
                <c:pt idx="2273">
                  <c:v>338.8</c:v>
                </c:pt>
                <c:pt idx="2274">
                  <c:v>338.4</c:v>
                </c:pt>
                <c:pt idx="2275">
                  <c:v>338.1</c:v>
                </c:pt>
                <c:pt idx="2276">
                  <c:v>337.7</c:v>
                </c:pt>
                <c:pt idx="2277">
                  <c:v>337.3</c:v>
                </c:pt>
                <c:pt idx="2278">
                  <c:v>337</c:v>
                </c:pt>
                <c:pt idx="2279">
                  <c:v>336.6</c:v>
                </c:pt>
                <c:pt idx="2280">
                  <c:v>336.2</c:v>
                </c:pt>
                <c:pt idx="2281">
                  <c:v>335.8</c:v>
                </c:pt>
                <c:pt idx="2282">
                  <c:v>335.5</c:v>
                </c:pt>
                <c:pt idx="2283">
                  <c:v>335.1</c:v>
                </c:pt>
                <c:pt idx="2284">
                  <c:v>334.7</c:v>
                </c:pt>
                <c:pt idx="2285">
                  <c:v>334.4</c:v>
                </c:pt>
                <c:pt idx="2286">
                  <c:v>334</c:v>
                </c:pt>
                <c:pt idx="2287">
                  <c:v>333.6</c:v>
                </c:pt>
                <c:pt idx="2288">
                  <c:v>333.2</c:v>
                </c:pt>
                <c:pt idx="2289">
                  <c:v>332.9</c:v>
                </c:pt>
                <c:pt idx="2290">
                  <c:v>332.5</c:v>
                </c:pt>
                <c:pt idx="2291">
                  <c:v>332.1</c:v>
                </c:pt>
                <c:pt idx="2292">
                  <c:v>331.8</c:v>
                </c:pt>
                <c:pt idx="2293">
                  <c:v>331.4</c:v>
                </c:pt>
                <c:pt idx="2294">
                  <c:v>331</c:v>
                </c:pt>
                <c:pt idx="2295">
                  <c:v>330.7</c:v>
                </c:pt>
                <c:pt idx="2296">
                  <c:v>330.3</c:v>
                </c:pt>
                <c:pt idx="2297">
                  <c:v>329.9</c:v>
                </c:pt>
                <c:pt idx="2298">
                  <c:v>329.5</c:v>
                </c:pt>
                <c:pt idx="2299">
                  <c:v>329.2</c:v>
                </c:pt>
                <c:pt idx="2300">
                  <c:v>328.8</c:v>
                </c:pt>
                <c:pt idx="2301">
                  <c:v>328.4</c:v>
                </c:pt>
                <c:pt idx="2302">
                  <c:v>328</c:v>
                </c:pt>
                <c:pt idx="2303">
                  <c:v>327.7</c:v>
                </c:pt>
                <c:pt idx="2304">
                  <c:v>327.3</c:v>
                </c:pt>
                <c:pt idx="2305">
                  <c:v>326.9</c:v>
                </c:pt>
                <c:pt idx="2306">
                  <c:v>326.6</c:v>
                </c:pt>
                <c:pt idx="2307">
                  <c:v>326.2</c:v>
                </c:pt>
                <c:pt idx="2308">
                  <c:v>325.8</c:v>
                </c:pt>
                <c:pt idx="2309">
                  <c:v>325.4</c:v>
                </c:pt>
                <c:pt idx="2310">
                  <c:v>325.1</c:v>
                </c:pt>
                <c:pt idx="2311">
                  <c:v>324.7</c:v>
                </c:pt>
                <c:pt idx="2312">
                  <c:v>324.3</c:v>
                </c:pt>
                <c:pt idx="2313">
                  <c:v>324</c:v>
                </c:pt>
                <c:pt idx="2314">
                  <c:v>323.6</c:v>
                </c:pt>
                <c:pt idx="2315">
                  <c:v>323.2</c:v>
                </c:pt>
                <c:pt idx="2316">
                  <c:v>322.9</c:v>
                </c:pt>
                <c:pt idx="2317">
                  <c:v>322.5</c:v>
                </c:pt>
                <c:pt idx="2318">
                  <c:v>322.1</c:v>
                </c:pt>
                <c:pt idx="2319">
                  <c:v>321.8</c:v>
                </c:pt>
                <c:pt idx="2320">
                  <c:v>321.4</c:v>
                </c:pt>
                <c:pt idx="2321">
                  <c:v>321</c:v>
                </c:pt>
                <c:pt idx="2322">
                  <c:v>320.7</c:v>
                </c:pt>
                <c:pt idx="2323">
                  <c:v>320.3</c:v>
                </c:pt>
                <c:pt idx="2324">
                  <c:v>319.9</c:v>
                </c:pt>
                <c:pt idx="2325">
                  <c:v>319.6</c:v>
                </c:pt>
                <c:pt idx="2326">
                  <c:v>319.2</c:v>
                </c:pt>
                <c:pt idx="2327">
                  <c:v>318.8</c:v>
                </c:pt>
                <c:pt idx="2328">
                  <c:v>318.5</c:v>
                </c:pt>
                <c:pt idx="2329">
                  <c:v>318.1</c:v>
                </c:pt>
                <c:pt idx="2330">
                  <c:v>317.7</c:v>
                </c:pt>
                <c:pt idx="2331">
                  <c:v>317.4</c:v>
                </c:pt>
                <c:pt idx="2332">
                  <c:v>317</c:v>
                </c:pt>
                <c:pt idx="2333">
                  <c:v>316.6</c:v>
                </c:pt>
                <c:pt idx="2334">
                  <c:v>316.3</c:v>
                </c:pt>
                <c:pt idx="2335">
                  <c:v>315.9</c:v>
                </c:pt>
                <c:pt idx="2336">
                  <c:v>315.6</c:v>
                </c:pt>
                <c:pt idx="2337">
                  <c:v>315.2</c:v>
                </c:pt>
                <c:pt idx="2338">
                  <c:v>314.8</c:v>
                </c:pt>
                <c:pt idx="2339">
                  <c:v>314.5</c:v>
                </c:pt>
                <c:pt idx="2340">
                  <c:v>314.1</c:v>
                </c:pt>
                <c:pt idx="2341">
                  <c:v>313.7</c:v>
                </c:pt>
                <c:pt idx="2342">
                  <c:v>313.4</c:v>
                </c:pt>
                <c:pt idx="2343">
                  <c:v>313</c:v>
                </c:pt>
                <c:pt idx="2344">
                  <c:v>312.6</c:v>
                </c:pt>
                <c:pt idx="2345">
                  <c:v>312.3</c:v>
                </c:pt>
                <c:pt idx="2346">
                  <c:v>311.9</c:v>
                </c:pt>
                <c:pt idx="2347">
                  <c:v>311.6</c:v>
                </c:pt>
                <c:pt idx="2348">
                  <c:v>311.2</c:v>
                </c:pt>
                <c:pt idx="2349">
                  <c:v>310.8</c:v>
                </c:pt>
                <c:pt idx="2350">
                  <c:v>310.5</c:v>
                </c:pt>
                <c:pt idx="2351">
                  <c:v>310.1</c:v>
                </c:pt>
                <c:pt idx="2352">
                  <c:v>309.8</c:v>
                </c:pt>
                <c:pt idx="2353">
                  <c:v>309.4</c:v>
                </c:pt>
                <c:pt idx="2354">
                  <c:v>309</c:v>
                </c:pt>
                <c:pt idx="2355">
                  <c:v>308.7</c:v>
                </c:pt>
                <c:pt idx="2356">
                  <c:v>308.3</c:v>
                </c:pt>
                <c:pt idx="2357">
                  <c:v>308</c:v>
                </c:pt>
                <c:pt idx="2358">
                  <c:v>307.6</c:v>
                </c:pt>
                <c:pt idx="2359">
                  <c:v>307.2</c:v>
                </c:pt>
                <c:pt idx="2360">
                  <c:v>306.9</c:v>
                </c:pt>
                <c:pt idx="2361">
                  <c:v>306.5</c:v>
                </c:pt>
                <c:pt idx="2362">
                  <c:v>306.2</c:v>
                </c:pt>
                <c:pt idx="2363">
                  <c:v>305.8</c:v>
                </c:pt>
                <c:pt idx="2364">
                  <c:v>305.5</c:v>
                </c:pt>
                <c:pt idx="2365">
                  <c:v>305.1</c:v>
                </c:pt>
                <c:pt idx="2366">
                  <c:v>304.8</c:v>
                </c:pt>
                <c:pt idx="2367">
                  <c:v>304.4</c:v>
                </c:pt>
                <c:pt idx="2368">
                  <c:v>304</c:v>
                </c:pt>
                <c:pt idx="2369">
                  <c:v>303.7</c:v>
                </c:pt>
                <c:pt idx="2370">
                  <c:v>303.3</c:v>
                </c:pt>
                <c:pt idx="2371">
                  <c:v>303</c:v>
                </c:pt>
                <c:pt idx="2372">
                  <c:v>302.6</c:v>
                </c:pt>
                <c:pt idx="2373">
                  <c:v>302.3</c:v>
                </c:pt>
                <c:pt idx="2374">
                  <c:v>301.9</c:v>
                </c:pt>
                <c:pt idx="2375">
                  <c:v>301.6</c:v>
                </c:pt>
                <c:pt idx="2376">
                  <c:v>301.2</c:v>
                </c:pt>
                <c:pt idx="2377">
                  <c:v>300.9</c:v>
                </c:pt>
                <c:pt idx="2378">
                  <c:v>300.5</c:v>
                </c:pt>
                <c:pt idx="2379">
                  <c:v>300.2</c:v>
                </c:pt>
                <c:pt idx="2380">
                  <c:v>299.8</c:v>
                </c:pt>
                <c:pt idx="2381">
                  <c:v>299.5</c:v>
                </c:pt>
                <c:pt idx="2382">
                  <c:v>299.1</c:v>
                </c:pt>
                <c:pt idx="2383">
                  <c:v>298.8</c:v>
                </c:pt>
                <c:pt idx="2384">
                  <c:v>298.4</c:v>
                </c:pt>
                <c:pt idx="2385">
                  <c:v>298.1</c:v>
                </c:pt>
                <c:pt idx="2386">
                  <c:v>297.8</c:v>
                </c:pt>
                <c:pt idx="2387">
                  <c:v>297.4</c:v>
                </c:pt>
                <c:pt idx="2388">
                  <c:v>297.1</c:v>
                </c:pt>
                <c:pt idx="2389">
                  <c:v>296.7</c:v>
                </c:pt>
                <c:pt idx="2390">
                  <c:v>296.4</c:v>
                </c:pt>
                <c:pt idx="2391">
                  <c:v>296</c:v>
                </c:pt>
                <c:pt idx="2392">
                  <c:v>295.7</c:v>
                </c:pt>
                <c:pt idx="2393">
                  <c:v>295.3</c:v>
                </c:pt>
                <c:pt idx="2394">
                  <c:v>295</c:v>
                </c:pt>
                <c:pt idx="2395">
                  <c:v>294.7</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E$2:$E$2397</c:f>
              <c:numCache>
                <c:formatCode>General</c:formatCode>
                <c:ptCount val="2396"/>
                <c:pt idx="0">
                  <c:v>27.4</c:v>
                </c:pt>
                <c:pt idx="1">
                  <c:v>27.4</c:v>
                </c:pt>
                <c:pt idx="2">
                  <c:v>27.4</c:v>
                </c:pt>
                <c:pt idx="3">
                  <c:v>27.4</c:v>
                </c:pt>
                <c:pt idx="4">
                  <c:v>27.4</c:v>
                </c:pt>
                <c:pt idx="5">
                  <c:v>27.4</c:v>
                </c:pt>
                <c:pt idx="6">
                  <c:v>27.4</c:v>
                </c:pt>
                <c:pt idx="7">
                  <c:v>27.3</c:v>
                </c:pt>
                <c:pt idx="8">
                  <c:v>27.3</c:v>
                </c:pt>
                <c:pt idx="9">
                  <c:v>27.4</c:v>
                </c:pt>
                <c:pt idx="10">
                  <c:v>27.4</c:v>
                </c:pt>
                <c:pt idx="11">
                  <c:v>27.3</c:v>
                </c:pt>
                <c:pt idx="12">
                  <c:v>27.4</c:v>
                </c:pt>
                <c:pt idx="13">
                  <c:v>27.3</c:v>
                </c:pt>
                <c:pt idx="14">
                  <c:v>27.3</c:v>
                </c:pt>
                <c:pt idx="15">
                  <c:v>27.3</c:v>
                </c:pt>
                <c:pt idx="16">
                  <c:v>27.3</c:v>
                </c:pt>
                <c:pt idx="17">
                  <c:v>27.3</c:v>
                </c:pt>
                <c:pt idx="18">
                  <c:v>27.3</c:v>
                </c:pt>
                <c:pt idx="19">
                  <c:v>27.4</c:v>
                </c:pt>
                <c:pt idx="20">
                  <c:v>27.4</c:v>
                </c:pt>
                <c:pt idx="21">
                  <c:v>27.3</c:v>
                </c:pt>
                <c:pt idx="22">
                  <c:v>27.3</c:v>
                </c:pt>
                <c:pt idx="23">
                  <c:v>27.3</c:v>
                </c:pt>
                <c:pt idx="24">
                  <c:v>27.3</c:v>
                </c:pt>
                <c:pt idx="25">
                  <c:v>27.3</c:v>
                </c:pt>
                <c:pt idx="26">
                  <c:v>27.3</c:v>
                </c:pt>
                <c:pt idx="27">
                  <c:v>27.4</c:v>
                </c:pt>
                <c:pt idx="28">
                  <c:v>27.3</c:v>
                </c:pt>
                <c:pt idx="29">
                  <c:v>27.3</c:v>
                </c:pt>
                <c:pt idx="30">
                  <c:v>27.3</c:v>
                </c:pt>
                <c:pt idx="31">
                  <c:v>27.3</c:v>
                </c:pt>
                <c:pt idx="32">
                  <c:v>27.3</c:v>
                </c:pt>
                <c:pt idx="33">
                  <c:v>27.3</c:v>
                </c:pt>
                <c:pt idx="34">
                  <c:v>27.3</c:v>
                </c:pt>
                <c:pt idx="35">
                  <c:v>27.3</c:v>
                </c:pt>
                <c:pt idx="36">
                  <c:v>27.3</c:v>
                </c:pt>
                <c:pt idx="37">
                  <c:v>27.3</c:v>
                </c:pt>
                <c:pt idx="38">
                  <c:v>27.3</c:v>
                </c:pt>
                <c:pt idx="39">
                  <c:v>27.3</c:v>
                </c:pt>
                <c:pt idx="40">
                  <c:v>27.3</c:v>
                </c:pt>
                <c:pt idx="41">
                  <c:v>27.3</c:v>
                </c:pt>
                <c:pt idx="42">
                  <c:v>27.3</c:v>
                </c:pt>
                <c:pt idx="43">
                  <c:v>27.3</c:v>
                </c:pt>
                <c:pt idx="44">
                  <c:v>27.3</c:v>
                </c:pt>
                <c:pt idx="45">
                  <c:v>27.3</c:v>
                </c:pt>
                <c:pt idx="46">
                  <c:v>27.3</c:v>
                </c:pt>
                <c:pt idx="47">
                  <c:v>27.3</c:v>
                </c:pt>
                <c:pt idx="48">
                  <c:v>27.3</c:v>
                </c:pt>
                <c:pt idx="49">
                  <c:v>27.3</c:v>
                </c:pt>
                <c:pt idx="50">
                  <c:v>27.3</c:v>
                </c:pt>
                <c:pt idx="51">
                  <c:v>27.3</c:v>
                </c:pt>
                <c:pt idx="52">
                  <c:v>27.3</c:v>
                </c:pt>
                <c:pt idx="53">
                  <c:v>27.3</c:v>
                </c:pt>
                <c:pt idx="54">
                  <c:v>27.3</c:v>
                </c:pt>
                <c:pt idx="55">
                  <c:v>27.3</c:v>
                </c:pt>
                <c:pt idx="56">
                  <c:v>27.3</c:v>
                </c:pt>
                <c:pt idx="57">
                  <c:v>27.3</c:v>
                </c:pt>
                <c:pt idx="58">
                  <c:v>27.3</c:v>
                </c:pt>
                <c:pt idx="59">
                  <c:v>27.3</c:v>
                </c:pt>
                <c:pt idx="60">
                  <c:v>27.3</c:v>
                </c:pt>
                <c:pt idx="61">
                  <c:v>27.3</c:v>
                </c:pt>
                <c:pt idx="62">
                  <c:v>27.3</c:v>
                </c:pt>
                <c:pt idx="63">
                  <c:v>27.3</c:v>
                </c:pt>
                <c:pt idx="64">
                  <c:v>27.3</c:v>
                </c:pt>
                <c:pt idx="65">
                  <c:v>27.3</c:v>
                </c:pt>
                <c:pt idx="66">
                  <c:v>27.3</c:v>
                </c:pt>
                <c:pt idx="67">
                  <c:v>27.3</c:v>
                </c:pt>
                <c:pt idx="68">
                  <c:v>27.3</c:v>
                </c:pt>
                <c:pt idx="69">
                  <c:v>27.3</c:v>
                </c:pt>
                <c:pt idx="70">
                  <c:v>27.3</c:v>
                </c:pt>
                <c:pt idx="71">
                  <c:v>27.3</c:v>
                </c:pt>
                <c:pt idx="72">
                  <c:v>27.3</c:v>
                </c:pt>
                <c:pt idx="73">
                  <c:v>27.3</c:v>
                </c:pt>
                <c:pt idx="74">
                  <c:v>27.3</c:v>
                </c:pt>
                <c:pt idx="75">
                  <c:v>27.3</c:v>
                </c:pt>
                <c:pt idx="76">
                  <c:v>27.3</c:v>
                </c:pt>
                <c:pt idx="77">
                  <c:v>27.3</c:v>
                </c:pt>
                <c:pt idx="78">
                  <c:v>27.3</c:v>
                </c:pt>
                <c:pt idx="79">
                  <c:v>27.3</c:v>
                </c:pt>
                <c:pt idx="80">
                  <c:v>27.3</c:v>
                </c:pt>
                <c:pt idx="81">
                  <c:v>27.3</c:v>
                </c:pt>
                <c:pt idx="82">
                  <c:v>27.3</c:v>
                </c:pt>
                <c:pt idx="83">
                  <c:v>27.3</c:v>
                </c:pt>
                <c:pt idx="84">
                  <c:v>27.3</c:v>
                </c:pt>
                <c:pt idx="85">
                  <c:v>27.3</c:v>
                </c:pt>
                <c:pt idx="86">
                  <c:v>27.3</c:v>
                </c:pt>
                <c:pt idx="87">
                  <c:v>27.3</c:v>
                </c:pt>
                <c:pt idx="88">
                  <c:v>27.3</c:v>
                </c:pt>
                <c:pt idx="89">
                  <c:v>27.3</c:v>
                </c:pt>
                <c:pt idx="90">
                  <c:v>27.3</c:v>
                </c:pt>
                <c:pt idx="91">
                  <c:v>27.3</c:v>
                </c:pt>
                <c:pt idx="92">
                  <c:v>27.3</c:v>
                </c:pt>
                <c:pt idx="93">
                  <c:v>27.2</c:v>
                </c:pt>
                <c:pt idx="94">
                  <c:v>26.9</c:v>
                </c:pt>
                <c:pt idx="95">
                  <c:v>26.9</c:v>
                </c:pt>
                <c:pt idx="96">
                  <c:v>26.9</c:v>
                </c:pt>
                <c:pt idx="97">
                  <c:v>27</c:v>
                </c:pt>
                <c:pt idx="98">
                  <c:v>27</c:v>
                </c:pt>
                <c:pt idx="99">
                  <c:v>27</c:v>
                </c:pt>
                <c:pt idx="100">
                  <c:v>27</c:v>
                </c:pt>
                <c:pt idx="101">
                  <c:v>27</c:v>
                </c:pt>
                <c:pt idx="102">
                  <c:v>27</c:v>
                </c:pt>
                <c:pt idx="103">
                  <c:v>27</c:v>
                </c:pt>
                <c:pt idx="104">
                  <c:v>27</c:v>
                </c:pt>
                <c:pt idx="105">
                  <c:v>27</c:v>
                </c:pt>
                <c:pt idx="106">
                  <c:v>27</c:v>
                </c:pt>
                <c:pt idx="107">
                  <c:v>27</c:v>
                </c:pt>
                <c:pt idx="108">
                  <c:v>27</c:v>
                </c:pt>
                <c:pt idx="109">
                  <c:v>27</c:v>
                </c:pt>
                <c:pt idx="110">
                  <c:v>27</c:v>
                </c:pt>
                <c:pt idx="111">
                  <c:v>27</c:v>
                </c:pt>
                <c:pt idx="112">
                  <c:v>27</c:v>
                </c:pt>
                <c:pt idx="113">
                  <c:v>27</c:v>
                </c:pt>
                <c:pt idx="114">
                  <c:v>27</c:v>
                </c:pt>
                <c:pt idx="115">
                  <c:v>27</c:v>
                </c:pt>
                <c:pt idx="116">
                  <c:v>27</c:v>
                </c:pt>
                <c:pt idx="117">
                  <c:v>27</c:v>
                </c:pt>
                <c:pt idx="118">
                  <c:v>27</c:v>
                </c:pt>
                <c:pt idx="119">
                  <c:v>27</c:v>
                </c:pt>
                <c:pt idx="120">
                  <c:v>27</c:v>
                </c:pt>
                <c:pt idx="121">
                  <c:v>27</c:v>
                </c:pt>
                <c:pt idx="122">
                  <c:v>27.1</c:v>
                </c:pt>
                <c:pt idx="123">
                  <c:v>27.1</c:v>
                </c:pt>
                <c:pt idx="124">
                  <c:v>27.1</c:v>
                </c:pt>
                <c:pt idx="125">
                  <c:v>27.1</c:v>
                </c:pt>
                <c:pt idx="126">
                  <c:v>27.1</c:v>
                </c:pt>
                <c:pt idx="127">
                  <c:v>27.2</c:v>
                </c:pt>
                <c:pt idx="128">
                  <c:v>27.2</c:v>
                </c:pt>
                <c:pt idx="129">
                  <c:v>27.2</c:v>
                </c:pt>
                <c:pt idx="130">
                  <c:v>27.3</c:v>
                </c:pt>
                <c:pt idx="131">
                  <c:v>27.3</c:v>
                </c:pt>
                <c:pt idx="132">
                  <c:v>27.4</c:v>
                </c:pt>
                <c:pt idx="133">
                  <c:v>27.4</c:v>
                </c:pt>
                <c:pt idx="134">
                  <c:v>27.5</c:v>
                </c:pt>
                <c:pt idx="135">
                  <c:v>27.5</c:v>
                </c:pt>
                <c:pt idx="136">
                  <c:v>27.6</c:v>
                </c:pt>
                <c:pt idx="137">
                  <c:v>27.7</c:v>
                </c:pt>
                <c:pt idx="138">
                  <c:v>27.7</c:v>
                </c:pt>
                <c:pt idx="139">
                  <c:v>27.8</c:v>
                </c:pt>
                <c:pt idx="140">
                  <c:v>27.9</c:v>
                </c:pt>
                <c:pt idx="141">
                  <c:v>28</c:v>
                </c:pt>
                <c:pt idx="142">
                  <c:v>28.1</c:v>
                </c:pt>
                <c:pt idx="143">
                  <c:v>28.2</c:v>
                </c:pt>
                <c:pt idx="144">
                  <c:v>28.3</c:v>
                </c:pt>
                <c:pt idx="145">
                  <c:v>28.5</c:v>
                </c:pt>
                <c:pt idx="146">
                  <c:v>28.6</c:v>
                </c:pt>
                <c:pt idx="147">
                  <c:v>28.7</c:v>
                </c:pt>
                <c:pt idx="148">
                  <c:v>28.9</c:v>
                </c:pt>
                <c:pt idx="149">
                  <c:v>29</c:v>
                </c:pt>
                <c:pt idx="150">
                  <c:v>29.1</c:v>
                </c:pt>
                <c:pt idx="151">
                  <c:v>28.9</c:v>
                </c:pt>
                <c:pt idx="152">
                  <c:v>29.1</c:v>
                </c:pt>
                <c:pt idx="153">
                  <c:v>29.3</c:v>
                </c:pt>
                <c:pt idx="154">
                  <c:v>29.5</c:v>
                </c:pt>
                <c:pt idx="155">
                  <c:v>29.7</c:v>
                </c:pt>
                <c:pt idx="156">
                  <c:v>29.9</c:v>
                </c:pt>
                <c:pt idx="157">
                  <c:v>30.2</c:v>
                </c:pt>
                <c:pt idx="158">
                  <c:v>30.4</c:v>
                </c:pt>
                <c:pt idx="159">
                  <c:v>30.7</c:v>
                </c:pt>
                <c:pt idx="160">
                  <c:v>30.9</c:v>
                </c:pt>
                <c:pt idx="161">
                  <c:v>31.2</c:v>
                </c:pt>
                <c:pt idx="162">
                  <c:v>31.4</c:v>
                </c:pt>
                <c:pt idx="163">
                  <c:v>31.7</c:v>
                </c:pt>
                <c:pt idx="164">
                  <c:v>32</c:v>
                </c:pt>
                <c:pt idx="165">
                  <c:v>32.3</c:v>
                </c:pt>
                <c:pt idx="166">
                  <c:v>32.6</c:v>
                </c:pt>
                <c:pt idx="167">
                  <c:v>33</c:v>
                </c:pt>
                <c:pt idx="168">
                  <c:v>33.3</c:v>
                </c:pt>
                <c:pt idx="169">
                  <c:v>33.7</c:v>
                </c:pt>
                <c:pt idx="170">
                  <c:v>34</c:v>
                </c:pt>
                <c:pt idx="171">
                  <c:v>34.4</c:v>
                </c:pt>
                <c:pt idx="172">
                  <c:v>34.8</c:v>
                </c:pt>
                <c:pt idx="173">
                  <c:v>35.2</c:v>
                </c:pt>
                <c:pt idx="174">
                  <c:v>35.7</c:v>
                </c:pt>
                <c:pt idx="175">
                  <c:v>36.1</c:v>
                </c:pt>
                <c:pt idx="176">
                  <c:v>36.6</c:v>
                </c:pt>
                <c:pt idx="177">
                  <c:v>37.1</c:v>
                </c:pt>
                <c:pt idx="178">
                  <c:v>37.5</c:v>
                </c:pt>
                <c:pt idx="179">
                  <c:v>38</c:v>
                </c:pt>
                <c:pt idx="180">
                  <c:v>38.5</c:v>
                </c:pt>
                <c:pt idx="181">
                  <c:v>39.1</c:v>
                </c:pt>
                <c:pt idx="182">
                  <c:v>39.6</c:v>
                </c:pt>
                <c:pt idx="183">
                  <c:v>40.2</c:v>
                </c:pt>
                <c:pt idx="184">
                  <c:v>40.8</c:v>
                </c:pt>
                <c:pt idx="185">
                  <c:v>41.4</c:v>
                </c:pt>
                <c:pt idx="186">
                  <c:v>42</c:v>
                </c:pt>
                <c:pt idx="187">
                  <c:v>42.7</c:v>
                </c:pt>
                <c:pt idx="188">
                  <c:v>43.4</c:v>
                </c:pt>
                <c:pt idx="189">
                  <c:v>44.1</c:v>
                </c:pt>
                <c:pt idx="190">
                  <c:v>44.9</c:v>
                </c:pt>
                <c:pt idx="191">
                  <c:v>45.6</c:v>
                </c:pt>
                <c:pt idx="192">
                  <c:v>46.4</c:v>
                </c:pt>
                <c:pt idx="193">
                  <c:v>47.2</c:v>
                </c:pt>
                <c:pt idx="194">
                  <c:v>47.9</c:v>
                </c:pt>
                <c:pt idx="195">
                  <c:v>48.7</c:v>
                </c:pt>
                <c:pt idx="196">
                  <c:v>49.5</c:v>
                </c:pt>
                <c:pt idx="197">
                  <c:v>50.3</c:v>
                </c:pt>
                <c:pt idx="198">
                  <c:v>51.1</c:v>
                </c:pt>
                <c:pt idx="199">
                  <c:v>51.9</c:v>
                </c:pt>
                <c:pt idx="200">
                  <c:v>52.8</c:v>
                </c:pt>
                <c:pt idx="201">
                  <c:v>53.7</c:v>
                </c:pt>
                <c:pt idx="202">
                  <c:v>54.5</c:v>
                </c:pt>
                <c:pt idx="203">
                  <c:v>55.4</c:v>
                </c:pt>
                <c:pt idx="204">
                  <c:v>56.3</c:v>
                </c:pt>
                <c:pt idx="205">
                  <c:v>57.2</c:v>
                </c:pt>
                <c:pt idx="206">
                  <c:v>58.2</c:v>
                </c:pt>
                <c:pt idx="207">
                  <c:v>59.1</c:v>
                </c:pt>
                <c:pt idx="208">
                  <c:v>60</c:v>
                </c:pt>
                <c:pt idx="209">
                  <c:v>61</c:v>
                </c:pt>
                <c:pt idx="210">
                  <c:v>61.9</c:v>
                </c:pt>
                <c:pt idx="211">
                  <c:v>62.9</c:v>
                </c:pt>
                <c:pt idx="212">
                  <c:v>63.8</c:v>
                </c:pt>
                <c:pt idx="213">
                  <c:v>64.8</c:v>
                </c:pt>
                <c:pt idx="214">
                  <c:v>65.8</c:v>
                </c:pt>
                <c:pt idx="215">
                  <c:v>66.7</c:v>
                </c:pt>
                <c:pt idx="216">
                  <c:v>67.7</c:v>
                </c:pt>
                <c:pt idx="217">
                  <c:v>68.7</c:v>
                </c:pt>
                <c:pt idx="218">
                  <c:v>69.7</c:v>
                </c:pt>
                <c:pt idx="219">
                  <c:v>70.7</c:v>
                </c:pt>
                <c:pt idx="220">
                  <c:v>71.7</c:v>
                </c:pt>
                <c:pt idx="221">
                  <c:v>72.7</c:v>
                </c:pt>
                <c:pt idx="222">
                  <c:v>73.7</c:v>
                </c:pt>
                <c:pt idx="223">
                  <c:v>74.7</c:v>
                </c:pt>
                <c:pt idx="224">
                  <c:v>75.8</c:v>
                </c:pt>
                <c:pt idx="225">
                  <c:v>76.8</c:v>
                </c:pt>
                <c:pt idx="226">
                  <c:v>77.8</c:v>
                </c:pt>
                <c:pt idx="227">
                  <c:v>78.8</c:v>
                </c:pt>
                <c:pt idx="228">
                  <c:v>79.8</c:v>
                </c:pt>
                <c:pt idx="229">
                  <c:v>80.8</c:v>
                </c:pt>
                <c:pt idx="230">
                  <c:v>81.9</c:v>
                </c:pt>
                <c:pt idx="231">
                  <c:v>82.9</c:v>
                </c:pt>
                <c:pt idx="232">
                  <c:v>83.9</c:v>
                </c:pt>
                <c:pt idx="233">
                  <c:v>84.9</c:v>
                </c:pt>
                <c:pt idx="234">
                  <c:v>85.9</c:v>
                </c:pt>
                <c:pt idx="235">
                  <c:v>87</c:v>
                </c:pt>
                <c:pt idx="236">
                  <c:v>88</c:v>
                </c:pt>
                <c:pt idx="237">
                  <c:v>89</c:v>
                </c:pt>
                <c:pt idx="238">
                  <c:v>90</c:v>
                </c:pt>
                <c:pt idx="239">
                  <c:v>91</c:v>
                </c:pt>
                <c:pt idx="240">
                  <c:v>92.1</c:v>
                </c:pt>
                <c:pt idx="241">
                  <c:v>93.1</c:v>
                </c:pt>
                <c:pt idx="242">
                  <c:v>94.1</c:v>
                </c:pt>
                <c:pt idx="243">
                  <c:v>95.1</c:v>
                </c:pt>
                <c:pt idx="244">
                  <c:v>96.2</c:v>
                </c:pt>
                <c:pt idx="245">
                  <c:v>97.2</c:v>
                </c:pt>
                <c:pt idx="246">
                  <c:v>98.2</c:v>
                </c:pt>
                <c:pt idx="247">
                  <c:v>99.3</c:v>
                </c:pt>
                <c:pt idx="248">
                  <c:v>100.3</c:v>
                </c:pt>
                <c:pt idx="249">
                  <c:v>101.4</c:v>
                </c:pt>
                <c:pt idx="250">
                  <c:v>102.4</c:v>
                </c:pt>
                <c:pt idx="251">
                  <c:v>103.5</c:v>
                </c:pt>
                <c:pt idx="252">
                  <c:v>104.5</c:v>
                </c:pt>
                <c:pt idx="253">
                  <c:v>105.6</c:v>
                </c:pt>
                <c:pt idx="254">
                  <c:v>106.6</c:v>
                </c:pt>
                <c:pt idx="255">
                  <c:v>107.7</c:v>
                </c:pt>
                <c:pt idx="256">
                  <c:v>108.8</c:v>
                </c:pt>
                <c:pt idx="257">
                  <c:v>109.9</c:v>
                </c:pt>
                <c:pt idx="258">
                  <c:v>111</c:v>
                </c:pt>
                <c:pt idx="259">
                  <c:v>112.1</c:v>
                </c:pt>
                <c:pt idx="260">
                  <c:v>113.1</c:v>
                </c:pt>
                <c:pt idx="261">
                  <c:v>114.2</c:v>
                </c:pt>
                <c:pt idx="262">
                  <c:v>115.3</c:v>
                </c:pt>
                <c:pt idx="263">
                  <c:v>116.4</c:v>
                </c:pt>
                <c:pt idx="264">
                  <c:v>117.5</c:v>
                </c:pt>
                <c:pt idx="265">
                  <c:v>118.6</c:v>
                </c:pt>
                <c:pt idx="266">
                  <c:v>119.7</c:v>
                </c:pt>
                <c:pt idx="267">
                  <c:v>120.8</c:v>
                </c:pt>
                <c:pt idx="268">
                  <c:v>121.9</c:v>
                </c:pt>
                <c:pt idx="269">
                  <c:v>122.9</c:v>
                </c:pt>
                <c:pt idx="270">
                  <c:v>124</c:v>
                </c:pt>
                <c:pt idx="271">
                  <c:v>125.1</c:v>
                </c:pt>
                <c:pt idx="272">
                  <c:v>126.2</c:v>
                </c:pt>
                <c:pt idx="273">
                  <c:v>127.2</c:v>
                </c:pt>
                <c:pt idx="274">
                  <c:v>128.3</c:v>
                </c:pt>
                <c:pt idx="275">
                  <c:v>129.4</c:v>
                </c:pt>
                <c:pt idx="276">
                  <c:v>130.5</c:v>
                </c:pt>
                <c:pt idx="277">
                  <c:v>131.5</c:v>
                </c:pt>
                <c:pt idx="278">
                  <c:v>132.5</c:v>
                </c:pt>
                <c:pt idx="279">
                  <c:v>133.5</c:v>
                </c:pt>
                <c:pt idx="280">
                  <c:v>134.5</c:v>
                </c:pt>
                <c:pt idx="281">
                  <c:v>135.4</c:v>
                </c:pt>
                <c:pt idx="282">
                  <c:v>136.4</c:v>
                </c:pt>
                <c:pt idx="283">
                  <c:v>137.2</c:v>
                </c:pt>
                <c:pt idx="284">
                  <c:v>138.1</c:v>
                </c:pt>
                <c:pt idx="285">
                  <c:v>138.9</c:v>
                </c:pt>
                <c:pt idx="286">
                  <c:v>139.7</c:v>
                </c:pt>
                <c:pt idx="287">
                  <c:v>140.6</c:v>
                </c:pt>
                <c:pt idx="288">
                  <c:v>141.4</c:v>
                </c:pt>
                <c:pt idx="289">
                  <c:v>142.3</c:v>
                </c:pt>
                <c:pt idx="290">
                  <c:v>143.4</c:v>
                </c:pt>
                <c:pt idx="291">
                  <c:v>144.5</c:v>
                </c:pt>
                <c:pt idx="292">
                  <c:v>145.6</c:v>
                </c:pt>
                <c:pt idx="293">
                  <c:v>146.8</c:v>
                </c:pt>
                <c:pt idx="294">
                  <c:v>147.8</c:v>
                </c:pt>
                <c:pt idx="295">
                  <c:v>148.7</c:v>
                </c:pt>
                <c:pt idx="296">
                  <c:v>149.8</c:v>
                </c:pt>
                <c:pt idx="297">
                  <c:v>150.9</c:v>
                </c:pt>
                <c:pt idx="298">
                  <c:v>152.2</c:v>
                </c:pt>
                <c:pt idx="299">
                  <c:v>153.6</c:v>
                </c:pt>
                <c:pt idx="300">
                  <c:v>155.1</c:v>
                </c:pt>
                <c:pt idx="301">
                  <c:v>156.7</c:v>
                </c:pt>
                <c:pt idx="302">
                  <c:v>158.2</c:v>
                </c:pt>
                <c:pt idx="303">
                  <c:v>159.7</c:v>
                </c:pt>
                <c:pt idx="304">
                  <c:v>161</c:v>
                </c:pt>
                <c:pt idx="305">
                  <c:v>162.3</c:v>
                </c:pt>
                <c:pt idx="306">
                  <c:v>163.4</c:v>
                </c:pt>
                <c:pt idx="307">
                  <c:v>164.5</c:v>
                </c:pt>
                <c:pt idx="308">
                  <c:v>165.4</c:v>
                </c:pt>
                <c:pt idx="309">
                  <c:v>166.3</c:v>
                </c:pt>
                <c:pt idx="310">
                  <c:v>167.1</c:v>
                </c:pt>
                <c:pt idx="311">
                  <c:v>167.8</c:v>
                </c:pt>
                <c:pt idx="312">
                  <c:v>168.5</c:v>
                </c:pt>
                <c:pt idx="313">
                  <c:v>169.2</c:v>
                </c:pt>
                <c:pt idx="314">
                  <c:v>169.9</c:v>
                </c:pt>
                <c:pt idx="315">
                  <c:v>170.6</c:v>
                </c:pt>
                <c:pt idx="316">
                  <c:v>171.2</c:v>
                </c:pt>
                <c:pt idx="317">
                  <c:v>171.8</c:v>
                </c:pt>
                <c:pt idx="318">
                  <c:v>172.5</c:v>
                </c:pt>
                <c:pt idx="319">
                  <c:v>173.1</c:v>
                </c:pt>
                <c:pt idx="320">
                  <c:v>173.7</c:v>
                </c:pt>
                <c:pt idx="321">
                  <c:v>174.3</c:v>
                </c:pt>
                <c:pt idx="322">
                  <c:v>174.9</c:v>
                </c:pt>
                <c:pt idx="323">
                  <c:v>175.4</c:v>
                </c:pt>
                <c:pt idx="324">
                  <c:v>176</c:v>
                </c:pt>
                <c:pt idx="325">
                  <c:v>176.5</c:v>
                </c:pt>
                <c:pt idx="326">
                  <c:v>177.1</c:v>
                </c:pt>
                <c:pt idx="327">
                  <c:v>177.6</c:v>
                </c:pt>
                <c:pt idx="328">
                  <c:v>178.2</c:v>
                </c:pt>
                <c:pt idx="329">
                  <c:v>178.7</c:v>
                </c:pt>
                <c:pt idx="330">
                  <c:v>179.2</c:v>
                </c:pt>
                <c:pt idx="331">
                  <c:v>179.8</c:v>
                </c:pt>
                <c:pt idx="332">
                  <c:v>180.3</c:v>
                </c:pt>
                <c:pt idx="333">
                  <c:v>180.9</c:v>
                </c:pt>
                <c:pt idx="334">
                  <c:v>181.5</c:v>
                </c:pt>
                <c:pt idx="335">
                  <c:v>182.1</c:v>
                </c:pt>
                <c:pt idx="336">
                  <c:v>182.7</c:v>
                </c:pt>
                <c:pt idx="337">
                  <c:v>183.2</c:v>
                </c:pt>
                <c:pt idx="338">
                  <c:v>183.7</c:v>
                </c:pt>
                <c:pt idx="339">
                  <c:v>184.3</c:v>
                </c:pt>
                <c:pt idx="340">
                  <c:v>184.8</c:v>
                </c:pt>
                <c:pt idx="341">
                  <c:v>185.3</c:v>
                </c:pt>
                <c:pt idx="342">
                  <c:v>185.9</c:v>
                </c:pt>
                <c:pt idx="343">
                  <c:v>186.4</c:v>
                </c:pt>
                <c:pt idx="344">
                  <c:v>186.9</c:v>
                </c:pt>
                <c:pt idx="345">
                  <c:v>187.4</c:v>
                </c:pt>
                <c:pt idx="346">
                  <c:v>188</c:v>
                </c:pt>
                <c:pt idx="347">
                  <c:v>188.5</c:v>
                </c:pt>
                <c:pt idx="348">
                  <c:v>189.1</c:v>
                </c:pt>
                <c:pt idx="349">
                  <c:v>189.7</c:v>
                </c:pt>
                <c:pt idx="350">
                  <c:v>190.3</c:v>
                </c:pt>
                <c:pt idx="351">
                  <c:v>190.9</c:v>
                </c:pt>
                <c:pt idx="352">
                  <c:v>191.4</c:v>
                </c:pt>
                <c:pt idx="353">
                  <c:v>192</c:v>
                </c:pt>
                <c:pt idx="354">
                  <c:v>192.6</c:v>
                </c:pt>
                <c:pt idx="355">
                  <c:v>193.2</c:v>
                </c:pt>
                <c:pt idx="356">
                  <c:v>193.8</c:v>
                </c:pt>
                <c:pt idx="357">
                  <c:v>194.4</c:v>
                </c:pt>
                <c:pt idx="358">
                  <c:v>195</c:v>
                </c:pt>
                <c:pt idx="359">
                  <c:v>195.6</c:v>
                </c:pt>
                <c:pt idx="360">
                  <c:v>196.1</c:v>
                </c:pt>
                <c:pt idx="361">
                  <c:v>196.7</c:v>
                </c:pt>
                <c:pt idx="362">
                  <c:v>197.3</c:v>
                </c:pt>
                <c:pt idx="363">
                  <c:v>197.8</c:v>
                </c:pt>
                <c:pt idx="364">
                  <c:v>198.4</c:v>
                </c:pt>
                <c:pt idx="365">
                  <c:v>199</c:v>
                </c:pt>
                <c:pt idx="366">
                  <c:v>199.7</c:v>
                </c:pt>
                <c:pt idx="367">
                  <c:v>200.4</c:v>
                </c:pt>
                <c:pt idx="368">
                  <c:v>201</c:v>
                </c:pt>
                <c:pt idx="369">
                  <c:v>201.6</c:v>
                </c:pt>
                <c:pt idx="370">
                  <c:v>202.2</c:v>
                </c:pt>
                <c:pt idx="371">
                  <c:v>202.8</c:v>
                </c:pt>
                <c:pt idx="372">
                  <c:v>203.2</c:v>
                </c:pt>
                <c:pt idx="373">
                  <c:v>203.8</c:v>
                </c:pt>
                <c:pt idx="374">
                  <c:v>204.3</c:v>
                </c:pt>
                <c:pt idx="375">
                  <c:v>204.9</c:v>
                </c:pt>
                <c:pt idx="376">
                  <c:v>205.5</c:v>
                </c:pt>
                <c:pt idx="377">
                  <c:v>206.1</c:v>
                </c:pt>
                <c:pt idx="378">
                  <c:v>206.7</c:v>
                </c:pt>
                <c:pt idx="379">
                  <c:v>207.3</c:v>
                </c:pt>
                <c:pt idx="380">
                  <c:v>207.9</c:v>
                </c:pt>
                <c:pt idx="381">
                  <c:v>208.4</c:v>
                </c:pt>
                <c:pt idx="382">
                  <c:v>208.9</c:v>
                </c:pt>
                <c:pt idx="383">
                  <c:v>209.4</c:v>
                </c:pt>
                <c:pt idx="384">
                  <c:v>210</c:v>
                </c:pt>
                <c:pt idx="385">
                  <c:v>210.5</c:v>
                </c:pt>
                <c:pt idx="386">
                  <c:v>211</c:v>
                </c:pt>
                <c:pt idx="387">
                  <c:v>211.5</c:v>
                </c:pt>
                <c:pt idx="388">
                  <c:v>212</c:v>
                </c:pt>
                <c:pt idx="389">
                  <c:v>212.4</c:v>
                </c:pt>
                <c:pt idx="390">
                  <c:v>212.9</c:v>
                </c:pt>
                <c:pt idx="391">
                  <c:v>213.4</c:v>
                </c:pt>
                <c:pt idx="392">
                  <c:v>213.9</c:v>
                </c:pt>
                <c:pt idx="393">
                  <c:v>214.4</c:v>
                </c:pt>
                <c:pt idx="394">
                  <c:v>214.9</c:v>
                </c:pt>
                <c:pt idx="395">
                  <c:v>215.4</c:v>
                </c:pt>
                <c:pt idx="396">
                  <c:v>215.9</c:v>
                </c:pt>
                <c:pt idx="397">
                  <c:v>216.5</c:v>
                </c:pt>
                <c:pt idx="398">
                  <c:v>217</c:v>
                </c:pt>
                <c:pt idx="399">
                  <c:v>217.5</c:v>
                </c:pt>
                <c:pt idx="400">
                  <c:v>218</c:v>
                </c:pt>
                <c:pt idx="401">
                  <c:v>218.5</c:v>
                </c:pt>
                <c:pt idx="402">
                  <c:v>219</c:v>
                </c:pt>
                <c:pt idx="403">
                  <c:v>219.4</c:v>
                </c:pt>
                <c:pt idx="404">
                  <c:v>219.9</c:v>
                </c:pt>
                <c:pt idx="405">
                  <c:v>220.4</c:v>
                </c:pt>
                <c:pt idx="406">
                  <c:v>220.9</c:v>
                </c:pt>
                <c:pt idx="407">
                  <c:v>221.4</c:v>
                </c:pt>
                <c:pt idx="408">
                  <c:v>222</c:v>
                </c:pt>
                <c:pt idx="409">
                  <c:v>222.5</c:v>
                </c:pt>
                <c:pt idx="410">
                  <c:v>223.1</c:v>
                </c:pt>
                <c:pt idx="411">
                  <c:v>223.8</c:v>
                </c:pt>
                <c:pt idx="412">
                  <c:v>224.6</c:v>
                </c:pt>
                <c:pt idx="413">
                  <c:v>225.3</c:v>
                </c:pt>
                <c:pt idx="414">
                  <c:v>225.9</c:v>
                </c:pt>
                <c:pt idx="415">
                  <c:v>226.5</c:v>
                </c:pt>
                <c:pt idx="416">
                  <c:v>227</c:v>
                </c:pt>
                <c:pt idx="417">
                  <c:v>227.6</c:v>
                </c:pt>
                <c:pt idx="418">
                  <c:v>228.2</c:v>
                </c:pt>
                <c:pt idx="419">
                  <c:v>228.8</c:v>
                </c:pt>
                <c:pt idx="420">
                  <c:v>229.4</c:v>
                </c:pt>
                <c:pt idx="421">
                  <c:v>230</c:v>
                </c:pt>
                <c:pt idx="422">
                  <c:v>230.6</c:v>
                </c:pt>
                <c:pt idx="423">
                  <c:v>231.2</c:v>
                </c:pt>
                <c:pt idx="424">
                  <c:v>231.9</c:v>
                </c:pt>
                <c:pt idx="425">
                  <c:v>232.5</c:v>
                </c:pt>
                <c:pt idx="426">
                  <c:v>233.1</c:v>
                </c:pt>
                <c:pt idx="427">
                  <c:v>233.7</c:v>
                </c:pt>
                <c:pt idx="428">
                  <c:v>234.3</c:v>
                </c:pt>
                <c:pt idx="429">
                  <c:v>234.7</c:v>
                </c:pt>
                <c:pt idx="430">
                  <c:v>235.2</c:v>
                </c:pt>
                <c:pt idx="431">
                  <c:v>235.7</c:v>
                </c:pt>
                <c:pt idx="432">
                  <c:v>236.1</c:v>
                </c:pt>
                <c:pt idx="433">
                  <c:v>236.6</c:v>
                </c:pt>
                <c:pt idx="434">
                  <c:v>237.1</c:v>
                </c:pt>
                <c:pt idx="435">
                  <c:v>237.6</c:v>
                </c:pt>
                <c:pt idx="436">
                  <c:v>238.1</c:v>
                </c:pt>
                <c:pt idx="437">
                  <c:v>238.6</c:v>
                </c:pt>
                <c:pt idx="438">
                  <c:v>239.1</c:v>
                </c:pt>
                <c:pt idx="439">
                  <c:v>239.5</c:v>
                </c:pt>
                <c:pt idx="440">
                  <c:v>240</c:v>
                </c:pt>
                <c:pt idx="441">
                  <c:v>240.3</c:v>
                </c:pt>
                <c:pt idx="442">
                  <c:v>240.8</c:v>
                </c:pt>
                <c:pt idx="443">
                  <c:v>241.3</c:v>
                </c:pt>
                <c:pt idx="444">
                  <c:v>241.7</c:v>
                </c:pt>
                <c:pt idx="445">
                  <c:v>242.2</c:v>
                </c:pt>
                <c:pt idx="446">
                  <c:v>242.7</c:v>
                </c:pt>
                <c:pt idx="447">
                  <c:v>243.2</c:v>
                </c:pt>
                <c:pt idx="448">
                  <c:v>243.6</c:v>
                </c:pt>
                <c:pt idx="449">
                  <c:v>244.1</c:v>
                </c:pt>
                <c:pt idx="450">
                  <c:v>244.5</c:v>
                </c:pt>
                <c:pt idx="451">
                  <c:v>245</c:v>
                </c:pt>
                <c:pt idx="452">
                  <c:v>245.5</c:v>
                </c:pt>
                <c:pt idx="453">
                  <c:v>246</c:v>
                </c:pt>
                <c:pt idx="454">
                  <c:v>246.5</c:v>
                </c:pt>
                <c:pt idx="455">
                  <c:v>247</c:v>
                </c:pt>
                <c:pt idx="456">
                  <c:v>247.4</c:v>
                </c:pt>
                <c:pt idx="457">
                  <c:v>247.9</c:v>
                </c:pt>
                <c:pt idx="458">
                  <c:v>248.4</c:v>
                </c:pt>
                <c:pt idx="459">
                  <c:v>248.8</c:v>
                </c:pt>
                <c:pt idx="460">
                  <c:v>249.3</c:v>
                </c:pt>
                <c:pt idx="461">
                  <c:v>249.8</c:v>
                </c:pt>
                <c:pt idx="462">
                  <c:v>250.2</c:v>
                </c:pt>
                <c:pt idx="463">
                  <c:v>250.6</c:v>
                </c:pt>
                <c:pt idx="464">
                  <c:v>251.1</c:v>
                </c:pt>
                <c:pt idx="465">
                  <c:v>251.5</c:v>
                </c:pt>
                <c:pt idx="466">
                  <c:v>251.9</c:v>
                </c:pt>
                <c:pt idx="467">
                  <c:v>252.3</c:v>
                </c:pt>
                <c:pt idx="468">
                  <c:v>252.7</c:v>
                </c:pt>
                <c:pt idx="469">
                  <c:v>253.1</c:v>
                </c:pt>
                <c:pt idx="470">
                  <c:v>253.5</c:v>
                </c:pt>
                <c:pt idx="471">
                  <c:v>253.8</c:v>
                </c:pt>
                <c:pt idx="472">
                  <c:v>254.2</c:v>
                </c:pt>
                <c:pt idx="473">
                  <c:v>254.6</c:v>
                </c:pt>
                <c:pt idx="474">
                  <c:v>255</c:v>
                </c:pt>
                <c:pt idx="475">
                  <c:v>254.5</c:v>
                </c:pt>
                <c:pt idx="476">
                  <c:v>253.7</c:v>
                </c:pt>
                <c:pt idx="477">
                  <c:v>253.5</c:v>
                </c:pt>
                <c:pt idx="478">
                  <c:v>253.7</c:v>
                </c:pt>
                <c:pt idx="479">
                  <c:v>253.9</c:v>
                </c:pt>
                <c:pt idx="480">
                  <c:v>254.2</c:v>
                </c:pt>
                <c:pt idx="481">
                  <c:v>254.5</c:v>
                </c:pt>
                <c:pt idx="482">
                  <c:v>254.8</c:v>
                </c:pt>
                <c:pt idx="483">
                  <c:v>255.2</c:v>
                </c:pt>
                <c:pt idx="484">
                  <c:v>255.5</c:v>
                </c:pt>
                <c:pt idx="485">
                  <c:v>255.9</c:v>
                </c:pt>
                <c:pt idx="486">
                  <c:v>256.3</c:v>
                </c:pt>
                <c:pt idx="487">
                  <c:v>256.6</c:v>
                </c:pt>
                <c:pt idx="488">
                  <c:v>257</c:v>
                </c:pt>
                <c:pt idx="489">
                  <c:v>257.4</c:v>
                </c:pt>
                <c:pt idx="490">
                  <c:v>257.8</c:v>
                </c:pt>
                <c:pt idx="491">
                  <c:v>258.1</c:v>
                </c:pt>
                <c:pt idx="492">
                  <c:v>258.5</c:v>
                </c:pt>
                <c:pt idx="493">
                  <c:v>258.8</c:v>
                </c:pt>
                <c:pt idx="494">
                  <c:v>259.2</c:v>
                </c:pt>
                <c:pt idx="495">
                  <c:v>259.5</c:v>
                </c:pt>
                <c:pt idx="496">
                  <c:v>259.9</c:v>
                </c:pt>
                <c:pt idx="497">
                  <c:v>260.2</c:v>
                </c:pt>
                <c:pt idx="498">
                  <c:v>260.5</c:v>
                </c:pt>
                <c:pt idx="499">
                  <c:v>260.9</c:v>
                </c:pt>
                <c:pt idx="500">
                  <c:v>261.3</c:v>
                </c:pt>
                <c:pt idx="501">
                  <c:v>261.8</c:v>
                </c:pt>
                <c:pt idx="502">
                  <c:v>262.2</c:v>
                </c:pt>
                <c:pt idx="503">
                  <c:v>262.6</c:v>
                </c:pt>
                <c:pt idx="504">
                  <c:v>263</c:v>
                </c:pt>
                <c:pt idx="505">
                  <c:v>263.4</c:v>
                </c:pt>
                <c:pt idx="506">
                  <c:v>263.7</c:v>
                </c:pt>
                <c:pt idx="507">
                  <c:v>264.1</c:v>
                </c:pt>
                <c:pt idx="508">
                  <c:v>264.4</c:v>
                </c:pt>
                <c:pt idx="509">
                  <c:v>264.8</c:v>
                </c:pt>
                <c:pt idx="510">
                  <c:v>265.2</c:v>
                </c:pt>
                <c:pt idx="511">
                  <c:v>265.6</c:v>
                </c:pt>
                <c:pt idx="512">
                  <c:v>265.9</c:v>
                </c:pt>
                <c:pt idx="513">
                  <c:v>266.3</c:v>
                </c:pt>
                <c:pt idx="514">
                  <c:v>266.6</c:v>
                </c:pt>
                <c:pt idx="515">
                  <c:v>266.9</c:v>
                </c:pt>
                <c:pt idx="516">
                  <c:v>267.2</c:v>
                </c:pt>
                <c:pt idx="517">
                  <c:v>267.5</c:v>
                </c:pt>
                <c:pt idx="518">
                  <c:v>267.9</c:v>
                </c:pt>
                <c:pt idx="519">
                  <c:v>268.2</c:v>
                </c:pt>
                <c:pt idx="520">
                  <c:v>268.6</c:v>
                </c:pt>
                <c:pt idx="521">
                  <c:v>269</c:v>
                </c:pt>
                <c:pt idx="522">
                  <c:v>269.3</c:v>
                </c:pt>
                <c:pt idx="523">
                  <c:v>269.6</c:v>
                </c:pt>
                <c:pt idx="524">
                  <c:v>269.9</c:v>
                </c:pt>
                <c:pt idx="525">
                  <c:v>270.2</c:v>
                </c:pt>
                <c:pt idx="526">
                  <c:v>270.6</c:v>
                </c:pt>
                <c:pt idx="527">
                  <c:v>271</c:v>
                </c:pt>
                <c:pt idx="528">
                  <c:v>271.4</c:v>
                </c:pt>
                <c:pt idx="529">
                  <c:v>271.8</c:v>
                </c:pt>
                <c:pt idx="530">
                  <c:v>272.2</c:v>
                </c:pt>
                <c:pt idx="531">
                  <c:v>272.6</c:v>
                </c:pt>
                <c:pt idx="532">
                  <c:v>273</c:v>
                </c:pt>
                <c:pt idx="533">
                  <c:v>273.4</c:v>
                </c:pt>
                <c:pt idx="534">
                  <c:v>273.8</c:v>
                </c:pt>
                <c:pt idx="535">
                  <c:v>274.1</c:v>
                </c:pt>
                <c:pt idx="536">
                  <c:v>274.4</c:v>
                </c:pt>
                <c:pt idx="537">
                  <c:v>274.7</c:v>
                </c:pt>
                <c:pt idx="538">
                  <c:v>275</c:v>
                </c:pt>
                <c:pt idx="539">
                  <c:v>275.4</c:v>
                </c:pt>
                <c:pt idx="540">
                  <c:v>275.7</c:v>
                </c:pt>
                <c:pt idx="541">
                  <c:v>276</c:v>
                </c:pt>
                <c:pt idx="542">
                  <c:v>276.4</c:v>
                </c:pt>
                <c:pt idx="543">
                  <c:v>276.8</c:v>
                </c:pt>
                <c:pt idx="544">
                  <c:v>277.1</c:v>
                </c:pt>
                <c:pt idx="545">
                  <c:v>277.5</c:v>
                </c:pt>
                <c:pt idx="546">
                  <c:v>277.8</c:v>
                </c:pt>
                <c:pt idx="547">
                  <c:v>278.1</c:v>
                </c:pt>
                <c:pt idx="548">
                  <c:v>278.5</c:v>
                </c:pt>
                <c:pt idx="549">
                  <c:v>278.9</c:v>
                </c:pt>
                <c:pt idx="550">
                  <c:v>279.3</c:v>
                </c:pt>
                <c:pt idx="551">
                  <c:v>279.7</c:v>
                </c:pt>
                <c:pt idx="552">
                  <c:v>280</c:v>
                </c:pt>
                <c:pt idx="553">
                  <c:v>280.4</c:v>
                </c:pt>
                <c:pt idx="554">
                  <c:v>280.7</c:v>
                </c:pt>
                <c:pt idx="555">
                  <c:v>281.1</c:v>
                </c:pt>
                <c:pt idx="556">
                  <c:v>281.5</c:v>
                </c:pt>
                <c:pt idx="557">
                  <c:v>281.8</c:v>
                </c:pt>
                <c:pt idx="558">
                  <c:v>282.3</c:v>
                </c:pt>
                <c:pt idx="559">
                  <c:v>282.6</c:v>
                </c:pt>
                <c:pt idx="560">
                  <c:v>283</c:v>
                </c:pt>
                <c:pt idx="561">
                  <c:v>283.4</c:v>
                </c:pt>
                <c:pt idx="562">
                  <c:v>283.8</c:v>
                </c:pt>
                <c:pt idx="563">
                  <c:v>284.1</c:v>
                </c:pt>
                <c:pt idx="564">
                  <c:v>284.4</c:v>
                </c:pt>
                <c:pt idx="565">
                  <c:v>284.7</c:v>
                </c:pt>
                <c:pt idx="566">
                  <c:v>285</c:v>
                </c:pt>
                <c:pt idx="567">
                  <c:v>285.3</c:v>
                </c:pt>
                <c:pt idx="568">
                  <c:v>285.6</c:v>
                </c:pt>
                <c:pt idx="569">
                  <c:v>285.9</c:v>
                </c:pt>
                <c:pt idx="570">
                  <c:v>286.3</c:v>
                </c:pt>
                <c:pt idx="571">
                  <c:v>286.6</c:v>
                </c:pt>
                <c:pt idx="572">
                  <c:v>287</c:v>
                </c:pt>
                <c:pt idx="573">
                  <c:v>287.3</c:v>
                </c:pt>
                <c:pt idx="574">
                  <c:v>287.7</c:v>
                </c:pt>
                <c:pt idx="575">
                  <c:v>288</c:v>
                </c:pt>
                <c:pt idx="576">
                  <c:v>288.3</c:v>
                </c:pt>
                <c:pt idx="577">
                  <c:v>288.7</c:v>
                </c:pt>
                <c:pt idx="578">
                  <c:v>289.1</c:v>
                </c:pt>
                <c:pt idx="579">
                  <c:v>289.5</c:v>
                </c:pt>
                <c:pt idx="580">
                  <c:v>289.8</c:v>
                </c:pt>
                <c:pt idx="581">
                  <c:v>290.2</c:v>
                </c:pt>
                <c:pt idx="582">
                  <c:v>290.5</c:v>
                </c:pt>
                <c:pt idx="583">
                  <c:v>290.8</c:v>
                </c:pt>
                <c:pt idx="584">
                  <c:v>291.1</c:v>
                </c:pt>
                <c:pt idx="585">
                  <c:v>291.4</c:v>
                </c:pt>
                <c:pt idx="586">
                  <c:v>291.8</c:v>
                </c:pt>
                <c:pt idx="587">
                  <c:v>292.1</c:v>
                </c:pt>
                <c:pt idx="588">
                  <c:v>292.5</c:v>
                </c:pt>
                <c:pt idx="589">
                  <c:v>292.9</c:v>
                </c:pt>
                <c:pt idx="590">
                  <c:v>293.3</c:v>
                </c:pt>
                <c:pt idx="591">
                  <c:v>293.6</c:v>
                </c:pt>
                <c:pt idx="592">
                  <c:v>294</c:v>
                </c:pt>
                <c:pt idx="593">
                  <c:v>294.3</c:v>
                </c:pt>
                <c:pt idx="594">
                  <c:v>294.7</c:v>
                </c:pt>
                <c:pt idx="595">
                  <c:v>295.1</c:v>
                </c:pt>
                <c:pt idx="596">
                  <c:v>295.5</c:v>
                </c:pt>
                <c:pt idx="597">
                  <c:v>295.8</c:v>
                </c:pt>
                <c:pt idx="598">
                  <c:v>296.2</c:v>
                </c:pt>
                <c:pt idx="599">
                  <c:v>296.6</c:v>
                </c:pt>
                <c:pt idx="600">
                  <c:v>296.9</c:v>
                </c:pt>
                <c:pt idx="601">
                  <c:v>297.2</c:v>
                </c:pt>
                <c:pt idx="602">
                  <c:v>297.6</c:v>
                </c:pt>
                <c:pt idx="603">
                  <c:v>298</c:v>
                </c:pt>
                <c:pt idx="604">
                  <c:v>298.4</c:v>
                </c:pt>
                <c:pt idx="605">
                  <c:v>298.8</c:v>
                </c:pt>
                <c:pt idx="606">
                  <c:v>299.1</c:v>
                </c:pt>
                <c:pt idx="607">
                  <c:v>299.5</c:v>
                </c:pt>
                <c:pt idx="608">
                  <c:v>299.8</c:v>
                </c:pt>
                <c:pt idx="609">
                  <c:v>300.3</c:v>
                </c:pt>
                <c:pt idx="610">
                  <c:v>300.6</c:v>
                </c:pt>
                <c:pt idx="611">
                  <c:v>301</c:v>
                </c:pt>
                <c:pt idx="612">
                  <c:v>301.3</c:v>
                </c:pt>
                <c:pt idx="613">
                  <c:v>301.8</c:v>
                </c:pt>
                <c:pt idx="614">
                  <c:v>302.3</c:v>
                </c:pt>
                <c:pt idx="615">
                  <c:v>302.7</c:v>
                </c:pt>
                <c:pt idx="616">
                  <c:v>303</c:v>
                </c:pt>
                <c:pt idx="617">
                  <c:v>303.4</c:v>
                </c:pt>
                <c:pt idx="618">
                  <c:v>303.7</c:v>
                </c:pt>
                <c:pt idx="619">
                  <c:v>304.1</c:v>
                </c:pt>
                <c:pt idx="620">
                  <c:v>304.4</c:v>
                </c:pt>
                <c:pt idx="621">
                  <c:v>304.8</c:v>
                </c:pt>
                <c:pt idx="622">
                  <c:v>305.3</c:v>
                </c:pt>
                <c:pt idx="623">
                  <c:v>305.7</c:v>
                </c:pt>
                <c:pt idx="624">
                  <c:v>306.1</c:v>
                </c:pt>
                <c:pt idx="625">
                  <c:v>306.5</c:v>
                </c:pt>
                <c:pt idx="626">
                  <c:v>307</c:v>
                </c:pt>
                <c:pt idx="627">
                  <c:v>307.5</c:v>
                </c:pt>
                <c:pt idx="628">
                  <c:v>307.9</c:v>
                </c:pt>
                <c:pt idx="629">
                  <c:v>308.2</c:v>
                </c:pt>
                <c:pt idx="630">
                  <c:v>308.6</c:v>
                </c:pt>
                <c:pt idx="631">
                  <c:v>309</c:v>
                </c:pt>
                <c:pt idx="632">
                  <c:v>309.4</c:v>
                </c:pt>
                <c:pt idx="633">
                  <c:v>309.8</c:v>
                </c:pt>
                <c:pt idx="634">
                  <c:v>310.1</c:v>
                </c:pt>
                <c:pt idx="635">
                  <c:v>310.6</c:v>
                </c:pt>
                <c:pt idx="636">
                  <c:v>311</c:v>
                </c:pt>
                <c:pt idx="637">
                  <c:v>311.4</c:v>
                </c:pt>
                <c:pt idx="638">
                  <c:v>311.8</c:v>
                </c:pt>
                <c:pt idx="639">
                  <c:v>312.2</c:v>
                </c:pt>
                <c:pt idx="640">
                  <c:v>312.6</c:v>
                </c:pt>
                <c:pt idx="641">
                  <c:v>312.9</c:v>
                </c:pt>
                <c:pt idx="642">
                  <c:v>313.3</c:v>
                </c:pt>
                <c:pt idx="643">
                  <c:v>313.7</c:v>
                </c:pt>
                <c:pt idx="644">
                  <c:v>314.2</c:v>
                </c:pt>
                <c:pt idx="645">
                  <c:v>314.6</c:v>
                </c:pt>
                <c:pt idx="646">
                  <c:v>315</c:v>
                </c:pt>
                <c:pt idx="647">
                  <c:v>315.2</c:v>
                </c:pt>
                <c:pt idx="648">
                  <c:v>315.6</c:v>
                </c:pt>
                <c:pt idx="649">
                  <c:v>316</c:v>
                </c:pt>
                <c:pt idx="650">
                  <c:v>316.4</c:v>
                </c:pt>
                <c:pt idx="651">
                  <c:v>316.7</c:v>
                </c:pt>
                <c:pt idx="652">
                  <c:v>317.1</c:v>
                </c:pt>
                <c:pt idx="653">
                  <c:v>317.4</c:v>
                </c:pt>
                <c:pt idx="654">
                  <c:v>317.7</c:v>
                </c:pt>
                <c:pt idx="655">
                  <c:v>318.1</c:v>
                </c:pt>
                <c:pt idx="656">
                  <c:v>318.5</c:v>
                </c:pt>
                <c:pt idx="657">
                  <c:v>318.9</c:v>
                </c:pt>
                <c:pt idx="658">
                  <c:v>319.4</c:v>
                </c:pt>
                <c:pt idx="659">
                  <c:v>319.7</c:v>
                </c:pt>
                <c:pt idx="660">
                  <c:v>320</c:v>
                </c:pt>
                <c:pt idx="661">
                  <c:v>320.4</c:v>
                </c:pt>
                <c:pt idx="662">
                  <c:v>320.9</c:v>
                </c:pt>
                <c:pt idx="663">
                  <c:v>321.2</c:v>
                </c:pt>
                <c:pt idx="664">
                  <c:v>321.5</c:v>
                </c:pt>
                <c:pt idx="665">
                  <c:v>321.8</c:v>
                </c:pt>
                <c:pt idx="666">
                  <c:v>322.1</c:v>
                </c:pt>
                <c:pt idx="667">
                  <c:v>322.5</c:v>
                </c:pt>
                <c:pt idx="668">
                  <c:v>322.8</c:v>
                </c:pt>
                <c:pt idx="669">
                  <c:v>323.1</c:v>
                </c:pt>
                <c:pt idx="670">
                  <c:v>323.6</c:v>
                </c:pt>
                <c:pt idx="671">
                  <c:v>324</c:v>
                </c:pt>
                <c:pt idx="672">
                  <c:v>324.3</c:v>
                </c:pt>
                <c:pt idx="673">
                  <c:v>324.6</c:v>
                </c:pt>
                <c:pt idx="674">
                  <c:v>325</c:v>
                </c:pt>
                <c:pt idx="675">
                  <c:v>325.3</c:v>
                </c:pt>
                <c:pt idx="676">
                  <c:v>325.6</c:v>
                </c:pt>
                <c:pt idx="677">
                  <c:v>325.9</c:v>
                </c:pt>
                <c:pt idx="678">
                  <c:v>326.3</c:v>
                </c:pt>
                <c:pt idx="679">
                  <c:v>326.6</c:v>
                </c:pt>
                <c:pt idx="680">
                  <c:v>327</c:v>
                </c:pt>
                <c:pt idx="681">
                  <c:v>327.4</c:v>
                </c:pt>
                <c:pt idx="682">
                  <c:v>327.7</c:v>
                </c:pt>
                <c:pt idx="683">
                  <c:v>328</c:v>
                </c:pt>
                <c:pt idx="684">
                  <c:v>328.4</c:v>
                </c:pt>
                <c:pt idx="685">
                  <c:v>328.7</c:v>
                </c:pt>
                <c:pt idx="686">
                  <c:v>329</c:v>
                </c:pt>
                <c:pt idx="687">
                  <c:v>329.3</c:v>
                </c:pt>
                <c:pt idx="688">
                  <c:v>329.6</c:v>
                </c:pt>
                <c:pt idx="689">
                  <c:v>329.9</c:v>
                </c:pt>
                <c:pt idx="690">
                  <c:v>330.3</c:v>
                </c:pt>
                <c:pt idx="691">
                  <c:v>330.7</c:v>
                </c:pt>
                <c:pt idx="692">
                  <c:v>330.9</c:v>
                </c:pt>
                <c:pt idx="693">
                  <c:v>331.2</c:v>
                </c:pt>
                <c:pt idx="694">
                  <c:v>331.5</c:v>
                </c:pt>
                <c:pt idx="695">
                  <c:v>331.9</c:v>
                </c:pt>
                <c:pt idx="696">
                  <c:v>332.2</c:v>
                </c:pt>
                <c:pt idx="697">
                  <c:v>332.5</c:v>
                </c:pt>
                <c:pt idx="698">
                  <c:v>332.7</c:v>
                </c:pt>
                <c:pt idx="699">
                  <c:v>333.1</c:v>
                </c:pt>
                <c:pt idx="700">
                  <c:v>333.5</c:v>
                </c:pt>
                <c:pt idx="701">
                  <c:v>333.7</c:v>
                </c:pt>
                <c:pt idx="702">
                  <c:v>334</c:v>
                </c:pt>
                <c:pt idx="703">
                  <c:v>334.2</c:v>
                </c:pt>
                <c:pt idx="704">
                  <c:v>334.5</c:v>
                </c:pt>
                <c:pt idx="705">
                  <c:v>334.8</c:v>
                </c:pt>
                <c:pt idx="706">
                  <c:v>335.1</c:v>
                </c:pt>
                <c:pt idx="707">
                  <c:v>335.5</c:v>
                </c:pt>
                <c:pt idx="708">
                  <c:v>335.8</c:v>
                </c:pt>
                <c:pt idx="709">
                  <c:v>336</c:v>
                </c:pt>
                <c:pt idx="710">
                  <c:v>336.3</c:v>
                </c:pt>
                <c:pt idx="711">
                  <c:v>336.6</c:v>
                </c:pt>
                <c:pt idx="712">
                  <c:v>337</c:v>
                </c:pt>
                <c:pt idx="713">
                  <c:v>337.2</c:v>
                </c:pt>
                <c:pt idx="714">
                  <c:v>337.5</c:v>
                </c:pt>
                <c:pt idx="715">
                  <c:v>337.8</c:v>
                </c:pt>
                <c:pt idx="716">
                  <c:v>338.1</c:v>
                </c:pt>
                <c:pt idx="717">
                  <c:v>338.4</c:v>
                </c:pt>
                <c:pt idx="718">
                  <c:v>338.7</c:v>
                </c:pt>
                <c:pt idx="719">
                  <c:v>339</c:v>
                </c:pt>
                <c:pt idx="720">
                  <c:v>339.2</c:v>
                </c:pt>
                <c:pt idx="721">
                  <c:v>339.5</c:v>
                </c:pt>
                <c:pt idx="722">
                  <c:v>339.8</c:v>
                </c:pt>
                <c:pt idx="723">
                  <c:v>340.2</c:v>
                </c:pt>
                <c:pt idx="724">
                  <c:v>340.4</c:v>
                </c:pt>
                <c:pt idx="725">
                  <c:v>340.7</c:v>
                </c:pt>
                <c:pt idx="726">
                  <c:v>341.1</c:v>
                </c:pt>
                <c:pt idx="727">
                  <c:v>341.4</c:v>
                </c:pt>
                <c:pt idx="728">
                  <c:v>341.7</c:v>
                </c:pt>
                <c:pt idx="729">
                  <c:v>342</c:v>
                </c:pt>
                <c:pt idx="730">
                  <c:v>342.3</c:v>
                </c:pt>
                <c:pt idx="731">
                  <c:v>342.5</c:v>
                </c:pt>
                <c:pt idx="732">
                  <c:v>342.8</c:v>
                </c:pt>
                <c:pt idx="733">
                  <c:v>343.1</c:v>
                </c:pt>
                <c:pt idx="734">
                  <c:v>343.4</c:v>
                </c:pt>
                <c:pt idx="735">
                  <c:v>343.6</c:v>
                </c:pt>
                <c:pt idx="736">
                  <c:v>343.9</c:v>
                </c:pt>
                <c:pt idx="737">
                  <c:v>344.1</c:v>
                </c:pt>
                <c:pt idx="738">
                  <c:v>344.4</c:v>
                </c:pt>
                <c:pt idx="739">
                  <c:v>344.6</c:v>
                </c:pt>
                <c:pt idx="740">
                  <c:v>344.8</c:v>
                </c:pt>
                <c:pt idx="741">
                  <c:v>345.1</c:v>
                </c:pt>
                <c:pt idx="742">
                  <c:v>345.4</c:v>
                </c:pt>
                <c:pt idx="743">
                  <c:v>345.6</c:v>
                </c:pt>
                <c:pt idx="744">
                  <c:v>345.9</c:v>
                </c:pt>
                <c:pt idx="745">
                  <c:v>346.1</c:v>
                </c:pt>
                <c:pt idx="746">
                  <c:v>346.3</c:v>
                </c:pt>
                <c:pt idx="747">
                  <c:v>346.6</c:v>
                </c:pt>
                <c:pt idx="748">
                  <c:v>346.9</c:v>
                </c:pt>
                <c:pt idx="749">
                  <c:v>347.1</c:v>
                </c:pt>
                <c:pt idx="750">
                  <c:v>347.4</c:v>
                </c:pt>
                <c:pt idx="751">
                  <c:v>347.7</c:v>
                </c:pt>
                <c:pt idx="752">
                  <c:v>347.9</c:v>
                </c:pt>
                <c:pt idx="753">
                  <c:v>348.2</c:v>
                </c:pt>
                <c:pt idx="754">
                  <c:v>348.4</c:v>
                </c:pt>
                <c:pt idx="755">
                  <c:v>348.7</c:v>
                </c:pt>
                <c:pt idx="756">
                  <c:v>349</c:v>
                </c:pt>
                <c:pt idx="757">
                  <c:v>349.2</c:v>
                </c:pt>
                <c:pt idx="758">
                  <c:v>349.4</c:v>
                </c:pt>
                <c:pt idx="759">
                  <c:v>349.7</c:v>
                </c:pt>
                <c:pt idx="760">
                  <c:v>349.9</c:v>
                </c:pt>
                <c:pt idx="761">
                  <c:v>350.2</c:v>
                </c:pt>
                <c:pt idx="762">
                  <c:v>350.5</c:v>
                </c:pt>
                <c:pt idx="763">
                  <c:v>350.7</c:v>
                </c:pt>
                <c:pt idx="764">
                  <c:v>351</c:v>
                </c:pt>
                <c:pt idx="765">
                  <c:v>351.2</c:v>
                </c:pt>
                <c:pt idx="766">
                  <c:v>351.5</c:v>
                </c:pt>
                <c:pt idx="767">
                  <c:v>351.7</c:v>
                </c:pt>
                <c:pt idx="768">
                  <c:v>352</c:v>
                </c:pt>
                <c:pt idx="769">
                  <c:v>352.2</c:v>
                </c:pt>
                <c:pt idx="770">
                  <c:v>352.5</c:v>
                </c:pt>
                <c:pt idx="771">
                  <c:v>352.7</c:v>
                </c:pt>
                <c:pt idx="772">
                  <c:v>353</c:v>
                </c:pt>
                <c:pt idx="773">
                  <c:v>353.2</c:v>
                </c:pt>
                <c:pt idx="774">
                  <c:v>353.4</c:v>
                </c:pt>
                <c:pt idx="775">
                  <c:v>353.7</c:v>
                </c:pt>
                <c:pt idx="776">
                  <c:v>354</c:v>
                </c:pt>
                <c:pt idx="777">
                  <c:v>354.2</c:v>
                </c:pt>
                <c:pt idx="778">
                  <c:v>354.4</c:v>
                </c:pt>
                <c:pt idx="779">
                  <c:v>354.7</c:v>
                </c:pt>
                <c:pt idx="780">
                  <c:v>354.9</c:v>
                </c:pt>
                <c:pt idx="781">
                  <c:v>355.1</c:v>
                </c:pt>
                <c:pt idx="782">
                  <c:v>355.3</c:v>
                </c:pt>
                <c:pt idx="783">
                  <c:v>355.6</c:v>
                </c:pt>
                <c:pt idx="784">
                  <c:v>355.9</c:v>
                </c:pt>
                <c:pt idx="785">
                  <c:v>356.1</c:v>
                </c:pt>
                <c:pt idx="786">
                  <c:v>356.3</c:v>
                </c:pt>
                <c:pt idx="787">
                  <c:v>356.5</c:v>
                </c:pt>
                <c:pt idx="788">
                  <c:v>356.8</c:v>
                </c:pt>
                <c:pt idx="789">
                  <c:v>357.1</c:v>
                </c:pt>
                <c:pt idx="790">
                  <c:v>357.3</c:v>
                </c:pt>
                <c:pt idx="791">
                  <c:v>357.5</c:v>
                </c:pt>
                <c:pt idx="792">
                  <c:v>357.8</c:v>
                </c:pt>
                <c:pt idx="793">
                  <c:v>358</c:v>
                </c:pt>
                <c:pt idx="794">
                  <c:v>358.3</c:v>
                </c:pt>
                <c:pt idx="795">
                  <c:v>358.5</c:v>
                </c:pt>
                <c:pt idx="796">
                  <c:v>358.8</c:v>
                </c:pt>
                <c:pt idx="797">
                  <c:v>359</c:v>
                </c:pt>
                <c:pt idx="798">
                  <c:v>359.3</c:v>
                </c:pt>
                <c:pt idx="799">
                  <c:v>359.5</c:v>
                </c:pt>
                <c:pt idx="800">
                  <c:v>359.8</c:v>
                </c:pt>
                <c:pt idx="801">
                  <c:v>360</c:v>
                </c:pt>
                <c:pt idx="802">
                  <c:v>360.2</c:v>
                </c:pt>
                <c:pt idx="803">
                  <c:v>360.4</c:v>
                </c:pt>
                <c:pt idx="804">
                  <c:v>360.7</c:v>
                </c:pt>
                <c:pt idx="805">
                  <c:v>361</c:v>
                </c:pt>
                <c:pt idx="806">
                  <c:v>361.2</c:v>
                </c:pt>
                <c:pt idx="807">
                  <c:v>361.4</c:v>
                </c:pt>
                <c:pt idx="808">
                  <c:v>361.6</c:v>
                </c:pt>
                <c:pt idx="809">
                  <c:v>361.8</c:v>
                </c:pt>
                <c:pt idx="810">
                  <c:v>362.1</c:v>
                </c:pt>
                <c:pt idx="811">
                  <c:v>362.3</c:v>
                </c:pt>
                <c:pt idx="812">
                  <c:v>362.5</c:v>
                </c:pt>
                <c:pt idx="813">
                  <c:v>362.7</c:v>
                </c:pt>
                <c:pt idx="814">
                  <c:v>363</c:v>
                </c:pt>
                <c:pt idx="815">
                  <c:v>363.2</c:v>
                </c:pt>
                <c:pt idx="816">
                  <c:v>363.5</c:v>
                </c:pt>
                <c:pt idx="817">
                  <c:v>363.8</c:v>
                </c:pt>
                <c:pt idx="818">
                  <c:v>364</c:v>
                </c:pt>
                <c:pt idx="819">
                  <c:v>364.2</c:v>
                </c:pt>
                <c:pt idx="820">
                  <c:v>364.4</c:v>
                </c:pt>
                <c:pt idx="821">
                  <c:v>364.6</c:v>
                </c:pt>
                <c:pt idx="822">
                  <c:v>364.9</c:v>
                </c:pt>
                <c:pt idx="823">
                  <c:v>365.1</c:v>
                </c:pt>
                <c:pt idx="824">
                  <c:v>365.3</c:v>
                </c:pt>
                <c:pt idx="825">
                  <c:v>365.5</c:v>
                </c:pt>
                <c:pt idx="826">
                  <c:v>365.7</c:v>
                </c:pt>
                <c:pt idx="827">
                  <c:v>365.9</c:v>
                </c:pt>
                <c:pt idx="828">
                  <c:v>366.2</c:v>
                </c:pt>
                <c:pt idx="829">
                  <c:v>366.4</c:v>
                </c:pt>
                <c:pt idx="830">
                  <c:v>366.6</c:v>
                </c:pt>
                <c:pt idx="831">
                  <c:v>366.8</c:v>
                </c:pt>
                <c:pt idx="832">
                  <c:v>367.1</c:v>
                </c:pt>
                <c:pt idx="833">
                  <c:v>367.3</c:v>
                </c:pt>
                <c:pt idx="834">
                  <c:v>367.5</c:v>
                </c:pt>
                <c:pt idx="835">
                  <c:v>367.7</c:v>
                </c:pt>
                <c:pt idx="836">
                  <c:v>368</c:v>
                </c:pt>
                <c:pt idx="837">
                  <c:v>368.2</c:v>
                </c:pt>
                <c:pt idx="838">
                  <c:v>368.4</c:v>
                </c:pt>
                <c:pt idx="839">
                  <c:v>368.6</c:v>
                </c:pt>
                <c:pt idx="840">
                  <c:v>368.8</c:v>
                </c:pt>
                <c:pt idx="841">
                  <c:v>369.1</c:v>
                </c:pt>
                <c:pt idx="842">
                  <c:v>369.3</c:v>
                </c:pt>
                <c:pt idx="843">
                  <c:v>369.5</c:v>
                </c:pt>
                <c:pt idx="844">
                  <c:v>369.6</c:v>
                </c:pt>
                <c:pt idx="845">
                  <c:v>369.8</c:v>
                </c:pt>
                <c:pt idx="846">
                  <c:v>370</c:v>
                </c:pt>
                <c:pt idx="847">
                  <c:v>370.2</c:v>
                </c:pt>
                <c:pt idx="848">
                  <c:v>370.5</c:v>
                </c:pt>
                <c:pt idx="849">
                  <c:v>370.7</c:v>
                </c:pt>
                <c:pt idx="850">
                  <c:v>370.9</c:v>
                </c:pt>
                <c:pt idx="851">
                  <c:v>371.1</c:v>
                </c:pt>
                <c:pt idx="852">
                  <c:v>371.3</c:v>
                </c:pt>
                <c:pt idx="853">
                  <c:v>371.5</c:v>
                </c:pt>
                <c:pt idx="854">
                  <c:v>371.7</c:v>
                </c:pt>
                <c:pt idx="855">
                  <c:v>371.9</c:v>
                </c:pt>
                <c:pt idx="856">
                  <c:v>372.2</c:v>
                </c:pt>
                <c:pt idx="857">
                  <c:v>372.4</c:v>
                </c:pt>
                <c:pt idx="858">
                  <c:v>372.6</c:v>
                </c:pt>
                <c:pt idx="859">
                  <c:v>372.8</c:v>
                </c:pt>
                <c:pt idx="860">
                  <c:v>373</c:v>
                </c:pt>
                <c:pt idx="861">
                  <c:v>373.3</c:v>
                </c:pt>
                <c:pt idx="862">
                  <c:v>373.5</c:v>
                </c:pt>
                <c:pt idx="863">
                  <c:v>373.7</c:v>
                </c:pt>
                <c:pt idx="864">
                  <c:v>373.9</c:v>
                </c:pt>
                <c:pt idx="865">
                  <c:v>374.1</c:v>
                </c:pt>
                <c:pt idx="866">
                  <c:v>374.3</c:v>
                </c:pt>
                <c:pt idx="867">
                  <c:v>374.5</c:v>
                </c:pt>
                <c:pt idx="868">
                  <c:v>374.7</c:v>
                </c:pt>
                <c:pt idx="869">
                  <c:v>375</c:v>
                </c:pt>
                <c:pt idx="870">
                  <c:v>375.2</c:v>
                </c:pt>
                <c:pt idx="871">
                  <c:v>375.4</c:v>
                </c:pt>
                <c:pt idx="872">
                  <c:v>375.6</c:v>
                </c:pt>
                <c:pt idx="873">
                  <c:v>375.8</c:v>
                </c:pt>
                <c:pt idx="874">
                  <c:v>376</c:v>
                </c:pt>
                <c:pt idx="875">
                  <c:v>376.3</c:v>
                </c:pt>
                <c:pt idx="876">
                  <c:v>376.5</c:v>
                </c:pt>
                <c:pt idx="877">
                  <c:v>376.7</c:v>
                </c:pt>
                <c:pt idx="878">
                  <c:v>376.9</c:v>
                </c:pt>
                <c:pt idx="879">
                  <c:v>377.1</c:v>
                </c:pt>
                <c:pt idx="880">
                  <c:v>377.3</c:v>
                </c:pt>
                <c:pt idx="881">
                  <c:v>377.5</c:v>
                </c:pt>
                <c:pt idx="882">
                  <c:v>377.7</c:v>
                </c:pt>
                <c:pt idx="883">
                  <c:v>377.9</c:v>
                </c:pt>
                <c:pt idx="884">
                  <c:v>378.1</c:v>
                </c:pt>
                <c:pt idx="885">
                  <c:v>378.3</c:v>
                </c:pt>
                <c:pt idx="886">
                  <c:v>378.5</c:v>
                </c:pt>
                <c:pt idx="887">
                  <c:v>378.7</c:v>
                </c:pt>
                <c:pt idx="888">
                  <c:v>378.9</c:v>
                </c:pt>
                <c:pt idx="889">
                  <c:v>379</c:v>
                </c:pt>
                <c:pt idx="890">
                  <c:v>379.2</c:v>
                </c:pt>
                <c:pt idx="891">
                  <c:v>379.4</c:v>
                </c:pt>
                <c:pt idx="892">
                  <c:v>379.6</c:v>
                </c:pt>
                <c:pt idx="893">
                  <c:v>379.7</c:v>
                </c:pt>
                <c:pt idx="894">
                  <c:v>379.9</c:v>
                </c:pt>
                <c:pt idx="895">
                  <c:v>380</c:v>
                </c:pt>
                <c:pt idx="896">
                  <c:v>380.1</c:v>
                </c:pt>
                <c:pt idx="897">
                  <c:v>380.2</c:v>
                </c:pt>
                <c:pt idx="898">
                  <c:v>380.3</c:v>
                </c:pt>
                <c:pt idx="899">
                  <c:v>380.5</c:v>
                </c:pt>
                <c:pt idx="900">
                  <c:v>380.6</c:v>
                </c:pt>
                <c:pt idx="901">
                  <c:v>380.7</c:v>
                </c:pt>
                <c:pt idx="902">
                  <c:v>380.9</c:v>
                </c:pt>
                <c:pt idx="903">
                  <c:v>381</c:v>
                </c:pt>
                <c:pt idx="904">
                  <c:v>381.1</c:v>
                </c:pt>
                <c:pt idx="905">
                  <c:v>381.2</c:v>
                </c:pt>
                <c:pt idx="906">
                  <c:v>381.3</c:v>
                </c:pt>
                <c:pt idx="907">
                  <c:v>381.4</c:v>
                </c:pt>
                <c:pt idx="908">
                  <c:v>381.5</c:v>
                </c:pt>
                <c:pt idx="909">
                  <c:v>381.6</c:v>
                </c:pt>
                <c:pt idx="910">
                  <c:v>381.7</c:v>
                </c:pt>
                <c:pt idx="911">
                  <c:v>381.8</c:v>
                </c:pt>
                <c:pt idx="912">
                  <c:v>381.8</c:v>
                </c:pt>
                <c:pt idx="913">
                  <c:v>381.9</c:v>
                </c:pt>
                <c:pt idx="914">
                  <c:v>382</c:v>
                </c:pt>
                <c:pt idx="915">
                  <c:v>382</c:v>
                </c:pt>
                <c:pt idx="916">
                  <c:v>382.1</c:v>
                </c:pt>
                <c:pt idx="917">
                  <c:v>382.1</c:v>
                </c:pt>
                <c:pt idx="918">
                  <c:v>382.1</c:v>
                </c:pt>
                <c:pt idx="919">
                  <c:v>382.2</c:v>
                </c:pt>
                <c:pt idx="920">
                  <c:v>382.3</c:v>
                </c:pt>
                <c:pt idx="921">
                  <c:v>382.3</c:v>
                </c:pt>
                <c:pt idx="922">
                  <c:v>382.3</c:v>
                </c:pt>
                <c:pt idx="923">
                  <c:v>382.4</c:v>
                </c:pt>
                <c:pt idx="924">
                  <c:v>382.4</c:v>
                </c:pt>
                <c:pt idx="925">
                  <c:v>382.4</c:v>
                </c:pt>
                <c:pt idx="926">
                  <c:v>382.5</c:v>
                </c:pt>
                <c:pt idx="927">
                  <c:v>382.4</c:v>
                </c:pt>
                <c:pt idx="928">
                  <c:v>382.5</c:v>
                </c:pt>
                <c:pt idx="929">
                  <c:v>382.5</c:v>
                </c:pt>
                <c:pt idx="930">
                  <c:v>382.6</c:v>
                </c:pt>
                <c:pt idx="931">
                  <c:v>382.6</c:v>
                </c:pt>
                <c:pt idx="932">
                  <c:v>382.6</c:v>
                </c:pt>
                <c:pt idx="933">
                  <c:v>382.7</c:v>
                </c:pt>
                <c:pt idx="934">
                  <c:v>382.7</c:v>
                </c:pt>
                <c:pt idx="935">
                  <c:v>382.7</c:v>
                </c:pt>
                <c:pt idx="936">
                  <c:v>382.8</c:v>
                </c:pt>
                <c:pt idx="937">
                  <c:v>382.8</c:v>
                </c:pt>
                <c:pt idx="938">
                  <c:v>382.9</c:v>
                </c:pt>
                <c:pt idx="939">
                  <c:v>382.9</c:v>
                </c:pt>
                <c:pt idx="940">
                  <c:v>382.9</c:v>
                </c:pt>
                <c:pt idx="941">
                  <c:v>382.9</c:v>
                </c:pt>
                <c:pt idx="942">
                  <c:v>382.9</c:v>
                </c:pt>
                <c:pt idx="943">
                  <c:v>383</c:v>
                </c:pt>
                <c:pt idx="944">
                  <c:v>383</c:v>
                </c:pt>
                <c:pt idx="945">
                  <c:v>383.1</c:v>
                </c:pt>
                <c:pt idx="946">
                  <c:v>383.1</c:v>
                </c:pt>
                <c:pt idx="947">
                  <c:v>383.2</c:v>
                </c:pt>
                <c:pt idx="948">
                  <c:v>383.3</c:v>
                </c:pt>
                <c:pt idx="949">
                  <c:v>383.3</c:v>
                </c:pt>
                <c:pt idx="950">
                  <c:v>383.4</c:v>
                </c:pt>
                <c:pt idx="951">
                  <c:v>383.4</c:v>
                </c:pt>
                <c:pt idx="952">
                  <c:v>383.5</c:v>
                </c:pt>
                <c:pt idx="953">
                  <c:v>383.5</c:v>
                </c:pt>
                <c:pt idx="954">
                  <c:v>383.6</c:v>
                </c:pt>
                <c:pt idx="955">
                  <c:v>383.6</c:v>
                </c:pt>
                <c:pt idx="956">
                  <c:v>383.6</c:v>
                </c:pt>
                <c:pt idx="957">
                  <c:v>383.7</c:v>
                </c:pt>
                <c:pt idx="958">
                  <c:v>383.7</c:v>
                </c:pt>
                <c:pt idx="959">
                  <c:v>383.7</c:v>
                </c:pt>
                <c:pt idx="960">
                  <c:v>383.8</c:v>
                </c:pt>
                <c:pt idx="961">
                  <c:v>383.9</c:v>
                </c:pt>
                <c:pt idx="962">
                  <c:v>383.9</c:v>
                </c:pt>
                <c:pt idx="963">
                  <c:v>384</c:v>
                </c:pt>
                <c:pt idx="964">
                  <c:v>384</c:v>
                </c:pt>
                <c:pt idx="965">
                  <c:v>384</c:v>
                </c:pt>
                <c:pt idx="966">
                  <c:v>384.1</c:v>
                </c:pt>
                <c:pt idx="967">
                  <c:v>384.2</c:v>
                </c:pt>
                <c:pt idx="968">
                  <c:v>384.3</c:v>
                </c:pt>
                <c:pt idx="969">
                  <c:v>384.4</c:v>
                </c:pt>
                <c:pt idx="970">
                  <c:v>384.4</c:v>
                </c:pt>
                <c:pt idx="971">
                  <c:v>384.5</c:v>
                </c:pt>
                <c:pt idx="972">
                  <c:v>384.6</c:v>
                </c:pt>
                <c:pt idx="973">
                  <c:v>384.6</c:v>
                </c:pt>
                <c:pt idx="974">
                  <c:v>384.7</c:v>
                </c:pt>
                <c:pt idx="975">
                  <c:v>384.8</c:v>
                </c:pt>
                <c:pt idx="976">
                  <c:v>384.9</c:v>
                </c:pt>
                <c:pt idx="977">
                  <c:v>384.9</c:v>
                </c:pt>
                <c:pt idx="978">
                  <c:v>385</c:v>
                </c:pt>
                <c:pt idx="979">
                  <c:v>385.1</c:v>
                </c:pt>
                <c:pt idx="980">
                  <c:v>385.1</c:v>
                </c:pt>
                <c:pt idx="981">
                  <c:v>385.2</c:v>
                </c:pt>
                <c:pt idx="982">
                  <c:v>385.3</c:v>
                </c:pt>
                <c:pt idx="983">
                  <c:v>385.3</c:v>
                </c:pt>
                <c:pt idx="984">
                  <c:v>385.3</c:v>
                </c:pt>
                <c:pt idx="985">
                  <c:v>385.4</c:v>
                </c:pt>
                <c:pt idx="986">
                  <c:v>385.5</c:v>
                </c:pt>
                <c:pt idx="987">
                  <c:v>385.6</c:v>
                </c:pt>
                <c:pt idx="988">
                  <c:v>385.6</c:v>
                </c:pt>
                <c:pt idx="989">
                  <c:v>385.7</c:v>
                </c:pt>
                <c:pt idx="990">
                  <c:v>385.8</c:v>
                </c:pt>
                <c:pt idx="991">
                  <c:v>385.8</c:v>
                </c:pt>
                <c:pt idx="992">
                  <c:v>385.9</c:v>
                </c:pt>
                <c:pt idx="993">
                  <c:v>385.9</c:v>
                </c:pt>
                <c:pt idx="994">
                  <c:v>386</c:v>
                </c:pt>
                <c:pt idx="995">
                  <c:v>386.1</c:v>
                </c:pt>
                <c:pt idx="996">
                  <c:v>386.1</c:v>
                </c:pt>
                <c:pt idx="997">
                  <c:v>386.2</c:v>
                </c:pt>
                <c:pt idx="998">
                  <c:v>386.2</c:v>
                </c:pt>
                <c:pt idx="999">
                  <c:v>386.3</c:v>
                </c:pt>
                <c:pt idx="1000">
                  <c:v>386.3</c:v>
                </c:pt>
                <c:pt idx="1001">
                  <c:v>386.3</c:v>
                </c:pt>
                <c:pt idx="1002">
                  <c:v>386.4</c:v>
                </c:pt>
                <c:pt idx="1003">
                  <c:v>386.5</c:v>
                </c:pt>
                <c:pt idx="1004">
                  <c:v>386.5</c:v>
                </c:pt>
                <c:pt idx="1005">
                  <c:v>386.6</c:v>
                </c:pt>
                <c:pt idx="1006">
                  <c:v>386.6</c:v>
                </c:pt>
                <c:pt idx="1007">
                  <c:v>386.7</c:v>
                </c:pt>
                <c:pt idx="1008">
                  <c:v>386.7</c:v>
                </c:pt>
                <c:pt idx="1009">
                  <c:v>386.8</c:v>
                </c:pt>
                <c:pt idx="1010">
                  <c:v>386.8</c:v>
                </c:pt>
                <c:pt idx="1011">
                  <c:v>386.9</c:v>
                </c:pt>
                <c:pt idx="1012">
                  <c:v>386.9</c:v>
                </c:pt>
                <c:pt idx="1013">
                  <c:v>387</c:v>
                </c:pt>
                <c:pt idx="1014">
                  <c:v>387</c:v>
                </c:pt>
                <c:pt idx="1015">
                  <c:v>387</c:v>
                </c:pt>
                <c:pt idx="1016">
                  <c:v>387.1</c:v>
                </c:pt>
                <c:pt idx="1017">
                  <c:v>387.1</c:v>
                </c:pt>
                <c:pt idx="1018">
                  <c:v>387.2</c:v>
                </c:pt>
                <c:pt idx="1019">
                  <c:v>387.2</c:v>
                </c:pt>
                <c:pt idx="1020">
                  <c:v>387.3</c:v>
                </c:pt>
                <c:pt idx="1021">
                  <c:v>387.3</c:v>
                </c:pt>
                <c:pt idx="1022">
                  <c:v>387.4</c:v>
                </c:pt>
                <c:pt idx="1023">
                  <c:v>387.5</c:v>
                </c:pt>
                <c:pt idx="1024">
                  <c:v>387.5</c:v>
                </c:pt>
                <c:pt idx="1025">
                  <c:v>387.6</c:v>
                </c:pt>
                <c:pt idx="1026">
                  <c:v>387.6</c:v>
                </c:pt>
                <c:pt idx="1027">
                  <c:v>387.7</c:v>
                </c:pt>
                <c:pt idx="1028">
                  <c:v>387.8</c:v>
                </c:pt>
                <c:pt idx="1029">
                  <c:v>387.8</c:v>
                </c:pt>
                <c:pt idx="1030">
                  <c:v>387.9</c:v>
                </c:pt>
                <c:pt idx="1031">
                  <c:v>388</c:v>
                </c:pt>
                <c:pt idx="1032">
                  <c:v>388</c:v>
                </c:pt>
                <c:pt idx="1033">
                  <c:v>388.1</c:v>
                </c:pt>
                <c:pt idx="1034">
                  <c:v>388.1</c:v>
                </c:pt>
                <c:pt idx="1035">
                  <c:v>388.2</c:v>
                </c:pt>
                <c:pt idx="1036">
                  <c:v>388.3</c:v>
                </c:pt>
                <c:pt idx="1037">
                  <c:v>388.4</c:v>
                </c:pt>
                <c:pt idx="1038">
                  <c:v>388.5</c:v>
                </c:pt>
                <c:pt idx="1039">
                  <c:v>388.6</c:v>
                </c:pt>
                <c:pt idx="1040">
                  <c:v>388.6</c:v>
                </c:pt>
                <c:pt idx="1041">
                  <c:v>388.7</c:v>
                </c:pt>
                <c:pt idx="1042">
                  <c:v>388.7</c:v>
                </c:pt>
                <c:pt idx="1043">
                  <c:v>388.8</c:v>
                </c:pt>
                <c:pt idx="1044">
                  <c:v>388.8</c:v>
                </c:pt>
                <c:pt idx="1045">
                  <c:v>388.9</c:v>
                </c:pt>
                <c:pt idx="1046">
                  <c:v>388.9</c:v>
                </c:pt>
                <c:pt idx="1047">
                  <c:v>389</c:v>
                </c:pt>
                <c:pt idx="1048">
                  <c:v>389</c:v>
                </c:pt>
                <c:pt idx="1049">
                  <c:v>389.1</c:v>
                </c:pt>
                <c:pt idx="1050">
                  <c:v>389.2</c:v>
                </c:pt>
                <c:pt idx="1051">
                  <c:v>389.3</c:v>
                </c:pt>
                <c:pt idx="1052">
                  <c:v>389.3</c:v>
                </c:pt>
                <c:pt idx="1053">
                  <c:v>389.4</c:v>
                </c:pt>
                <c:pt idx="1054">
                  <c:v>389.5</c:v>
                </c:pt>
                <c:pt idx="1055">
                  <c:v>389.6</c:v>
                </c:pt>
                <c:pt idx="1056">
                  <c:v>389.6</c:v>
                </c:pt>
                <c:pt idx="1057">
                  <c:v>389.7</c:v>
                </c:pt>
                <c:pt idx="1058">
                  <c:v>389.8</c:v>
                </c:pt>
                <c:pt idx="1059">
                  <c:v>389.9</c:v>
                </c:pt>
                <c:pt idx="1060">
                  <c:v>390</c:v>
                </c:pt>
                <c:pt idx="1061">
                  <c:v>390.1</c:v>
                </c:pt>
                <c:pt idx="1062">
                  <c:v>390.1</c:v>
                </c:pt>
                <c:pt idx="1063">
                  <c:v>390.2</c:v>
                </c:pt>
                <c:pt idx="1064">
                  <c:v>390.2</c:v>
                </c:pt>
                <c:pt idx="1065">
                  <c:v>390.3</c:v>
                </c:pt>
                <c:pt idx="1066">
                  <c:v>390.4</c:v>
                </c:pt>
                <c:pt idx="1067">
                  <c:v>390.5</c:v>
                </c:pt>
                <c:pt idx="1068">
                  <c:v>390.5</c:v>
                </c:pt>
                <c:pt idx="1069">
                  <c:v>390.6</c:v>
                </c:pt>
                <c:pt idx="1070">
                  <c:v>390.7</c:v>
                </c:pt>
                <c:pt idx="1071">
                  <c:v>390.8</c:v>
                </c:pt>
                <c:pt idx="1072">
                  <c:v>390.8</c:v>
                </c:pt>
                <c:pt idx="1073">
                  <c:v>390.9</c:v>
                </c:pt>
                <c:pt idx="1074">
                  <c:v>391</c:v>
                </c:pt>
                <c:pt idx="1075">
                  <c:v>391.1</c:v>
                </c:pt>
                <c:pt idx="1076">
                  <c:v>391.1</c:v>
                </c:pt>
                <c:pt idx="1077">
                  <c:v>391.2</c:v>
                </c:pt>
                <c:pt idx="1078">
                  <c:v>391.3</c:v>
                </c:pt>
                <c:pt idx="1079">
                  <c:v>391.4</c:v>
                </c:pt>
                <c:pt idx="1080">
                  <c:v>391.5</c:v>
                </c:pt>
                <c:pt idx="1081">
                  <c:v>391.6</c:v>
                </c:pt>
                <c:pt idx="1082">
                  <c:v>391.6</c:v>
                </c:pt>
                <c:pt idx="1083">
                  <c:v>391.7</c:v>
                </c:pt>
                <c:pt idx="1084">
                  <c:v>391.7</c:v>
                </c:pt>
                <c:pt idx="1085">
                  <c:v>391.8</c:v>
                </c:pt>
                <c:pt idx="1086">
                  <c:v>391.9</c:v>
                </c:pt>
                <c:pt idx="1087">
                  <c:v>392</c:v>
                </c:pt>
                <c:pt idx="1088">
                  <c:v>392</c:v>
                </c:pt>
                <c:pt idx="1089">
                  <c:v>392.1</c:v>
                </c:pt>
                <c:pt idx="1090">
                  <c:v>392.2</c:v>
                </c:pt>
                <c:pt idx="1091">
                  <c:v>392.2</c:v>
                </c:pt>
                <c:pt idx="1092">
                  <c:v>392.3</c:v>
                </c:pt>
                <c:pt idx="1093">
                  <c:v>392.4</c:v>
                </c:pt>
                <c:pt idx="1094">
                  <c:v>392.4</c:v>
                </c:pt>
                <c:pt idx="1095">
                  <c:v>392.5</c:v>
                </c:pt>
                <c:pt idx="1096">
                  <c:v>392.6</c:v>
                </c:pt>
                <c:pt idx="1097">
                  <c:v>392.7</c:v>
                </c:pt>
                <c:pt idx="1098">
                  <c:v>392.7</c:v>
                </c:pt>
                <c:pt idx="1099">
                  <c:v>392.8</c:v>
                </c:pt>
                <c:pt idx="1100">
                  <c:v>392.9</c:v>
                </c:pt>
                <c:pt idx="1101">
                  <c:v>393</c:v>
                </c:pt>
                <c:pt idx="1102">
                  <c:v>393.1</c:v>
                </c:pt>
                <c:pt idx="1103">
                  <c:v>393.2</c:v>
                </c:pt>
                <c:pt idx="1104">
                  <c:v>393.3</c:v>
                </c:pt>
                <c:pt idx="1105">
                  <c:v>393.4</c:v>
                </c:pt>
                <c:pt idx="1106">
                  <c:v>393.5</c:v>
                </c:pt>
                <c:pt idx="1107">
                  <c:v>393.5</c:v>
                </c:pt>
                <c:pt idx="1108">
                  <c:v>393.6</c:v>
                </c:pt>
                <c:pt idx="1109">
                  <c:v>393.7</c:v>
                </c:pt>
                <c:pt idx="1110">
                  <c:v>393.8</c:v>
                </c:pt>
                <c:pt idx="1111">
                  <c:v>393.9</c:v>
                </c:pt>
                <c:pt idx="1112">
                  <c:v>394</c:v>
                </c:pt>
                <c:pt idx="1113">
                  <c:v>394</c:v>
                </c:pt>
                <c:pt idx="1114">
                  <c:v>394.1</c:v>
                </c:pt>
                <c:pt idx="1115">
                  <c:v>394.2</c:v>
                </c:pt>
                <c:pt idx="1116">
                  <c:v>394.3</c:v>
                </c:pt>
                <c:pt idx="1117">
                  <c:v>394.4</c:v>
                </c:pt>
                <c:pt idx="1118">
                  <c:v>394.5</c:v>
                </c:pt>
                <c:pt idx="1119">
                  <c:v>394.6</c:v>
                </c:pt>
                <c:pt idx="1120">
                  <c:v>394.7</c:v>
                </c:pt>
                <c:pt idx="1121">
                  <c:v>394.7</c:v>
                </c:pt>
                <c:pt idx="1122">
                  <c:v>394.8</c:v>
                </c:pt>
                <c:pt idx="1123">
                  <c:v>394.9</c:v>
                </c:pt>
                <c:pt idx="1124">
                  <c:v>395</c:v>
                </c:pt>
                <c:pt idx="1125">
                  <c:v>395.1</c:v>
                </c:pt>
                <c:pt idx="1126">
                  <c:v>395.2</c:v>
                </c:pt>
                <c:pt idx="1127">
                  <c:v>395.2</c:v>
                </c:pt>
                <c:pt idx="1128">
                  <c:v>395.3</c:v>
                </c:pt>
                <c:pt idx="1129">
                  <c:v>395.4</c:v>
                </c:pt>
                <c:pt idx="1130">
                  <c:v>395.5</c:v>
                </c:pt>
                <c:pt idx="1131">
                  <c:v>395.5</c:v>
                </c:pt>
                <c:pt idx="1132">
                  <c:v>395.6</c:v>
                </c:pt>
                <c:pt idx="1133">
                  <c:v>395.7</c:v>
                </c:pt>
                <c:pt idx="1134">
                  <c:v>395.8</c:v>
                </c:pt>
                <c:pt idx="1135">
                  <c:v>395.9</c:v>
                </c:pt>
                <c:pt idx="1136">
                  <c:v>396</c:v>
                </c:pt>
                <c:pt idx="1137">
                  <c:v>396.1</c:v>
                </c:pt>
                <c:pt idx="1138">
                  <c:v>396.1</c:v>
                </c:pt>
                <c:pt idx="1139">
                  <c:v>396.2</c:v>
                </c:pt>
                <c:pt idx="1140">
                  <c:v>396.3</c:v>
                </c:pt>
                <c:pt idx="1141">
                  <c:v>396.4</c:v>
                </c:pt>
                <c:pt idx="1142">
                  <c:v>396.4</c:v>
                </c:pt>
                <c:pt idx="1143">
                  <c:v>396.5</c:v>
                </c:pt>
                <c:pt idx="1144">
                  <c:v>396.6</c:v>
                </c:pt>
                <c:pt idx="1145">
                  <c:v>396.7</c:v>
                </c:pt>
                <c:pt idx="1146">
                  <c:v>396.8</c:v>
                </c:pt>
                <c:pt idx="1147">
                  <c:v>396.8</c:v>
                </c:pt>
                <c:pt idx="1148">
                  <c:v>396.9</c:v>
                </c:pt>
                <c:pt idx="1149">
                  <c:v>397</c:v>
                </c:pt>
                <c:pt idx="1150">
                  <c:v>397</c:v>
                </c:pt>
                <c:pt idx="1151">
                  <c:v>397.1</c:v>
                </c:pt>
                <c:pt idx="1152">
                  <c:v>397.2</c:v>
                </c:pt>
                <c:pt idx="1153">
                  <c:v>397.2</c:v>
                </c:pt>
                <c:pt idx="1154">
                  <c:v>397.3</c:v>
                </c:pt>
                <c:pt idx="1155">
                  <c:v>397.4</c:v>
                </c:pt>
                <c:pt idx="1156">
                  <c:v>397.5</c:v>
                </c:pt>
                <c:pt idx="1157">
                  <c:v>397.6</c:v>
                </c:pt>
                <c:pt idx="1158">
                  <c:v>397.6</c:v>
                </c:pt>
                <c:pt idx="1159">
                  <c:v>397.7</c:v>
                </c:pt>
                <c:pt idx="1160">
                  <c:v>397.8</c:v>
                </c:pt>
                <c:pt idx="1161">
                  <c:v>397.8</c:v>
                </c:pt>
                <c:pt idx="1162">
                  <c:v>397.9</c:v>
                </c:pt>
                <c:pt idx="1163">
                  <c:v>397.9</c:v>
                </c:pt>
                <c:pt idx="1164">
                  <c:v>398</c:v>
                </c:pt>
                <c:pt idx="1165">
                  <c:v>398.1</c:v>
                </c:pt>
                <c:pt idx="1166">
                  <c:v>398.2</c:v>
                </c:pt>
                <c:pt idx="1167">
                  <c:v>398.3</c:v>
                </c:pt>
                <c:pt idx="1168">
                  <c:v>398.4</c:v>
                </c:pt>
                <c:pt idx="1169">
                  <c:v>398.4</c:v>
                </c:pt>
                <c:pt idx="1170">
                  <c:v>398.5</c:v>
                </c:pt>
                <c:pt idx="1171">
                  <c:v>398.5</c:v>
                </c:pt>
                <c:pt idx="1172">
                  <c:v>398.6</c:v>
                </c:pt>
                <c:pt idx="1173">
                  <c:v>398.7</c:v>
                </c:pt>
                <c:pt idx="1174">
                  <c:v>398.8</c:v>
                </c:pt>
                <c:pt idx="1175">
                  <c:v>398.8</c:v>
                </c:pt>
                <c:pt idx="1176">
                  <c:v>398.9</c:v>
                </c:pt>
                <c:pt idx="1177">
                  <c:v>399</c:v>
                </c:pt>
                <c:pt idx="1178">
                  <c:v>399</c:v>
                </c:pt>
                <c:pt idx="1179">
                  <c:v>399.1</c:v>
                </c:pt>
                <c:pt idx="1180">
                  <c:v>399.1</c:v>
                </c:pt>
                <c:pt idx="1181">
                  <c:v>399.2</c:v>
                </c:pt>
                <c:pt idx="1182">
                  <c:v>399.3</c:v>
                </c:pt>
                <c:pt idx="1183">
                  <c:v>399.4</c:v>
                </c:pt>
                <c:pt idx="1184">
                  <c:v>399.5</c:v>
                </c:pt>
                <c:pt idx="1185">
                  <c:v>399.6</c:v>
                </c:pt>
                <c:pt idx="1186">
                  <c:v>399.6</c:v>
                </c:pt>
                <c:pt idx="1187">
                  <c:v>399.7</c:v>
                </c:pt>
                <c:pt idx="1188">
                  <c:v>399.7</c:v>
                </c:pt>
                <c:pt idx="1189">
                  <c:v>399.8</c:v>
                </c:pt>
                <c:pt idx="1190">
                  <c:v>399.9</c:v>
                </c:pt>
                <c:pt idx="1191">
                  <c:v>399.9</c:v>
                </c:pt>
                <c:pt idx="1192">
                  <c:v>399.9</c:v>
                </c:pt>
                <c:pt idx="1193">
                  <c:v>400</c:v>
                </c:pt>
                <c:pt idx="1194">
                  <c:v>400</c:v>
                </c:pt>
                <c:pt idx="1195">
                  <c:v>400.1</c:v>
                </c:pt>
                <c:pt idx="1196">
                  <c:v>400.2</c:v>
                </c:pt>
                <c:pt idx="1197">
                  <c:v>400.3</c:v>
                </c:pt>
                <c:pt idx="1198">
                  <c:v>400.3</c:v>
                </c:pt>
                <c:pt idx="1199">
                  <c:v>400.4</c:v>
                </c:pt>
                <c:pt idx="1200">
                  <c:v>400.5</c:v>
                </c:pt>
                <c:pt idx="1201">
                  <c:v>400.5</c:v>
                </c:pt>
                <c:pt idx="1202">
                  <c:v>400.6</c:v>
                </c:pt>
                <c:pt idx="1203">
                  <c:v>400.7</c:v>
                </c:pt>
                <c:pt idx="1204">
                  <c:v>400.8</c:v>
                </c:pt>
                <c:pt idx="1205">
                  <c:v>400.9</c:v>
                </c:pt>
                <c:pt idx="1206">
                  <c:v>400.9</c:v>
                </c:pt>
                <c:pt idx="1207">
                  <c:v>401</c:v>
                </c:pt>
                <c:pt idx="1208">
                  <c:v>401.1</c:v>
                </c:pt>
                <c:pt idx="1209">
                  <c:v>401.2</c:v>
                </c:pt>
                <c:pt idx="1210">
                  <c:v>401.3</c:v>
                </c:pt>
                <c:pt idx="1211">
                  <c:v>401.4</c:v>
                </c:pt>
                <c:pt idx="1212">
                  <c:v>401.4</c:v>
                </c:pt>
                <c:pt idx="1213">
                  <c:v>401.5</c:v>
                </c:pt>
                <c:pt idx="1214">
                  <c:v>401.5</c:v>
                </c:pt>
                <c:pt idx="1215">
                  <c:v>401.5</c:v>
                </c:pt>
                <c:pt idx="1216">
                  <c:v>401.5</c:v>
                </c:pt>
                <c:pt idx="1217">
                  <c:v>401.6</c:v>
                </c:pt>
                <c:pt idx="1218">
                  <c:v>401.7</c:v>
                </c:pt>
                <c:pt idx="1219">
                  <c:v>401.7</c:v>
                </c:pt>
                <c:pt idx="1220">
                  <c:v>401.8</c:v>
                </c:pt>
                <c:pt idx="1221">
                  <c:v>401.9</c:v>
                </c:pt>
                <c:pt idx="1222">
                  <c:v>401.9</c:v>
                </c:pt>
                <c:pt idx="1223">
                  <c:v>402</c:v>
                </c:pt>
                <c:pt idx="1224">
                  <c:v>402.1</c:v>
                </c:pt>
                <c:pt idx="1225">
                  <c:v>402.1</c:v>
                </c:pt>
                <c:pt idx="1226">
                  <c:v>402.2</c:v>
                </c:pt>
                <c:pt idx="1227">
                  <c:v>402.3</c:v>
                </c:pt>
                <c:pt idx="1228">
                  <c:v>402.4</c:v>
                </c:pt>
                <c:pt idx="1229">
                  <c:v>402.4</c:v>
                </c:pt>
                <c:pt idx="1230">
                  <c:v>402.5</c:v>
                </c:pt>
                <c:pt idx="1231">
                  <c:v>402.6</c:v>
                </c:pt>
                <c:pt idx="1232">
                  <c:v>402.6</c:v>
                </c:pt>
                <c:pt idx="1233">
                  <c:v>402.7</c:v>
                </c:pt>
                <c:pt idx="1234">
                  <c:v>402.8</c:v>
                </c:pt>
                <c:pt idx="1235">
                  <c:v>402.9</c:v>
                </c:pt>
                <c:pt idx="1236">
                  <c:v>402.9</c:v>
                </c:pt>
                <c:pt idx="1237">
                  <c:v>403</c:v>
                </c:pt>
                <c:pt idx="1238">
                  <c:v>403.1</c:v>
                </c:pt>
                <c:pt idx="1239">
                  <c:v>403.2</c:v>
                </c:pt>
                <c:pt idx="1240">
                  <c:v>403.2</c:v>
                </c:pt>
                <c:pt idx="1241">
                  <c:v>403.3</c:v>
                </c:pt>
                <c:pt idx="1242">
                  <c:v>403.3</c:v>
                </c:pt>
                <c:pt idx="1243">
                  <c:v>403.4</c:v>
                </c:pt>
                <c:pt idx="1244">
                  <c:v>403.4</c:v>
                </c:pt>
                <c:pt idx="1245">
                  <c:v>403.5</c:v>
                </c:pt>
                <c:pt idx="1246">
                  <c:v>403.5</c:v>
                </c:pt>
                <c:pt idx="1247">
                  <c:v>403.6</c:v>
                </c:pt>
                <c:pt idx="1248">
                  <c:v>403.6</c:v>
                </c:pt>
                <c:pt idx="1249">
                  <c:v>403.7</c:v>
                </c:pt>
                <c:pt idx="1250">
                  <c:v>403.8</c:v>
                </c:pt>
                <c:pt idx="1251">
                  <c:v>403.8</c:v>
                </c:pt>
                <c:pt idx="1252">
                  <c:v>403.9</c:v>
                </c:pt>
                <c:pt idx="1253">
                  <c:v>403.9</c:v>
                </c:pt>
                <c:pt idx="1254">
                  <c:v>403.9</c:v>
                </c:pt>
                <c:pt idx="1255">
                  <c:v>404</c:v>
                </c:pt>
                <c:pt idx="1256">
                  <c:v>404</c:v>
                </c:pt>
                <c:pt idx="1257">
                  <c:v>404.1</c:v>
                </c:pt>
                <c:pt idx="1258">
                  <c:v>404.1</c:v>
                </c:pt>
                <c:pt idx="1259">
                  <c:v>404.2</c:v>
                </c:pt>
                <c:pt idx="1260">
                  <c:v>404.2</c:v>
                </c:pt>
                <c:pt idx="1261">
                  <c:v>404.2</c:v>
                </c:pt>
                <c:pt idx="1262">
                  <c:v>404.3</c:v>
                </c:pt>
                <c:pt idx="1263">
                  <c:v>404.4</c:v>
                </c:pt>
                <c:pt idx="1264">
                  <c:v>404.4</c:v>
                </c:pt>
                <c:pt idx="1265">
                  <c:v>404.4</c:v>
                </c:pt>
                <c:pt idx="1266">
                  <c:v>404.5</c:v>
                </c:pt>
                <c:pt idx="1267">
                  <c:v>404.6</c:v>
                </c:pt>
                <c:pt idx="1268">
                  <c:v>404.6</c:v>
                </c:pt>
                <c:pt idx="1269">
                  <c:v>404.7</c:v>
                </c:pt>
                <c:pt idx="1270">
                  <c:v>404.7</c:v>
                </c:pt>
                <c:pt idx="1271">
                  <c:v>404.8</c:v>
                </c:pt>
                <c:pt idx="1272">
                  <c:v>404.8</c:v>
                </c:pt>
                <c:pt idx="1273">
                  <c:v>404.9</c:v>
                </c:pt>
                <c:pt idx="1274">
                  <c:v>405</c:v>
                </c:pt>
                <c:pt idx="1275">
                  <c:v>405</c:v>
                </c:pt>
                <c:pt idx="1276">
                  <c:v>405.1</c:v>
                </c:pt>
                <c:pt idx="1277">
                  <c:v>405.2</c:v>
                </c:pt>
                <c:pt idx="1278">
                  <c:v>405.2</c:v>
                </c:pt>
                <c:pt idx="1279">
                  <c:v>405.3</c:v>
                </c:pt>
                <c:pt idx="1280">
                  <c:v>405.3</c:v>
                </c:pt>
                <c:pt idx="1281">
                  <c:v>405.4</c:v>
                </c:pt>
                <c:pt idx="1282">
                  <c:v>405.4</c:v>
                </c:pt>
                <c:pt idx="1283">
                  <c:v>405.5</c:v>
                </c:pt>
                <c:pt idx="1284">
                  <c:v>405.5</c:v>
                </c:pt>
                <c:pt idx="1285">
                  <c:v>405.6</c:v>
                </c:pt>
                <c:pt idx="1286">
                  <c:v>405.7</c:v>
                </c:pt>
                <c:pt idx="1287">
                  <c:v>405.7</c:v>
                </c:pt>
                <c:pt idx="1288">
                  <c:v>405.8</c:v>
                </c:pt>
                <c:pt idx="1289">
                  <c:v>405.8</c:v>
                </c:pt>
                <c:pt idx="1290">
                  <c:v>405.9</c:v>
                </c:pt>
                <c:pt idx="1291">
                  <c:v>405.9</c:v>
                </c:pt>
                <c:pt idx="1292">
                  <c:v>405.9</c:v>
                </c:pt>
                <c:pt idx="1293">
                  <c:v>406</c:v>
                </c:pt>
                <c:pt idx="1294">
                  <c:v>406</c:v>
                </c:pt>
                <c:pt idx="1295">
                  <c:v>406.1</c:v>
                </c:pt>
                <c:pt idx="1296">
                  <c:v>406.1</c:v>
                </c:pt>
                <c:pt idx="1297">
                  <c:v>406.2</c:v>
                </c:pt>
                <c:pt idx="1298">
                  <c:v>406.2</c:v>
                </c:pt>
                <c:pt idx="1299">
                  <c:v>406.2</c:v>
                </c:pt>
                <c:pt idx="1300">
                  <c:v>406.3</c:v>
                </c:pt>
                <c:pt idx="1301">
                  <c:v>406.3</c:v>
                </c:pt>
                <c:pt idx="1302">
                  <c:v>406.4</c:v>
                </c:pt>
                <c:pt idx="1303">
                  <c:v>406.4</c:v>
                </c:pt>
                <c:pt idx="1304">
                  <c:v>406.5</c:v>
                </c:pt>
                <c:pt idx="1305">
                  <c:v>406.5</c:v>
                </c:pt>
                <c:pt idx="1306">
                  <c:v>406.5</c:v>
                </c:pt>
                <c:pt idx="1307">
                  <c:v>406.6</c:v>
                </c:pt>
                <c:pt idx="1308">
                  <c:v>406.6</c:v>
                </c:pt>
                <c:pt idx="1309">
                  <c:v>406.7</c:v>
                </c:pt>
                <c:pt idx="1310">
                  <c:v>406.7</c:v>
                </c:pt>
                <c:pt idx="1311">
                  <c:v>406.8</c:v>
                </c:pt>
                <c:pt idx="1312">
                  <c:v>406.8</c:v>
                </c:pt>
                <c:pt idx="1313">
                  <c:v>406.9</c:v>
                </c:pt>
                <c:pt idx="1314">
                  <c:v>406.9</c:v>
                </c:pt>
                <c:pt idx="1315">
                  <c:v>407</c:v>
                </c:pt>
                <c:pt idx="1316">
                  <c:v>407</c:v>
                </c:pt>
                <c:pt idx="1317">
                  <c:v>407.1</c:v>
                </c:pt>
                <c:pt idx="1318">
                  <c:v>407.1</c:v>
                </c:pt>
                <c:pt idx="1319">
                  <c:v>407.2</c:v>
                </c:pt>
                <c:pt idx="1320">
                  <c:v>407.2</c:v>
                </c:pt>
                <c:pt idx="1321">
                  <c:v>407.3</c:v>
                </c:pt>
                <c:pt idx="1322">
                  <c:v>407.3</c:v>
                </c:pt>
                <c:pt idx="1323">
                  <c:v>407.4</c:v>
                </c:pt>
                <c:pt idx="1324">
                  <c:v>407.4</c:v>
                </c:pt>
                <c:pt idx="1325">
                  <c:v>407.5</c:v>
                </c:pt>
                <c:pt idx="1326">
                  <c:v>407.5</c:v>
                </c:pt>
                <c:pt idx="1327">
                  <c:v>407.5</c:v>
                </c:pt>
                <c:pt idx="1328">
                  <c:v>407.6</c:v>
                </c:pt>
                <c:pt idx="1329">
                  <c:v>407.6</c:v>
                </c:pt>
                <c:pt idx="1330">
                  <c:v>407.7</c:v>
                </c:pt>
                <c:pt idx="1331">
                  <c:v>407.7</c:v>
                </c:pt>
                <c:pt idx="1332">
                  <c:v>407.8</c:v>
                </c:pt>
                <c:pt idx="1333">
                  <c:v>407.8</c:v>
                </c:pt>
                <c:pt idx="1334">
                  <c:v>407.8</c:v>
                </c:pt>
                <c:pt idx="1335">
                  <c:v>407.9</c:v>
                </c:pt>
                <c:pt idx="1336">
                  <c:v>408</c:v>
                </c:pt>
                <c:pt idx="1337">
                  <c:v>408</c:v>
                </c:pt>
                <c:pt idx="1338">
                  <c:v>408.1</c:v>
                </c:pt>
                <c:pt idx="1339">
                  <c:v>408.1</c:v>
                </c:pt>
                <c:pt idx="1340">
                  <c:v>408.1</c:v>
                </c:pt>
                <c:pt idx="1341">
                  <c:v>408.1</c:v>
                </c:pt>
                <c:pt idx="1342">
                  <c:v>408.2</c:v>
                </c:pt>
                <c:pt idx="1343">
                  <c:v>408.2</c:v>
                </c:pt>
                <c:pt idx="1344">
                  <c:v>408.3</c:v>
                </c:pt>
                <c:pt idx="1345">
                  <c:v>408.3</c:v>
                </c:pt>
                <c:pt idx="1346">
                  <c:v>408.4</c:v>
                </c:pt>
                <c:pt idx="1347">
                  <c:v>408.4</c:v>
                </c:pt>
                <c:pt idx="1348">
                  <c:v>408.5</c:v>
                </c:pt>
                <c:pt idx="1349">
                  <c:v>408.5</c:v>
                </c:pt>
                <c:pt idx="1350">
                  <c:v>408.6</c:v>
                </c:pt>
                <c:pt idx="1351">
                  <c:v>408.6</c:v>
                </c:pt>
                <c:pt idx="1352">
                  <c:v>408.6</c:v>
                </c:pt>
                <c:pt idx="1353">
                  <c:v>408.6</c:v>
                </c:pt>
                <c:pt idx="1354">
                  <c:v>408.7</c:v>
                </c:pt>
                <c:pt idx="1355">
                  <c:v>408.7</c:v>
                </c:pt>
                <c:pt idx="1356">
                  <c:v>408.8</c:v>
                </c:pt>
                <c:pt idx="1357">
                  <c:v>408.8</c:v>
                </c:pt>
                <c:pt idx="1358">
                  <c:v>408.8</c:v>
                </c:pt>
                <c:pt idx="1359">
                  <c:v>408.8</c:v>
                </c:pt>
                <c:pt idx="1360">
                  <c:v>408.9</c:v>
                </c:pt>
                <c:pt idx="1361">
                  <c:v>408.9</c:v>
                </c:pt>
                <c:pt idx="1362">
                  <c:v>408.9</c:v>
                </c:pt>
                <c:pt idx="1363">
                  <c:v>409</c:v>
                </c:pt>
                <c:pt idx="1364">
                  <c:v>409</c:v>
                </c:pt>
                <c:pt idx="1365">
                  <c:v>409.1</c:v>
                </c:pt>
                <c:pt idx="1366">
                  <c:v>409.1</c:v>
                </c:pt>
                <c:pt idx="1367">
                  <c:v>409.2</c:v>
                </c:pt>
                <c:pt idx="1368">
                  <c:v>409.2</c:v>
                </c:pt>
                <c:pt idx="1369">
                  <c:v>409.2</c:v>
                </c:pt>
                <c:pt idx="1370">
                  <c:v>409.3</c:v>
                </c:pt>
                <c:pt idx="1371">
                  <c:v>409.3</c:v>
                </c:pt>
                <c:pt idx="1372">
                  <c:v>409.3</c:v>
                </c:pt>
                <c:pt idx="1373">
                  <c:v>409.4</c:v>
                </c:pt>
                <c:pt idx="1374">
                  <c:v>409.4</c:v>
                </c:pt>
                <c:pt idx="1375">
                  <c:v>409.5</c:v>
                </c:pt>
                <c:pt idx="1376">
                  <c:v>409.5</c:v>
                </c:pt>
                <c:pt idx="1377">
                  <c:v>409.5</c:v>
                </c:pt>
                <c:pt idx="1378">
                  <c:v>409.6</c:v>
                </c:pt>
                <c:pt idx="1379">
                  <c:v>409.6</c:v>
                </c:pt>
                <c:pt idx="1380">
                  <c:v>409.6</c:v>
                </c:pt>
                <c:pt idx="1381">
                  <c:v>409.6</c:v>
                </c:pt>
                <c:pt idx="1382">
                  <c:v>409.6</c:v>
                </c:pt>
                <c:pt idx="1383">
                  <c:v>409.7</c:v>
                </c:pt>
                <c:pt idx="1384">
                  <c:v>409.7</c:v>
                </c:pt>
                <c:pt idx="1385">
                  <c:v>409.7</c:v>
                </c:pt>
                <c:pt idx="1386">
                  <c:v>409.8</c:v>
                </c:pt>
                <c:pt idx="1387">
                  <c:v>409.8</c:v>
                </c:pt>
                <c:pt idx="1388">
                  <c:v>409.8</c:v>
                </c:pt>
                <c:pt idx="1389">
                  <c:v>409.9</c:v>
                </c:pt>
                <c:pt idx="1390">
                  <c:v>410</c:v>
                </c:pt>
                <c:pt idx="1391">
                  <c:v>410</c:v>
                </c:pt>
                <c:pt idx="1392">
                  <c:v>410</c:v>
                </c:pt>
                <c:pt idx="1393">
                  <c:v>410</c:v>
                </c:pt>
                <c:pt idx="1394">
                  <c:v>410</c:v>
                </c:pt>
                <c:pt idx="1395">
                  <c:v>410.1</c:v>
                </c:pt>
                <c:pt idx="1396">
                  <c:v>410.1</c:v>
                </c:pt>
                <c:pt idx="1397">
                  <c:v>410.1</c:v>
                </c:pt>
                <c:pt idx="1398">
                  <c:v>410.1</c:v>
                </c:pt>
                <c:pt idx="1399">
                  <c:v>410.1</c:v>
                </c:pt>
                <c:pt idx="1400">
                  <c:v>410.2</c:v>
                </c:pt>
                <c:pt idx="1401">
                  <c:v>410.2</c:v>
                </c:pt>
                <c:pt idx="1402">
                  <c:v>410.2</c:v>
                </c:pt>
                <c:pt idx="1403">
                  <c:v>410.2</c:v>
                </c:pt>
                <c:pt idx="1404">
                  <c:v>410.2</c:v>
                </c:pt>
                <c:pt idx="1405">
                  <c:v>410.2</c:v>
                </c:pt>
                <c:pt idx="1406">
                  <c:v>410.3</c:v>
                </c:pt>
                <c:pt idx="1407">
                  <c:v>410.3</c:v>
                </c:pt>
                <c:pt idx="1408">
                  <c:v>410.3</c:v>
                </c:pt>
                <c:pt idx="1409">
                  <c:v>410.4</c:v>
                </c:pt>
                <c:pt idx="1410">
                  <c:v>410.4</c:v>
                </c:pt>
                <c:pt idx="1411">
                  <c:v>410.4</c:v>
                </c:pt>
                <c:pt idx="1412">
                  <c:v>410.4</c:v>
                </c:pt>
                <c:pt idx="1413">
                  <c:v>410.5</c:v>
                </c:pt>
                <c:pt idx="1414">
                  <c:v>410.5</c:v>
                </c:pt>
                <c:pt idx="1415">
                  <c:v>410.6</c:v>
                </c:pt>
                <c:pt idx="1416">
                  <c:v>410.7</c:v>
                </c:pt>
                <c:pt idx="1417">
                  <c:v>410.7</c:v>
                </c:pt>
                <c:pt idx="1418">
                  <c:v>410.7</c:v>
                </c:pt>
                <c:pt idx="1419">
                  <c:v>410.8</c:v>
                </c:pt>
                <c:pt idx="1420">
                  <c:v>410.8</c:v>
                </c:pt>
                <c:pt idx="1421">
                  <c:v>410.9</c:v>
                </c:pt>
                <c:pt idx="1422">
                  <c:v>410.9</c:v>
                </c:pt>
                <c:pt idx="1423">
                  <c:v>410.9</c:v>
                </c:pt>
                <c:pt idx="1424">
                  <c:v>411</c:v>
                </c:pt>
                <c:pt idx="1425">
                  <c:v>411</c:v>
                </c:pt>
                <c:pt idx="1426">
                  <c:v>411.1</c:v>
                </c:pt>
                <c:pt idx="1427">
                  <c:v>411.1</c:v>
                </c:pt>
                <c:pt idx="1428">
                  <c:v>411.1</c:v>
                </c:pt>
                <c:pt idx="1429">
                  <c:v>411.1</c:v>
                </c:pt>
                <c:pt idx="1430">
                  <c:v>411.2</c:v>
                </c:pt>
                <c:pt idx="1431">
                  <c:v>411.2</c:v>
                </c:pt>
                <c:pt idx="1432">
                  <c:v>411.3</c:v>
                </c:pt>
                <c:pt idx="1433">
                  <c:v>411.3</c:v>
                </c:pt>
                <c:pt idx="1434">
                  <c:v>411.3</c:v>
                </c:pt>
                <c:pt idx="1435">
                  <c:v>411.4</c:v>
                </c:pt>
                <c:pt idx="1436">
                  <c:v>411.4</c:v>
                </c:pt>
                <c:pt idx="1437">
                  <c:v>411.4</c:v>
                </c:pt>
                <c:pt idx="1438">
                  <c:v>411.4</c:v>
                </c:pt>
                <c:pt idx="1439">
                  <c:v>411.4</c:v>
                </c:pt>
                <c:pt idx="1440">
                  <c:v>411.5</c:v>
                </c:pt>
                <c:pt idx="1441">
                  <c:v>411.5</c:v>
                </c:pt>
                <c:pt idx="1442">
                  <c:v>411.6</c:v>
                </c:pt>
                <c:pt idx="1443">
                  <c:v>411.6</c:v>
                </c:pt>
                <c:pt idx="1444">
                  <c:v>411.6</c:v>
                </c:pt>
                <c:pt idx="1445">
                  <c:v>411.6</c:v>
                </c:pt>
                <c:pt idx="1446">
                  <c:v>411.6</c:v>
                </c:pt>
                <c:pt idx="1447">
                  <c:v>411.7</c:v>
                </c:pt>
                <c:pt idx="1448">
                  <c:v>411.7</c:v>
                </c:pt>
                <c:pt idx="1449">
                  <c:v>411.7</c:v>
                </c:pt>
                <c:pt idx="1450">
                  <c:v>411.7</c:v>
                </c:pt>
                <c:pt idx="1451">
                  <c:v>411.8</c:v>
                </c:pt>
                <c:pt idx="1452">
                  <c:v>411.8</c:v>
                </c:pt>
                <c:pt idx="1453">
                  <c:v>411.8</c:v>
                </c:pt>
                <c:pt idx="1454">
                  <c:v>411.9</c:v>
                </c:pt>
                <c:pt idx="1455">
                  <c:v>411.9</c:v>
                </c:pt>
                <c:pt idx="1456">
                  <c:v>411.9</c:v>
                </c:pt>
                <c:pt idx="1457">
                  <c:v>412</c:v>
                </c:pt>
                <c:pt idx="1458">
                  <c:v>412</c:v>
                </c:pt>
                <c:pt idx="1459">
                  <c:v>412</c:v>
                </c:pt>
                <c:pt idx="1460">
                  <c:v>412.1</c:v>
                </c:pt>
                <c:pt idx="1461">
                  <c:v>412.1</c:v>
                </c:pt>
                <c:pt idx="1462">
                  <c:v>412.1</c:v>
                </c:pt>
                <c:pt idx="1463">
                  <c:v>412.2</c:v>
                </c:pt>
                <c:pt idx="1464">
                  <c:v>412.2</c:v>
                </c:pt>
                <c:pt idx="1465">
                  <c:v>412.2</c:v>
                </c:pt>
                <c:pt idx="1466">
                  <c:v>412.3</c:v>
                </c:pt>
                <c:pt idx="1467">
                  <c:v>412.3</c:v>
                </c:pt>
                <c:pt idx="1468">
                  <c:v>412.3</c:v>
                </c:pt>
                <c:pt idx="1469">
                  <c:v>412.4</c:v>
                </c:pt>
                <c:pt idx="1470">
                  <c:v>412.4</c:v>
                </c:pt>
                <c:pt idx="1471">
                  <c:v>412.4</c:v>
                </c:pt>
                <c:pt idx="1472">
                  <c:v>412.4</c:v>
                </c:pt>
                <c:pt idx="1473">
                  <c:v>412.5</c:v>
                </c:pt>
                <c:pt idx="1474">
                  <c:v>412.5</c:v>
                </c:pt>
                <c:pt idx="1475">
                  <c:v>412.5</c:v>
                </c:pt>
                <c:pt idx="1476">
                  <c:v>412.6</c:v>
                </c:pt>
                <c:pt idx="1477">
                  <c:v>412.6</c:v>
                </c:pt>
                <c:pt idx="1478">
                  <c:v>412.6</c:v>
                </c:pt>
                <c:pt idx="1479">
                  <c:v>412.6</c:v>
                </c:pt>
                <c:pt idx="1480">
                  <c:v>412.6</c:v>
                </c:pt>
                <c:pt idx="1481">
                  <c:v>412.6</c:v>
                </c:pt>
                <c:pt idx="1482">
                  <c:v>412.6</c:v>
                </c:pt>
                <c:pt idx="1483">
                  <c:v>412.7</c:v>
                </c:pt>
                <c:pt idx="1484">
                  <c:v>412.7</c:v>
                </c:pt>
                <c:pt idx="1485">
                  <c:v>412.7</c:v>
                </c:pt>
                <c:pt idx="1486">
                  <c:v>412.7</c:v>
                </c:pt>
                <c:pt idx="1487">
                  <c:v>412.8</c:v>
                </c:pt>
                <c:pt idx="1488">
                  <c:v>412.8</c:v>
                </c:pt>
                <c:pt idx="1489">
                  <c:v>412.8</c:v>
                </c:pt>
                <c:pt idx="1490">
                  <c:v>412.9</c:v>
                </c:pt>
                <c:pt idx="1491">
                  <c:v>412.9</c:v>
                </c:pt>
                <c:pt idx="1492">
                  <c:v>412.9</c:v>
                </c:pt>
                <c:pt idx="1493">
                  <c:v>413</c:v>
                </c:pt>
                <c:pt idx="1494">
                  <c:v>413</c:v>
                </c:pt>
                <c:pt idx="1495">
                  <c:v>413</c:v>
                </c:pt>
                <c:pt idx="1496">
                  <c:v>413</c:v>
                </c:pt>
                <c:pt idx="1497">
                  <c:v>413</c:v>
                </c:pt>
                <c:pt idx="1498">
                  <c:v>413</c:v>
                </c:pt>
                <c:pt idx="1499">
                  <c:v>413</c:v>
                </c:pt>
                <c:pt idx="1500">
                  <c:v>413.1</c:v>
                </c:pt>
                <c:pt idx="1501">
                  <c:v>413.1</c:v>
                </c:pt>
                <c:pt idx="1502">
                  <c:v>413.1</c:v>
                </c:pt>
                <c:pt idx="1503">
                  <c:v>413.1</c:v>
                </c:pt>
                <c:pt idx="1504">
                  <c:v>413.2</c:v>
                </c:pt>
                <c:pt idx="1505">
                  <c:v>413.2</c:v>
                </c:pt>
                <c:pt idx="1506">
                  <c:v>413.3</c:v>
                </c:pt>
                <c:pt idx="1507">
                  <c:v>413.3</c:v>
                </c:pt>
                <c:pt idx="1508">
                  <c:v>413.3</c:v>
                </c:pt>
                <c:pt idx="1509">
                  <c:v>413.4</c:v>
                </c:pt>
                <c:pt idx="1510">
                  <c:v>413.4</c:v>
                </c:pt>
                <c:pt idx="1511">
                  <c:v>413.4</c:v>
                </c:pt>
                <c:pt idx="1512">
                  <c:v>413.4</c:v>
                </c:pt>
                <c:pt idx="1513">
                  <c:v>413.4</c:v>
                </c:pt>
                <c:pt idx="1514">
                  <c:v>413.5</c:v>
                </c:pt>
                <c:pt idx="1515">
                  <c:v>413.5</c:v>
                </c:pt>
                <c:pt idx="1516">
                  <c:v>413.5</c:v>
                </c:pt>
                <c:pt idx="1517">
                  <c:v>413.5</c:v>
                </c:pt>
                <c:pt idx="1518">
                  <c:v>413.5</c:v>
                </c:pt>
                <c:pt idx="1519">
                  <c:v>413.6</c:v>
                </c:pt>
                <c:pt idx="1520">
                  <c:v>413.6</c:v>
                </c:pt>
                <c:pt idx="1521">
                  <c:v>413.6</c:v>
                </c:pt>
                <c:pt idx="1522">
                  <c:v>413.7</c:v>
                </c:pt>
                <c:pt idx="1523">
                  <c:v>413.7</c:v>
                </c:pt>
                <c:pt idx="1524">
                  <c:v>413.7</c:v>
                </c:pt>
                <c:pt idx="1525">
                  <c:v>413.7</c:v>
                </c:pt>
                <c:pt idx="1526">
                  <c:v>413.8</c:v>
                </c:pt>
                <c:pt idx="1527">
                  <c:v>413.7</c:v>
                </c:pt>
                <c:pt idx="1528">
                  <c:v>413.7</c:v>
                </c:pt>
                <c:pt idx="1529">
                  <c:v>413.8</c:v>
                </c:pt>
                <c:pt idx="1530">
                  <c:v>413.8</c:v>
                </c:pt>
                <c:pt idx="1531">
                  <c:v>413.8</c:v>
                </c:pt>
                <c:pt idx="1532">
                  <c:v>413.8</c:v>
                </c:pt>
                <c:pt idx="1533">
                  <c:v>413.9</c:v>
                </c:pt>
                <c:pt idx="1534">
                  <c:v>413.9</c:v>
                </c:pt>
                <c:pt idx="1535">
                  <c:v>413.9</c:v>
                </c:pt>
                <c:pt idx="1536">
                  <c:v>413.9</c:v>
                </c:pt>
                <c:pt idx="1537">
                  <c:v>414</c:v>
                </c:pt>
                <c:pt idx="1538">
                  <c:v>414</c:v>
                </c:pt>
                <c:pt idx="1539">
                  <c:v>414</c:v>
                </c:pt>
                <c:pt idx="1540">
                  <c:v>414</c:v>
                </c:pt>
                <c:pt idx="1541">
                  <c:v>414</c:v>
                </c:pt>
                <c:pt idx="1542">
                  <c:v>414.1</c:v>
                </c:pt>
                <c:pt idx="1543">
                  <c:v>414.1</c:v>
                </c:pt>
                <c:pt idx="1544">
                  <c:v>414.1</c:v>
                </c:pt>
                <c:pt idx="1545">
                  <c:v>414</c:v>
                </c:pt>
                <c:pt idx="1546">
                  <c:v>414</c:v>
                </c:pt>
                <c:pt idx="1547">
                  <c:v>414</c:v>
                </c:pt>
                <c:pt idx="1548">
                  <c:v>414</c:v>
                </c:pt>
                <c:pt idx="1549">
                  <c:v>414.1</c:v>
                </c:pt>
                <c:pt idx="1550">
                  <c:v>414.1</c:v>
                </c:pt>
                <c:pt idx="1551">
                  <c:v>414.1</c:v>
                </c:pt>
                <c:pt idx="1552">
                  <c:v>414.1</c:v>
                </c:pt>
                <c:pt idx="1553">
                  <c:v>414.2</c:v>
                </c:pt>
                <c:pt idx="1554">
                  <c:v>414.2</c:v>
                </c:pt>
                <c:pt idx="1555">
                  <c:v>414.2</c:v>
                </c:pt>
                <c:pt idx="1556">
                  <c:v>414.3</c:v>
                </c:pt>
                <c:pt idx="1557">
                  <c:v>414.3</c:v>
                </c:pt>
                <c:pt idx="1558">
                  <c:v>414.4</c:v>
                </c:pt>
                <c:pt idx="1559">
                  <c:v>414.4</c:v>
                </c:pt>
                <c:pt idx="1560">
                  <c:v>414.5</c:v>
                </c:pt>
                <c:pt idx="1561">
                  <c:v>414.5</c:v>
                </c:pt>
                <c:pt idx="1562">
                  <c:v>414.5</c:v>
                </c:pt>
                <c:pt idx="1563">
                  <c:v>414.6</c:v>
                </c:pt>
                <c:pt idx="1564">
                  <c:v>414.6</c:v>
                </c:pt>
                <c:pt idx="1565">
                  <c:v>414.6</c:v>
                </c:pt>
                <c:pt idx="1566">
                  <c:v>414.6</c:v>
                </c:pt>
                <c:pt idx="1567">
                  <c:v>414.7</c:v>
                </c:pt>
                <c:pt idx="1568">
                  <c:v>414.7</c:v>
                </c:pt>
                <c:pt idx="1569">
                  <c:v>414.7</c:v>
                </c:pt>
                <c:pt idx="1570">
                  <c:v>414.7</c:v>
                </c:pt>
                <c:pt idx="1571">
                  <c:v>414.7</c:v>
                </c:pt>
                <c:pt idx="1572">
                  <c:v>414.8</c:v>
                </c:pt>
                <c:pt idx="1573">
                  <c:v>414.8</c:v>
                </c:pt>
                <c:pt idx="1574">
                  <c:v>414.8</c:v>
                </c:pt>
                <c:pt idx="1575">
                  <c:v>414.8</c:v>
                </c:pt>
                <c:pt idx="1576">
                  <c:v>414.8</c:v>
                </c:pt>
                <c:pt idx="1577">
                  <c:v>414.8</c:v>
                </c:pt>
                <c:pt idx="1578">
                  <c:v>414.8</c:v>
                </c:pt>
                <c:pt idx="1579">
                  <c:v>414.9</c:v>
                </c:pt>
                <c:pt idx="1580">
                  <c:v>414.9</c:v>
                </c:pt>
                <c:pt idx="1581">
                  <c:v>414.9</c:v>
                </c:pt>
                <c:pt idx="1582">
                  <c:v>414.9</c:v>
                </c:pt>
                <c:pt idx="1583">
                  <c:v>414.9</c:v>
                </c:pt>
                <c:pt idx="1584">
                  <c:v>414.9</c:v>
                </c:pt>
                <c:pt idx="1585">
                  <c:v>414.9</c:v>
                </c:pt>
                <c:pt idx="1586">
                  <c:v>414.9</c:v>
                </c:pt>
                <c:pt idx="1587">
                  <c:v>414.9</c:v>
                </c:pt>
                <c:pt idx="1588">
                  <c:v>414.9</c:v>
                </c:pt>
                <c:pt idx="1589">
                  <c:v>414.9</c:v>
                </c:pt>
                <c:pt idx="1590">
                  <c:v>414.9</c:v>
                </c:pt>
                <c:pt idx="1591">
                  <c:v>414.9</c:v>
                </c:pt>
                <c:pt idx="1592">
                  <c:v>414.9</c:v>
                </c:pt>
                <c:pt idx="1593">
                  <c:v>414.9</c:v>
                </c:pt>
                <c:pt idx="1594">
                  <c:v>414.9</c:v>
                </c:pt>
                <c:pt idx="1595">
                  <c:v>414.9</c:v>
                </c:pt>
                <c:pt idx="1596">
                  <c:v>414.9</c:v>
                </c:pt>
                <c:pt idx="1597">
                  <c:v>414.9</c:v>
                </c:pt>
                <c:pt idx="1598">
                  <c:v>414.9</c:v>
                </c:pt>
                <c:pt idx="1599">
                  <c:v>414.9</c:v>
                </c:pt>
                <c:pt idx="1600">
                  <c:v>414.9</c:v>
                </c:pt>
                <c:pt idx="1601">
                  <c:v>414.9</c:v>
                </c:pt>
                <c:pt idx="1602">
                  <c:v>414.9</c:v>
                </c:pt>
                <c:pt idx="1603">
                  <c:v>414.9</c:v>
                </c:pt>
                <c:pt idx="1604">
                  <c:v>414.9</c:v>
                </c:pt>
                <c:pt idx="1605">
                  <c:v>414.9</c:v>
                </c:pt>
                <c:pt idx="1606">
                  <c:v>414.9</c:v>
                </c:pt>
                <c:pt idx="1607">
                  <c:v>414.9</c:v>
                </c:pt>
                <c:pt idx="1608">
                  <c:v>414.9</c:v>
                </c:pt>
                <c:pt idx="1609">
                  <c:v>414.9</c:v>
                </c:pt>
                <c:pt idx="1610">
                  <c:v>414.9</c:v>
                </c:pt>
                <c:pt idx="1611">
                  <c:v>414.9</c:v>
                </c:pt>
                <c:pt idx="1612">
                  <c:v>414.9</c:v>
                </c:pt>
                <c:pt idx="1613">
                  <c:v>414.8</c:v>
                </c:pt>
                <c:pt idx="1614">
                  <c:v>414.8</c:v>
                </c:pt>
                <c:pt idx="1615">
                  <c:v>414.8</c:v>
                </c:pt>
                <c:pt idx="1616">
                  <c:v>414.8</c:v>
                </c:pt>
                <c:pt idx="1617">
                  <c:v>414.8</c:v>
                </c:pt>
                <c:pt idx="1618">
                  <c:v>414.8</c:v>
                </c:pt>
                <c:pt idx="1619">
                  <c:v>414.8</c:v>
                </c:pt>
                <c:pt idx="1620">
                  <c:v>414.8</c:v>
                </c:pt>
                <c:pt idx="1621">
                  <c:v>414.7</c:v>
                </c:pt>
                <c:pt idx="1622">
                  <c:v>414.7</c:v>
                </c:pt>
                <c:pt idx="1623">
                  <c:v>414.7</c:v>
                </c:pt>
                <c:pt idx="1624">
                  <c:v>414.8</c:v>
                </c:pt>
                <c:pt idx="1625">
                  <c:v>414.8</c:v>
                </c:pt>
                <c:pt idx="1626">
                  <c:v>414.8</c:v>
                </c:pt>
                <c:pt idx="1627">
                  <c:v>414.8</c:v>
                </c:pt>
                <c:pt idx="1628">
                  <c:v>414.8</c:v>
                </c:pt>
                <c:pt idx="1629">
                  <c:v>414.8</c:v>
                </c:pt>
                <c:pt idx="1630">
                  <c:v>414.7</c:v>
                </c:pt>
                <c:pt idx="1631">
                  <c:v>414.8</c:v>
                </c:pt>
                <c:pt idx="1632">
                  <c:v>414.8</c:v>
                </c:pt>
                <c:pt idx="1633">
                  <c:v>414.8</c:v>
                </c:pt>
                <c:pt idx="1634">
                  <c:v>414.8</c:v>
                </c:pt>
                <c:pt idx="1635">
                  <c:v>414.8</c:v>
                </c:pt>
                <c:pt idx="1636">
                  <c:v>414.8</c:v>
                </c:pt>
                <c:pt idx="1637">
                  <c:v>414.8</c:v>
                </c:pt>
                <c:pt idx="1638">
                  <c:v>414.8</c:v>
                </c:pt>
                <c:pt idx="1639">
                  <c:v>414.8</c:v>
                </c:pt>
                <c:pt idx="1640">
                  <c:v>414.8</c:v>
                </c:pt>
                <c:pt idx="1641">
                  <c:v>414.7</c:v>
                </c:pt>
                <c:pt idx="1642">
                  <c:v>414.7</c:v>
                </c:pt>
                <c:pt idx="1643">
                  <c:v>414.7</c:v>
                </c:pt>
                <c:pt idx="1644">
                  <c:v>414.7</c:v>
                </c:pt>
                <c:pt idx="1645">
                  <c:v>414.8</c:v>
                </c:pt>
                <c:pt idx="1646">
                  <c:v>414.7</c:v>
                </c:pt>
                <c:pt idx="1647">
                  <c:v>414.7</c:v>
                </c:pt>
                <c:pt idx="1648">
                  <c:v>414.7</c:v>
                </c:pt>
                <c:pt idx="1649">
                  <c:v>414.7</c:v>
                </c:pt>
                <c:pt idx="1650">
                  <c:v>414.7</c:v>
                </c:pt>
                <c:pt idx="1651">
                  <c:v>414.7</c:v>
                </c:pt>
                <c:pt idx="1652">
                  <c:v>414.7</c:v>
                </c:pt>
                <c:pt idx="1653">
                  <c:v>414.8</c:v>
                </c:pt>
                <c:pt idx="1654">
                  <c:v>414.8</c:v>
                </c:pt>
                <c:pt idx="1655">
                  <c:v>414.8</c:v>
                </c:pt>
                <c:pt idx="1656">
                  <c:v>414.8</c:v>
                </c:pt>
                <c:pt idx="1657">
                  <c:v>414.8</c:v>
                </c:pt>
                <c:pt idx="1658">
                  <c:v>415</c:v>
                </c:pt>
                <c:pt idx="1659">
                  <c:v>415</c:v>
                </c:pt>
                <c:pt idx="1660">
                  <c:v>415</c:v>
                </c:pt>
                <c:pt idx="1661">
                  <c:v>415</c:v>
                </c:pt>
                <c:pt idx="1662">
                  <c:v>415</c:v>
                </c:pt>
                <c:pt idx="1663">
                  <c:v>415</c:v>
                </c:pt>
                <c:pt idx="1664">
                  <c:v>415.1</c:v>
                </c:pt>
                <c:pt idx="1665">
                  <c:v>415.1</c:v>
                </c:pt>
                <c:pt idx="1666">
                  <c:v>415.1</c:v>
                </c:pt>
                <c:pt idx="1667">
                  <c:v>415.1</c:v>
                </c:pt>
                <c:pt idx="1668">
                  <c:v>415.1</c:v>
                </c:pt>
                <c:pt idx="1669">
                  <c:v>415.2</c:v>
                </c:pt>
                <c:pt idx="1670">
                  <c:v>415.2</c:v>
                </c:pt>
                <c:pt idx="1671">
                  <c:v>415.2</c:v>
                </c:pt>
                <c:pt idx="1672">
                  <c:v>415.2</c:v>
                </c:pt>
                <c:pt idx="1673">
                  <c:v>415.2</c:v>
                </c:pt>
                <c:pt idx="1674">
                  <c:v>415.1</c:v>
                </c:pt>
                <c:pt idx="1675">
                  <c:v>415.2</c:v>
                </c:pt>
                <c:pt idx="1676">
                  <c:v>415.2</c:v>
                </c:pt>
                <c:pt idx="1677">
                  <c:v>415.1</c:v>
                </c:pt>
                <c:pt idx="1678">
                  <c:v>415.2</c:v>
                </c:pt>
                <c:pt idx="1679">
                  <c:v>415.2</c:v>
                </c:pt>
                <c:pt idx="1680">
                  <c:v>415.2</c:v>
                </c:pt>
                <c:pt idx="1681">
                  <c:v>415.2</c:v>
                </c:pt>
                <c:pt idx="1682">
                  <c:v>415.2</c:v>
                </c:pt>
                <c:pt idx="1683">
                  <c:v>415.3</c:v>
                </c:pt>
                <c:pt idx="1684">
                  <c:v>415.3</c:v>
                </c:pt>
                <c:pt idx="1685">
                  <c:v>415.3</c:v>
                </c:pt>
                <c:pt idx="1686">
                  <c:v>415.3</c:v>
                </c:pt>
                <c:pt idx="1687">
                  <c:v>415.4</c:v>
                </c:pt>
                <c:pt idx="1688">
                  <c:v>415.4</c:v>
                </c:pt>
                <c:pt idx="1689">
                  <c:v>415.5</c:v>
                </c:pt>
                <c:pt idx="1690">
                  <c:v>415.5</c:v>
                </c:pt>
                <c:pt idx="1691">
                  <c:v>415.6</c:v>
                </c:pt>
                <c:pt idx="1692">
                  <c:v>415.6</c:v>
                </c:pt>
                <c:pt idx="1693">
                  <c:v>415.6</c:v>
                </c:pt>
                <c:pt idx="1694">
                  <c:v>415.6</c:v>
                </c:pt>
                <c:pt idx="1695">
                  <c:v>415.7</c:v>
                </c:pt>
                <c:pt idx="1696">
                  <c:v>415.7</c:v>
                </c:pt>
                <c:pt idx="1697">
                  <c:v>415.7</c:v>
                </c:pt>
                <c:pt idx="1698">
                  <c:v>415.8</c:v>
                </c:pt>
                <c:pt idx="1699">
                  <c:v>415.8</c:v>
                </c:pt>
                <c:pt idx="1700">
                  <c:v>415.8</c:v>
                </c:pt>
                <c:pt idx="1701">
                  <c:v>415.9</c:v>
                </c:pt>
                <c:pt idx="1702">
                  <c:v>415.9</c:v>
                </c:pt>
                <c:pt idx="1703">
                  <c:v>415.9</c:v>
                </c:pt>
                <c:pt idx="1704">
                  <c:v>416</c:v>
                </c:pt>
                <c:pt idx="1705">
                  <c:v>416</c:v>
                </c:pt>
                <c:pt idx="1706">
                  <c:v>416</c:v>
                </c:pt>
                <c:pt idx="1707">
                  <c:v>416.1</c:v>
                </c:pt>
                <c:pt idx="1708">
                  <c:v>416.1</c:v>
                </c:pt>
                <c:pt idx="1709">
                  <c:v>416.2</c:v>
                </c:pt>
                <c:pt idx="1710">
                  <c:v>416.2</c:v>
                </c:pt>
                <c:pt idx="1711">
                  <c:v>416.2</c:v>
                </c:pt>
                <c:pt idx="1712">
                  <c:v>416.2</c:v>
                </c:pt>
                <c:pt idx="1713">
                  <c:v>416.2</c:v>
                </c:pt>
                <c:pt idx="1714">
                  <c:v>416.3</c:v>
                </c:pt>
                <c:pt idx="1715">
                  <c:v>416.2</c:v>
                </c:pt>
                <c:pt idx="1716">
                  <c:v>416.3</c:v>
                </c:pt>
                <c:pt idx="1717">
                  <c:v>416.3</c:v>
                </c:pt>
                <c:pt idx="1718">
                  <c:v>416.3</c:v>
                </c:pt>
                <c:pt idx="1719">
                  <c:v>416.4</c:v>
                </c:pt>
                <c:pt idx="1720">
                  <c:v>416.4</c:v>
                </c:pt>
                <c:pt idx="1721">
                  <c:v>416.4</c:v>
                </c:pt>
                <c:pt idx="1722">
                  <c:v>416.4</c:v>
                </c:pt>
                <c:pt idx="1723">
                  <c:v>416.4</c:v>
                </c:pt>
                <c:pt idx="1724">
                  <c:v>416.4</c:v>
                </c:pt>
                <c:pt idx="1725">
                  <c:v>416.5</c:v>
                </c:pt>
                <c:pt idx="1726">
                  <c:v>416.4</c:v>
                </c:pt>
                <c:pt idx="1727">
                  <c:v>416.4</c:v>
                </c:pt>
                <c:pt idx="1728">
                  <c:v>416.5</c:v>
                </c:pt>
                <c:pt idx="1729">
                  <c:v>416.5</c:v>
                </c:pt>
                <c:pt idx="1730">
                  <c:v>416.5</c:v>
                </c:pt>
                <c:pt idx="1731">
                  <c:v>416.5</c:v>
                </c:pt>
                <c:pt idx="1732">
                  <c:v>416.6</c:v>
                </c:pt>
                <c:pt idx="1733">
                  <c:v>416.6</c:v>
                </c:pt>
                <c:pt idx="1734">
                  <c:v>416.6</c:v>
                </c:pt>
                <c:pt idx="1735">
                  <c:v>416.6</c:v>
                </c:pt>
                <c:pt idx="1736">
                  <c:v>416.6</c:v>
                </c:pt>
                <c:pt idx="1737">
                  <c:v>416.6</c:v>
                </c:pt>
                <c:pt idx="1738">
                  <c:v>416.6</c:v>
                </c:pt>
                <c:pt idx="1739">
                  <c:v>416.6</c:v>
                </c:pt>
                <c:pt idx="1740">
                  <c:v>416.6</c:v>
                </c:pt>
                <c:pt idx="1741">
                  <c:v>416.6</c:v>
                </c:pt>
                <c:pt idx="1742">
                  <c:v>416.7</c:v>
                </c:pt>
                <c:pt idx="1743">
                  <c:v>416.7</c:v>
                </c:pt>
                <c:pt idx="1744">
                  <c:v>416.7</c:v>
                </c:pt>
                <c:pt idx="1745">
                  <c:v>416.7</c:v>
                </c:pt>
                <c:pt idx="1746">
                  <c:v>416.7</c:v>
                </c:pt>
                <c:pt idx="1747">
                  <c:v>416.7</c:v>
                </c:pt>
                <c:pt idx="1748">
                  <c:v>416.7</c:v>
                </c:pt>
                <c:pt idx="1749">
                  <c:v>416.8</c:v>
                </c:pt>
                <c:pt idx="1750">
                  <c:v>416.8</c:v>
                </c:pt>
                <c:pt idx="1751">
                  <c:v>416.8</c:v>
                </c:pt>
                <c:pt idx="1752">
                  <c:v>416.8</c:v>
                </c:pt>
                <c:pt idx="1753">
                  <c:v>416.8</c:v>
                </c:pt>
                <c:pt idx="1754">
                  <c:v>416.8</c:v>
                </c:pt>
                <c:pt idx="1755">
                  <c:v>416.8</c:v>
                </c:pt>
                <c:pt idx="1756">
                  <c:v>416.8</c:v>
                </c:pt>
                <c:pt idx="1757">
                  <c:v>416.8</c:v>
                </c:pt>
                <c:pt idx="1758">
                  <c:v>416.8</c:v>
                </c:pt>
                <c:pt idx="1759">
                  <c:v>416.8</c:v>
                </c:pt>
                <c:pt idx="1760">
                  <c:v>416.8</c:v>
                </c:pt>
                <c:pt idx="1761">
                  <c:v>416.8</c:v>
                </c:pt>
                <c:pt idx="1762">
                  <c:v>416.8</c:v>
                </c:pt>
                <c:pt idx="1763">
                  <c:v>416.8</c:v>
                </c:pt>
                <c:pt idx="1764">
                  <c:v>416.8</c:v>
                </c:pt>
                <c:pt idx="1765">
                  <c:v>416.8</c:v>
                </c:pt>
                <c:pt idx="1766">
                  <c:v>416.8</c:v>
                </c:pt>
                <c:pt idx="1767">
                  <c:v>416.8</c:v>
                </c:pt>
                <c:pt idx="1768">
                  <c:v>416.8</c:v>
                </c:pt>
                <c:pt idx="1769">
                  <c:v>416.8</c:v>
                </c:pt>
                <c:pt idx="1770">
                  <c:v>416.8</c:v>
                </c:pt>
                <c:pt idx="1771">
                  <c:v>416.8</c:v>
                </c:pt>
                <c:pt idx="1772">
                  <c:v>416.8</c:v>
                </c:pt>
                <c:pt idx="1773">
                  <c:v>416.8</c:v>
                </c:pt>
                <c:pt idx="1774">
                  <c:v>416.8</c:v>
                </c:pt>
                <c:pt idx="1775">
                  <c:v>416.8</c:v>
                </c:pt>
                <c:pt idx="1776">
                  <c:v>416.8</c:v>
                </c:pt>
                <c:pt idx="1777">
                  <c:v>416.9</c:v>
                </c:pt>
                <c:pt idx="1778">
                  <c:v>416.9</c:v>
                </c:pt>
                <c:pt idx="1779">
                  <c:v>416.9</c:v>
                </c:pt>
                <c:pt idx="1780">
                  <c:v>416.9</c:v>
                </c:pt>
                <c:pt idx="1781">
                  <c:v>416.9</c:v>
                </c:pt>
                <c:pt idx="1782">
                  <c:v>416.9</c:v>
                </c:pt>
                <c:pt idx="1783">
                  <c:v>416.9</c:v>
                </c:pt>
                <c:pt idx="1784">
                  <c:v>416.9</c:v>
                </c:pt>
                <c:pt idx="1785">
                  <c:v>416.9</c:v>
                </c:pt>
                <c:pt idx="1786">
                  <c:v>416.8</c:v>
                </c:pt>
                <c:pt idx="1787">
                  <c:v>416.8</c:v>
                </c:pt>
                <c:pt idx="1788">
                  <c:v>416.8</c:v>
                </c:pt>
                <c:pt idx="1789">
                  <c:v>416.8</c:v>
                </c:pt>
                <c:pt idx="1790">
                  <c:v>416.8</c:v>
                </c:pt>
                <c:pt idx="1791">
                  <c:v>416.8</c:v>
                </c:pt>
                <c:pt idx="1792">
                  <c:v>416.8</c:v>
                </c:pt>
                <c:pt idx="1793">
                  <c:v>416.8</c:v>
                </c:pt>
                <c:pt idx="1794">
                  <c:v>416.8</c:v>
                </c:pt>
                <c:pt idx="1795">
                  <c:v>416.8</c:v>
                </c:pt>
                <c:pt idx="1796">
                  <c:v>416.8</c:v>
                </c:pt>
                <c:pt idx="1797">
                  <c:v>416.8</c:v>
                </c:pt>
                <c:pt idx="1798">
                  <c:v>416.8</c:v>
                </c:pt>
                <c:pt idx="1799">
                  <c:v>416.8</c:v>
                </c:pt>
                <c:pt idx="1800">
                  <c:v>416.8</c:v>
                </c:pt>
                <c:pt idx="1801">
                  <c:v>416.8</c:v>
                </c:pt>
                <c:pt idx="1802">
                  <c:v>416.8</c:v>
                </c:pt>
                <c:pt idx="1803">
                  <c:v>416.8</c:v>
                </c:pt>
                <c:pt idx="1804">
                  <c:v>416.8</c:v>
                </c:pt>
                <c:pt idx="1805">
                  <c:v>416.8</c:v>
                </c:pt>
                <c:pt idx="1806">
                  <c:v>416.8</c:v>
                </c:pt>
                <c:pt idx="1807">
                  <c:v>416.8</c:v>
                </c:pt>
                <c:pt idx="1808">
                  <c:v>416.8</c:v>
                </c:pt>
                <c:pt idx="1809">
                  <c:v>416.7</c:v>
                </c:pt>
                <c:pt idx="1810">
                  <c:v>416.7</c:v>
                </c:pt>
                <c:pt idx="1811">
                  <c:v>416.7</c:v>
                </c:pt>
                <c:pt idx="1812">
                  <c:v>416.7</c:v>
                </c:pt>
                <c:pt idx="1813">
                  <c:v>416.7</c:v>
                </c:pt>
                <c:pt idx="1814">
                  <c:v>416.7</c:v>
                </c:pt>
                <c:pt idx="1815">
                  <c:v>416.7</c:v>
                </c:pt>
                <c:pt idx="1816">
                  <c:v>416.7</c:v>
                </c:pt>
                <c:pt idx="1817">
                  <c:v>416.6</c:v>
                </c:pt>
                <c:pt idx="1818">
                  <c:v>416.6</c:v>
                </c:pt>
                <c:pt idx="1819">
                  <c:v>416.6</c:v>
                </c:pt>
                <c:pt idx="1820">
                  <c:v>416.6</c:v>
                </c:pt>
                <c:pt idx="1821">
                  <c:v>416.6</c:v>
                </c:pt>
                <c:pt idx="1822">
                  <c:v>416.6</c:v>
                </c:pt>
                <c:pt idx="1823">
                  <c:v>416.6</c:v>
                </c:pt>
                <c:pt idx="1824">
                  <c:v>416.6</c:v>
                </c:pt>
                <c:pt idx="1825">
                  <c:v>416.6</c:v>
                </c:pt>
                <c:pt idx="1826">
                  <c:v>416.6</c:v>
                </c:pt>
                <c:pt idx="1827">
                  <c:v>416.6</c:v>
                </c:pt>
                <c:pt idx="1828">
                  <c:v>416.6</c:v>
                </c:pt>
                <c:pt idx="1829">
                  <c:v>416.5</c:v>
                </c:pt>
                <c:pt idx="1830">
                  <c:v>416.5</c:v>
                </c:pt>
                <c:pt idx="1831">
                  <c:v>416.4</c:v>
                </c:pt>
                <c:pt idx="1832">
                  <c:v>416.3</c:v>
                </c:pt>
                <c:pt idx="1833">
                  <c:v>416.3</c:v>
                </c:pt>
                <c:pt idx="1834">
                  <c:v>416.3</c:v>
                </c:pt>
                <c:pt idx="1835">
                  <c:v>416.3</c:v>
                </c:pt>
                <c:pt idx="1836">
                  <c:v>416.3</c:v>
                </c:pt>
                <c:pt idx="1837">
                  <c:v>416.3</c:v>
                </c:pt>
                <c:pt idx="1838">
                  <c:v>416.3</c:v>
                </c:pt>
                <c:pt idx="1839">
                  <c:v>416.3</c:v>
                </c:pt>
                <c:pt idx="1840">
                  <c:v>416.4</c:v>
                </c:pt>
                <c:pt idx="1841">
                  <c:v>416.4</c:v>
                </c:pt>
                <c:pt idx="1842">
                  <c:v>416.4</c:v>
                </c:pt>
                <c:pt idx="1843">
                  <c:v>416.4</c:v>
                </c:pt>
                <c:pt idx="1844">
                  <c:v>416.4</c:v>
                </c:pt>
                <c:pt idx="1845">
                  <c:v>416.4</c:v>
                </c:pt>
                <c:pt idx="1846">
                  <c:v>416.3</c:v>
                </c:pt>
                <c:pt idx="1847">
                  <c:v>416.3</c:v>
                </c:pt>
                <c:pt idx="1848">
                  <c:v>416.3</c:v>
                </c:pt>
                <c:pt idx="1849">
                  <c:v>416.2</c:v>
                </c:pt>
                <c:pt idx="1850">
                  <c:v>416.2</c:v>
                </c:pt>
                <c:pt idx="1851">
                  <c:v>416.3</c:v>
                </c:pt>
                <c:pt idx="1852">
                  <c:v>416.3</c:v>
                </c:pt>
                <c:pt idx="1853">
                  <c:v>416.3</c:v>
                </c:pt>
                <c:pt idx="1854">
                  <c:v>416.2</c:v>
                </c:pt>
                <c:pt idx="1855">
                  <c:v>416.2</c:v>
                </c:pt>
                <c:pt idx="1856">
                  <c:v>416.1</c:v>
                </c:pt>
                <c:pt idx="1857">
                  <c:v>416</c:v>
                </c:pt>
                <c:pt idx="1858">
                  <c:v>416</c:v>
                </c:pt>
                <c:pt idx="1859">
                  <c:v>415.9</c:v>
                </c:pt>
                <c:pt idx="1860">
                  <c:v>415.9</c:v>
                </c:pt>
                <c:pt idx="1861">
                  <c:v>415.9</c:v>
                </c:pt>
                <c:pt idx="1862">
                  <c:v>415.9</c:v>
                </c:pt>
                <c:pt idx="1863">
                  <c:v>415.9</c:v>
                </c:pt>
                <c:pt idx="1864">
                  <c:v>415.9</c:v>
                </c:pt>
                <c:pt idx="1865">
                  <c:v>415.8</c:v>
                </c:pt>
                <c:pt idx="1866">
                  <c:v>415.9</c:v>
                </c:pt>
                <c:pt idx="1867">
                  <c:v>415.9</c:v>
                </c:pt>
                <c:pt idx="1868">
                  <c:v>416</c:v>
                </c:pt>
                <c:pt idx="1869">
                  <c:v>416</c:v>
                </c:pt>
                <c:pt idx="1870">
                  <c:v>416.1</c:v>
                </c:pt>
                <c:pt idx="1871">
                  <c:v>416.2</c:v>
                </c:pt>
                <c:pt idx="1872">
                  <c:v>416.3</c:v>
                </c:pt>
                <c:pt idx="1873">
                  <c:v>416.3</c:v>
                </c:pt>
                <c:pt idx="1874">
                  <c:v>416.3</c:v>
                </c:pt>
                <c:pt idx="1875">
                  <c:v>416.3</c:v>
                </c:pt>
                <c:pt idx="1876">
                  <c:v>416.3</c:v>
                </c:pt>
                <c:pt idx="1877">
                  <c:v>416.3</c:v>
                </c:pt>
                <c:pt idx="1878">
                  <c:v>416.3</c:v>
                </c:pt>
                <c:pt idx="1879">
                  <c:v>416.3</c:v>
                </c:pt>
                <c:pt idx="1880">
                  <c:v>416.2</c:v>
                </c:pt>
                <c:pt idx="1881">
                  <c:v>416.2</c:v>
                </c:pt>
                <c:pt idx="1882">
                  <c:v>416.2</c:v>
                </c:pt>
                <c:pt idx="1883">
                  <c:v>416.2</c:v>
                </c:pt>
                <c:pt idx="1884">
                  <c:v>416.2</c:v>
                </c:pt>
                <c:pt idx="1885">
                  <c:v>416.2</c:v>
                </c:pt>
                <c:pt idx="1886">
                  <c:v>416.3</c:v>
                </c:pt>
                <c:pt idx="1887">
                  <c:v>416.3</c:v>
                </c:pt>
                <c:pt idx="1888">
                  <c:v>416.3</c:v>
                </c:pt>
                <c:pt idx="1889">
                  <c:v>416.2</c:v>
                </c:pt>
                <c:pt idx="1890">
                  <c:v>416.2</c:v>
                </c:pt>
                <c:pt idx="1891">
                  <c:v>416.2</c:v>
                </c:pt>
                <c:pt idx="1892">
                  <c:v>416.2</c:v>
                </c:pt>
                <c:pt idx="1893">
                  <c:v>416.2</c:v>
                </c:pt>
                <c:pt idx="1894">
                  <c:v>416.2</c:v>
                </c:pt>
                <c:pt idx="1895">
                  <c:v>416.2</c:v>
                </c:pt>
                <c:pt idx="1896">
                  <c:v>416.2</c:v>
                </c:pt>
                <c:pt idx="1897">
                  <c:v>416.2</c:v>
                </c:pt>
                <c:pt idx="1898">
                  <c:v>416.2</c:v>
                </c:pt>
                <c:pt idx="1899">
                  <c:v>416.2</c:v>
                </c:pt>
                <c:pt idx="1900">
                  <c:v>416.2</c:v>
                </c:pt>
                <c:pt idx="1901">
                  <c:v>416.2</c:v>
                </c:pt>
                <c:pt idx="1902">
                  <c:v>416.2</c:v>
                </c:pt>
                <c:pt idx="1903">
                  <c:v>416.2</c:v>
                </c:pt>
                <c:pt idx="1904">
                  <c:v>416.2</c:v>
                </c:pt>
                <c:pt idx="1905">
                  <c:v>416.1</c:v>
                </c:pt>
                <c:pt idx="1906">
                  <c:v>416.1</c:v>
                </c:pt>
                <c:pt idx="1907">
                  <c:v>416.1</c:v>
                </c:pt>
                <c:pt idx="1908">
                  <c:v>416.1</c:v>
                </c:pt>
                <c:pt idx="1909">
                  <c:v>416.1</c:v>
                </c:pt>
                <c:pt idx="1910">
                  <c:v>416.1</c:v>
                </c:pt>
                <c:pt idx="1911">
                  <c:v>416.1</c:v>
                </c:pt>
                <c:pt idx="1912">
                  <c:v>416.1</c:v>
                </c:pt>
                <c:pt idx="1913">
                  <c:v>416.1</c:v>
                </c:pt>
                <c:pt idx="1914">
                  <c:v>416.1</c:v>
                </c:pt>
                <c:pt idx="1915">
                  <c:v>416</c:v>
                </c:pt>
                <c:pt idx="1916">
                  <c:v>416.1</c:v>
                </c:pt>
                <c:pt idx="1917">
                  <c:v>416.1</c:v>
                </c:pt>
                <c:pt idx="1918">
                  <c:v>416.1</c:v>
                </c:pt>
                <c:pt idx="1919">
                  <c:v>416.1</c:v>
                </c:pt>
                <c:pt idx="1920">
                  <c:v>416.1</c:v>
                </c:pt>
                <c:pt idx="1921">
                  <c:v>416.2</c:v>
                </c:pt>
                <c:pt idx="1922">
                  <c:v>416.2</c:v>
                </c:pt>
                <c:pt idx="1923">
                  <c:v>416.2</c:v>
                </c:pt>
                <c:pt idx="1924">
                  <c:v>416.1</c:v>
                </c:pt>
                <c:pt idx="1925">
                  <c:v>416.1</c:v>
                </c:pt>
                <c:pt idx="1926">
                  <c:v>416.1</c:v>
                </c:pt>
                <c:pt idx="1927">
                  <c:v>416.1</c:v>
                </c:pt>
                <c:pt idx="1928">
                  <c:v>416</c:v>
                </c:pt>
                <c:pt idx="1929">
                  <c:v>416</c:v>
                </c:pt>
                <c:pt idx="1930">
                  <c:v>416</c:v>
                </c:pt>
                <c:pt idx="1931">
                  <c:v>416</c:v>
                </c:pt>
                <c:pt idx="1932">
                  <c:v>416</c:v>
                </c:pt>
                <c:pt idx="1933">
                  <c:v>416</c:v>
                </c:pt>
                <c:pt idx="1934">
                  <c:v>416</c:v>
                </c:pt>
                <c:pt idx="1935">
                  <c:v>416.1</c:v>
                </c:pt>
                <c:pt idx="1936">
                  <c:v>416.1</c:v>
                </c:pt>
                <c:pt idx="1937">
                  <c:v>416.1</c:v>
                </c:pt>
                <c:pt idx="1938">
                  <c:v>416.1</c:v>
                </c:pt>
                <c:pt idx="1939">
                  <c:v>416</c:v>
                </c:pt>
                <c:pt idx="1940">
                  <c:v>416.1</c:v>
                </c:pt>
                <c:pt idx="1941">
                  <c:v>416.1</c:v>
                </c:pt>
                <c:pt idx="1942">
                  <c:v>416.1</c:v>
                </c:pt>
                <c:pt idx="1943">
                  <c:v>416.1</c:v>
                </c:pt>
                <c:pt idx="1944">
                  <c:v>416.1</c:v>
                </c:pt>
                <c:pt idx="1945">
                  <c:v>416</c:v>
                </c:pt>
                <c:pt idx="1946">
                  <c:v>416</c:v>
                </c:pt>
                <c:pt idx="1947">
                  <c:v>416</c:v>
                </c:pt>
                <c:pt idx="1948">
                  <c:v>416</c:v>
                </c:pt>
                <c:pt idx="1949">
                  <c:v>416</c:v>
                </c:pt>
                <c:pt idx="1950">
                  <c:v>416</c:v>
                </c:pt>
                <c:pt idx="1951">
                  <c:v>416</c:v>
                </c:pt>
                <c:pt idx="1952">
                  <c:v>416</c:v>
                </c:pt>
                <c:pt idx="1953">
                  <c:v>415.9</c:v>
                </c:pt>
                <c:pt idx="1954">
                  <c:v>415.8</c:v>
                </c:pt>
                <c:pt idx="1955">
                  <c:v>415.8</c:v>
                </c:pt>
                <c:pt idx="1956">
                  <c:v>415.8</c:v>
                </c:pt>
                <c:pt idx="1957">
                  <c:v>415.8</c:v>
                </c:pt>
                <c:pt idx="1958">
                  <c:v>415.8</c:v>
                </c:pt>
                <c:pt idx="1959">
                  <c:v>415.8</c:v>
                </c:pt>
                <c:pt idx="1960">
                  <c:v>415.8</c:v>
                </c:pt>
                <c:pt idx="1961">
                  <c:v>415.9</c:v>
                </c:pt>
                <c:pt idx="1962">
                  <c:v>415.9</c:v>
                </c:pt>
                <c:pt idx="1963">
                  <c:v>416</c:v>
                </c:pt>
                <c:pt idx="1964">
                  <c:v>416</c:v>
                </c:pt>
                <c:pt idx="1965">
                  <c:v>416</c:v>
                </c:pt>
                <c:pt idx="1966">
                  <c:v>416</c:v>
                </c:pt>
                <c:pt idx="1967">
                  <c:v>415.9</c:v>
                </c:pt>
                <c:pt idx="1968">
                  <c:v>415.9</c:v>
                </c:pt>
                <c:pt idx="1969">
                  <c:v>415.8</c:v>
                </c:pt>
                <c:pt idx="1970">
                  <c:v>415.7</c:v>
                </c:pt>
                <c:pt idx="1971">
                  <c:v>415.8</c:v>
                </c:pt>
                <c:pt idx="1972">
                  <c:v>415.8</c:v>
                </c:pt>
                <c:pt idx="1973">
                  <c:v>415.9</c:v>
                </c:pt>
                <c:pt idx="1974">
                  <c:v>415.9</c:v>
                </c:pt>
                <c:pt idx="1975">
                  <c:v>415.8</c:v>
                </c:pt>
                <c:pt idx="1976">
                  <c:v>415.8</c:v>
                </c:pt>
                <c:pt idx="1977">
                  <c:v>415.8</c:v>
                </c:pt>
                <c:pt idx="1978">
                  <c:v>415.8</c:v>
                </c:pt>
                <c:pt idx="1979">
                  <c:v>415.8</c:v>
                </c:pt>
                <c:pt idx="1980">
                  <c:v>415.8</c:v>
                </c:pt>
                <c:pt idx="1981">
                  <c:v>415.9</c:v>
                </c:pt>
                <c:pt idx="1982">
                  <c:v>415.9</c:v>
                </c:pt>
                <c:pt idx="1983">
                  <c:v>415.9</c:v>
                </c:pt>
                <c:pt idx="1984">
                  <c:v>415.9</c:v>
                </c:pt>
                <c:pt idx="1985">
                  <c:v>415.9</c:v>
                </c:pt>
                <c:pt idx="1986">
                  <c:v>415.9</c:v>
                </c:pt>
                <c:pt idx="1987">
                  <c:v>415.9</c:v>
                </c:pt>
                <c:pt idx="1988">
                  <c:v>415.9</c:v>
                </c:pt>
                <c:pt idx="1989">
                  <c:v>415.9</c:v>
                </c:pt>
                <c:pt idx="1990">
                  <c:v>416</c:v>
                </c:pt>
                <c:pt idx="1991">
                  <c:v>415.9</c:v>
                </c:pt>
                <c:pt idx="1992">
                  <c:v>415.9</c:v>
                </c:pt>
                <c:pt idx="1993">
                  <c:v>415.8</c:v>
                </c:pt>
                <c:pt idx="1994">
                  <c:v>415.8</c:v>
                </c:pt>
                <c:pt idx="1995">
                  <c:v>415.8</c:v>
                </c:pt>
                <c:pt idx="1996">
                  <c:v>415.8</c:v>
                </c:pt>
                <c:pt idx="1997">
                  <c:v>415.8</c:v>
                </c:pt>
                <c:pt idx="1998">
                  <c:v>415.8</c:v>
                </c:pt>
                <c:pt idx="1999">
                  <c:v>415.7</c:v>
                </c:pt>
                <c:pt idx="2000">
                  <c:v>415.7</c:v>
                </c:pt>
                <c:pt idx="2001">
                  <c:v>415.7</c:v>
                </c:pt>
                <c:pt idx="2002">
                  <c:v>415.7</c:v>
                </c:pt>
                <c:pt idx="2003">
                  <c:v>415.7</c:v>
                </c:pt>
                <c:pt idx="2004">
                  <c:v>415.7</c:v>
                </c:pt>
                <c:pt idx="2005">
                  <c:v>415.7</c:v>
                </c:pt>
                <c:pt idx="2006">
                  <c:v>415.6</c:v>
                </c:pt>
                <c:pt idx="2007">
                  <c:v>415.5</c:v>
                </c:pt>
                <c:pt idx="2008">
                  <c:v>415.4</c:v>
                </c:pt>
                <c:pt idx="2009">
                  <c:v>415.4</c:v>
                </c:pt>
                <c:pt idx="2010">
                  <c:v>415.3</c:v>
                </c:pt>
                <c:pt idx="2011">
                  <c:v>415.3</c:v>
                </c:pt>
                <c:pt idx="2012">
                  <c:v>415.2</c:v>
                </c:pt>
                <c:pt idx="2013">
                  <c:v>415.1</c:v>
                </c:pt>
                <c:pt idx="2014">
                  <c:v>415.1</c:v>
                </c:pt>
                <c:pt idx="2015">
                  <c:v>415.1</c:v>
                </c:pt>
                <c:pt idx="2016">
                  <c:v>415</c:v>
                </c:pt>
                <c:pt idx="2017">
                  <c:v>415</c:v>
                </c:pt>
                <c:pt idx="2018">
                  <c:v>415</c:v>
                </c:pt>
                <c:pt idx="2019">
                  <c:v>414.9</c:v>
                </c:pt>
                <c:pt idx="2020">
                  <c:v>415</c:v>
                </c:pt>
                <c:pt idx="2021">
                  <c:v>415</c:v>
                </c:pt>
                <c:pt idx="2022">
                  <c:v>415</c:v>
                </c:pt>
                <c:pt idx="2023">
                  <c:v>415</c:v>
                </c:pt>
                <c:pt idx="2024">
                  <c:v>414.9</c:v>
                </c:pt>
                <c:pt idx="2025">
                  <c:v>414.8</c:v>
                </c:pt>
                <c:pt idx="2026">
                  <c:v>414.7</c:v>
                </c:pt>
                <c:pt idx="2027">
                  <c:v>414.5</c:v>
                </c:pt>
                <c:pt idx="2028">
                  <c:v>414.3</c:v>
                </c:pt>
                <c:pt idx="2029">
                  <c:v>414.1</c:v>
                </c:pt>
                <c:pt idx="2030">
                  <c:v>413.9</c:v>
                </c:pt>
                <c:pt idx="2031">
                  <c:v>413.8</c:v>
                </c:pt>
                <c:pt idx="2032">
                  <c:v>413.7</c:v>
                </c:pt>
                <c:pt idx="2033">
                  <c:v>413.6</c:v>
                </c:pt>
                <c:pt idx="2034">
                  <c:v>413.4</c:v>
                </c:pt>
                <c:pt idx="2035">
                  <c:v>413.3</c:v>
                </c:pt>
                <c:pt idx="2036">
                  <c:v>413.2</c:v>
                </c:pt>
                <c:pt idx="2037">
                  <c:v>413.1</c:v>
                </c:pt>
                <c:pt idx="2038">
                  <c:v>412.9</c:v>
                </c:pt>
                <c:pt idx="2039">
                  <c:v>412.8</c:v>
                </c:pt>
                <c:pt idx="2040">
                  <c:v>412.7</c:v>
                </c:pt>
                <c:pt idx="2041">
                  <c:v>412.5</c:v>
                </c:pt>
                <c:pt idx="2042">
                  <c:v>412.3</c:v>
                </c:pt>
                <c:pt idx="2043">
                  <c:v>412.1</c:v>
                </c:pt>
                <c:pt idx="2044">
                  <c:v>411.9</c:v>
                </c:pt>
                <c:pt idx="2045">
                  <c:v>411.7</c:v>
                </c:pt>
                <c:pt idx="2046">
                  <c:v>411.5</c:v>
                </c:pt>
                <c:pt idx="2047">
                  <c:v>411.3</c:v>
                </c:pt>
                <c:pt idx="2048">
                  <c:v>411.1</c:v>
                </c:pt>
                <c:pt idx="2049">
                  <c:v>410.9</c:v>
                </c:pt>
                <c:pt idx="2050">
                  <c:v>410.7</c:v>
                </c:pt>
                <c:pt idx="2051">
                  <c:v>410.5</c:v>
                </c:pt>
                <c:pt idx="2052">
                  <c:v>410.3</c:v>
                </c:pt>
                <c:pt idx="2053">
                  <c:v>410.1</c:v>
                </c:pt>
                <c:pt idx="2054">
                  <c:v>409.9</c:v>
                </c:pt>
                <c:pt idx="2055">
                  <c:v>409.7</c:v>
                </c:pt>
                <c:pt idx="2056">
                  <c:v>409.5</c:v>
                </c:pt>
                <c:pt idx="2057">
                  <c:v>409.3</c:v>
                </c:pt>
                <c:pt idx="2058">
                  <c:v>409.1</c:v>
                </c:pt>
                <c:pt idx="2059">
                  <c:v>408.9</c:v>
                </c:pt>
                <c:pt idx="2060">
                  <c:v>408.7</c:v>
                </c:pt>
                <c:pt idx="2061">
                  <c:v>408.5</c:v>
                </c:pt>
                <c:pt idx="2062">
                  <c:v>408.4</c:v>
                </c:pt>
                <c:pt idx="2063">
                  <c:v>408</c:v>
                </c:pt>
                <c:pt idx="2064">
                  <c:v>407.7</c:v>
                </c:pt>
                <c:pt idx="2065">
                  <c:v>407.5</c:v>
                </c:pt>
                <c:pt idx="2066">
                  <c:v>407.2</c:v>
                </c:pt>
                <c:pt idx="2067">
                  <c:v>407</c:v>
                </c:pt>
                <c:pt idx="2068">
                  <c:v>406.8</c:v>
                </c:pt>
                <c:pt idx="2069">
                  <c:v>406.5</c:v>
                </c:pt>
                <c:pt idx="2070">
                  <c:v>406.3</c:v>
                </c:pt>
                <c:pt idx="2071">
                  <c:v>406</c:v>
                </c:pt>
                <c:pt idx="2072">
                  <c:v>405.8</c:v>
                </c:pt>
                <c:pt idx="2073">
                  <c:v>405.5</c:v>
                </c:pt>
                <c:pt idx="2074">
                  <c:v>405.3</c:v>
                </c:pt>
                <c:pt idx="2075">
                  <c:v>405</c:v>
                </c:pt>
                <c:pt idx="2076">
                  <c:v>404.8</c:v>
                </c:pt>
                <c:pt idx="2077">
                  <c:v>404.5</c:v>
                </c:pt>
                <c:pt idx="2078">
                  <c:v>404.3</c:v>
                </c:pt>
                <c:pt idx="2079">
                  <c:v>404</c:v>
                </c:pt>
                <c:pt idx="2080">
                  <c:v>403.7</c:v>
                </c:pt>
                <c:pt idx="2081">
                  <c:v>403.5</c:v>
                </c:pt>
                <c:pt idx="2082">
                  <c:v>403.2</c:v>
                </c:pt>
                <c:pt idx="2083">
                  <c:v>402.9</c:v>
                </c:pt>
                <c:pt idx="2084">
                  <c:v>402.6</c:v>
                </c:pt>
                <c:pt idx="2085">
                  <c:v>402.4</c:v>
                </c:pt>
                <c:pt idx="2086">
                  <c:v>402.1</c:v>
                </c:pt>
                <c:pt idx="2087">
                  <c:v>401.8</c:v>
                </c:pt>
                <c:pt idx="2088">
                  <c:v>401.5</c:v>
                </c:pt>
                <c:pt idx="2089">
                  <c:v>401.2</c:v>
                </c:pt>
                <c:pt idx="2090">
                  <c:v>401</c:v>
                </c:pt>
                <c:pt idx="2091">
                  <c:v>400.7</c:v>
                </c:pt>
                <c:pt idx="2092">
                  <c:v>400.4</c:v>
                </c:pt>
                <c:pt idx="2093">
                  <c:v>400.1</c:v>
                </c:pt>
                <c:pt idx="2094">
                  <c:v>399.8</c:v>
                </c:pt>
                <c:pt idx="2095">
                  <c:v>399.5</c:v>
                </c:pt>
                <c:pt idx="2096">
                  <c:v>399.2</c:v>
                </c:pt>
                <c:pt idx="2097">
                  <c:v>398.9</c:v>
                </c:pt>
                <c:pt idx="2098">
                  <c:v>398.6</c:v>
                </c:pt>
                <c:pt idx="2099">
                  <c:v>398.3</c:v>
                </c:pt>
                <c:pt idx="2100">
                  <c:v>398</c:v>
                </c:pt>
                <c:pt idx="2101">
                  <c:v>397.7</c:v>
                </c:pt>
                <c:pt idx="2102">
                  <c:v>397.4</c:v>
                </c:pt>
                <c:pt idx="2103">
                  <c:v>397.1</c:v>
                </c:pt>
                <c:pt idx="2104">
                  <c:v>396.7</c:v>
                </c:pt>
                <c:pt idx="2105">
                  <c:v>396.4</c:v>
                </c:pt>
                <c:pt idx="2106">
                  <c:v>396.1</c:v>
                </c:pt>
                <c:pt idx="2107">
                  <c:v>395.8</c:v>
                </c:pt>
                <c:pt idx="2108">
                  <c:v>395.5</c:v>
                </c:pt>
                <c:pt idx="2109">
                  <c:v>395.2</c:v>
                </c:pt>
                <c:pt idx="2110">
                  <c:v>394.9</c:v>
                </c:pt>
                <c:pt idx="2111">
                  <c:v>394.5</c:v>
                </c:pt>
                <c:pt idx="2112">
                  <c:v>394.2</c:v>
                </c:pt>
                <c:pt idx="2113">
                  <c:v>393.9</c:v>
                </c:pt>
                <c:pt idx="2114">
                  <c:v>393.5</c:v>
                </c:pt>
                <c:pt idx="2115">
                  <c:v>393.2</c:v>
                </c:pt>
                <c:pt idx="2116">
                  <c:v>392.9</c:v>
                </c:pt>
                <c:pt idx="2117">
                  <c:v>392.6</c:v>
                </c:pt>
                <c:pt idx="2118">
                  <c:v>392.2</c:v>
                </c:pt>
                <c:pt idx="2119">
                  <c:v>391.9</c:v>
                </c:pt>
                <c:pt idx="2120">
                  <c:v>391.5</c:v>
                </c:pt>
                <c:pt idx="2121">
                  <c:v>391.2</c:v>
                </c:pt>
                <c:pt idx="2122">
                  <c:v>390.8</c:v>
                </c:pt>
                <c:pt idx="2123">
                  <c:v>390.5</c:v>
                </c:pt>
                <c:pt idx="2124">
                  <c:v>390.2</c:v>
                </c:pt>
                <c:pt idx="2125">
                  <c:v>389.8</c:v>
                </c:pt>
                <c:pt idx="2126">
                  <c:v>389.5</c:v>
                </c:pt>
                <c:pt idx="2127">
                  <c:v>389.2</c:v>
                </c:pt>
                <c:pt idx="2128">
                  <c:v>388.8</c:v>
                </c:pt>
                <c:pt idx="2129">
                  <c:v>388.5</c:v>
                </c:pt>
                <c:pt idx="2130">
                  <c:v>388.2</c:v>
                </c:pt>
                <c:pt idx="2131">
                  <c:v>387.8</c:v>
                </c:pt>
                <c:pt idx="2132">
                  <c:v>387.4</c:v>
                </c:pt>
                <c:pt idx="2133">
                  <c:v>387.1</c:v>
                </c:pt>
                <c:pt idx="2134">
                  <c:v>386.7</c:v>
                </c:pt>
                <c:pt idx="2135">
                  <c:v>386.4</c:v>
                </c:pt>
                <c:pt idx="2136">
                  <c:v>386</c:v>
                </c:pt>
                <c:pt idx="2137">
                  <c:v>385.7</c:v>
                </c:pt>
                <c:pt idx="2138">
                  <c:v>385.3</c:v>
                </c:pt>
                <c:pt idx="2139">
                  <c:v>384.9</c:v>
                </c:pt>
                <c:pt idx="2140">
                  <c:v>384.5</c:v>
                </c:pt>
                <c:pt idx="2141">
                  <c:v>384.2</c:v>
                </c:pt>
                <c:pt idx="2142">
                  <c:v>383.8</c:v>
                </c:pt>
                <c:pt idx="2143">
                  <c:v>383.5</c:v>
                </c:pt>
                <c:pt idx="2144">
                  <c:v>383.1</c:v>
                </c:pt>
                <c:pt idx="2145">
                  <c:v>382.7</c:v>
                </c:pt>
                <c:pt idx="2146">
                  <c:v>382.4</c:v>
                </c:pt>
                <c:pt idx="2147">
                  <c:v>382</c:v>
                </c:pt>
                <c:pt idx="2148">
                  <c:v>381.6</c:v>
                </c:pt>
                <c:pt idx="2149">
                  <c:v>381.3</c:v>
                </c:pt>
                <c:pt idx="2150">
                  <c:v>380.9</c:v>
                </c:pt>
                <c:pt idx="2151">
                  <c:v>380.5</c:v>
                </c:pt>
                <c:pt idx="2152">
                  <c:v>380.2</c:v>
                </c:pt>
                <c:pt idx="2153">
                  <c:v>379.8</c:v>
                </c:pt>
                <c:pt idx="2154">
                  <c:v>379.4</c:v>
                </c:pt>
                <c:pt idx="2155">
                  <c:v>379</c:v>
                </c:pt>
                <c:pt idx="2156">
                  <c:v>378.6</c:v>
                </c:pt>
                <c:pt idx="2157">
                  <c:v>378.3</c:v>
                </c:pt>
                <c:pt idx="2158">
                  <c:v>377.9</c:v>
                </c:pt>
                <c:pt idx="2159">
                  <c:v>377.5</c:v>
                </c:pt>
                <c:pt idx="2160">
                  <c:v>377.1</c:v>
                </c:pt>
                <c:pt idx="2161">
                  <c:v>376.8</c:v>
                </c:pt>
                <c:pt idx="2162">
                  <c:v>376.4</c:v>
                </c:pt>
                <c:pt idx="2163">
                  <c:v>376</c:v>
                </c:pt>
                <c:pt idx="2164">
                  <c:v>375.6</c:v>
                </c:pt>
                <c:pt idx="2165">
                  <c:v>375.2</c:v>
                </c:pt>
                <c:pt idx="2166">
                  <c:v>374.9</c:v>
                </c:pt>
                <c:pt idx="2167">
                  <c:v>374.5</c:v>
                </c:pt>
                <c:pt idx="2168">
                  <c:v>374.1</c:v>
                </c:pt>
                <c:pt idx="2169">
                  <c:v>373.7</c:v>
                </c:pt>
                <c:pt idx="2170">
                  <c:v>373.3</c:v>
                </c:pt>
                <c:pt idx="2171">
                  <c:v>373</c:v>
                </c:pt>
                <c:pt idx="2172">
                  <c:v>372.6</c:v>
                </c:pt>
                <c:pt idx="2173">
                  <c:v>372.2</c:v>
                </c:pt>
                <c:pt idx="2174">
                  <c:v>371.9</c:v>
                </c:pt>
                <c:pt idx="2175">
                  <c:v>371.5</c:v>
                </c:pt>
                <c:pt idx="2176">
                  <c:v>371.1</c:v>
                </c:pt>
                <c:pt idx="2177">
                  <c:v>370.7</c:v>
                </c:pt>
                <c:pt idx="2178">
                  <c:v>370.3</c:v>
                </c:pt>
                <c:pt idx="2179">
                  <c:v>370</c:v>
                </c:pt>
                <c:pt idx="2180">
                  <c:v>369.6</c:v>
                </c:pt>
                <c:pt idx="2181">
                  <c:v>369.2</c:v>
                </c:pt>
                <c:pt idx="2182">
                  <c:v>368.8</c:v>
                </c:pt>
                <c:pt idx="2183">
                  <c:v>368.4</c:v>
                </c:pt>
                <c:pt idx="2184">
                  <c:v>368.1</c:v>
                </c:pt>
                <c:pt idx="2185">
                  <c:v>367.7</c:v>
                </c:pt>
                <c:pt idx="2186">
                  <c:v>367.3</c:v>
                </c:pt>
                <c:pt idx="2187">
                  <c:v>366.9</c:v>
                </c:pt>
                <c:pt idx="2188">
                  <c:v>366.5</c:v>
                </c:pt>
                <c:pt idx="2189">
                  <c:v>366.1</c:v>
                </c:pt>
                <c:pt idx="2190">
                  <c:v>365.7</c:v>
                </c:pt>
                <c:pt idx="2191">
                  <c:v>365.3</c:v>
                </c:pt>
                <c:pt idx="2192">
                  <c:v>364.9</c:v>
                </c:pt>
                <c:pt idx="2193">
                  <c:v>364.5</c:v>
                </c:pt>
                <c:pt idx="2194">
                  <c:v>364.2</c:v>
                </c:pt>
                <c:pt idx="2195">
                  <c:v>363.8</c:v>
                </c:pt>
                <c:pt idx="2196">
                  <c:v>363.4</c:v>
                </c:pt>
                <c:pt idx="2197">
                  <c:v>363</c:v>
                </c:pt>
                <c:pt idx="2198">
                  <c:v>362.6</c:v>
                </c:pt>
                <c:pt idx="2199">
                  <c:v>362.3</c:v>
                </c:pt>
                <c:pt idx="2200">
                  <c:v>361.9</c:v>
                </c:pt>
                <c:pt idx="2201">
                  <c:v>361.5</c:v>
                </c:pt>
                <c:pt idx="2202">
                  <c:v>361.1</c:v>
                </c:pt>
                <c:pt idx="2203">
                  <c:v>360.7</c:v>
                </c:pt>
                <c:pt idx="2204">
                  <c:v>360.3</c:v>
                </c:pt>
                <c:pt idx="2205">
                  <c:v>360</c:v>
                </c:pt>
                <c:pt idx="2206">
                  <c:v>359.6</c:v>
                </c:pt>
                <c:pt idx="2207">
                  <c:v>359.2</c:v>
                </c:pt>
                <c:pt idx="2208">
                  <c:v>358.8</c:v>
                </c:pt>
                <c:pt idx="2209">
                  <c:v>358.4</c:v>
                </c:pt>
                <c:pt idx="2210">
                  <c:v>358.1</c:v>
                </c:pt>
                <c:pt idx="2211">
                  <c:v>357.7</c:v>
                </c:pt>
                <c:pt idx="2212">
                  <c:v>357.3</c:v>
                </c:pt>
                <c:pt idx="2213">
                  <c:v>356.9</c:v>
                </c:pt>
                <c:pt idx="2214">
                  <c:v>356.5</c:v>
                </c:pt>
                <c:pt idx="2215">
                  <c:v>356.1</c:v>
                </c:pt>
                <c:pt idx="2216">
                  <c:v>355.7</c:v>
                </c:pt>
                <c:pt idx="2217">
                  <c:v>355.4</c:v>
                </c:pt>
                <c:pt idx="2218">
                  <c:v>355</c:v>
                </c:pt>
                <c:pt idx="2219">
                  <c:v>354.6</c:v>
                </c:pt>
                <c:pt idx="2220">
                  <c:v>354.2</c:v>
                </c:pt>
                <c:pt idx="2221">
                  <c:v>353.8</c:v>
                </c:pt>
                <c:pt idx="2222">
                  <c:v>353.4</c:v>
                </c:pt>
                <c:pt idx="2223">
                  <c:v>353</c:v>
                </c:pt>
                <c:pt idx="2224">
                  <c:v>352.6</c:v>
                </c:pt>
                <c:pt idx="2225">
                  <c:v>352.3</c:v>
                </c:pt>
                <c:pt idx="2226">
                  <c:v>351.9</c:v>
                </c:pt>
                <c:pt idx="2227">
                  <c:v>351.5</c:v>
                </c:pt>
                <c:pt idx="2228">
                  <c:v>351.1</c:v>
                </c:pt>
                <c:pt idx="2229">
                  <c:v>350.7</c:v>
                </c:pt>
                <c:pt idx="2230">
                  <c:v>350.4</c:v>
                </c:pt>
                <c:pt idx="2231">
                  <c:v>350</c:v>
                </c:pt>
                <c:pt idx="2232">
                  <c:v>349.6</c:v>
                </c:pt>
                <c:pt idx="2233">
                  <c:v>349.2</c:v>
                </c:pt>
                <c:pt idx="2234">
                  <c:v>348.8</c:v>
                </c:pt>
                <c:pt idx="2235">
                  <c:v>348.4</c:v>
                </c:pt>
                <c:pt idx="2236">
                  <c:v>348</c:v>
                </c:pt>
                <c:pt idx="2237">
                  <c:v>347.6</c:v>
                </c:pt>
                <c:pt idx="2238">
                  <c:v>347.3</c:v>
                </c:pt>
                <c:pt idx="2239">
                  <c:v>346.9</c:v>
                </c:pt>
                <c:pt idx="2240">
                  <c:v>346.5</c:v>
                </c:pt>
                <c:pt idx="2241">
                  <c:v>346.2</c:v>
                </c:pt>
                <c:pt idx="2242">
                  <c:v>345.8</c:v>
                </c:pt>
                <c:pt idx="2243">
                  <c:v>345.4</c:v>
                </c:pt>
                <c:pt idx="2244">
                  <c:v>345</c:v>
                </c:pt>
                <c:pt idx="2245">
                  <c:v>344.6</c:v>
                </c:pt>
                <c:pt idx="2246">
                  <c:v>344.2</c:v>
                </c:pt>
                <c:pt idx="2247">
                  <c:v>343.8</c:v>
                </c:pt>
                <c:pt idx="2248">
                  <c:v>343.4</c:v>
                </c:pt>
                <c:pt idx="2249">
                  <c:v>343.1</c:v>
                </c:pt>
                <c:pt idx="2250">
                  <c:v>342.7</c:v>
                </c:pt>
                <c:pt idx="2251">
                  <c:v>342.3</c:v>
                </c:pt>
                <c:pt idx="2252">
                  <c:v>341.9</c:v>
                </c:pt>
                <c:pt idx="2253">
                  <c:v>341.5</c:v>
                </c:pt>
                <c:pt idx="2254">
                  <c:v>341.1</c:v>
                </c:pt>
                <c:pt idx="2255">
                  <c:v>340.7</c:v>
                </c:pt>
                <c:pt idx="2256">
                  <c:v>340.4</c:v>
                </c:pt>
                <c:pt idx="2257">
                  <c:v>340</c:v>
                </c:pt>
                <c:pt idx="2258">
                  <c:v>339.6</c:v>
                </c:pt>
                <c:pt idx="2259">
                  <c:v>339.2</c:v>
                </c:pt>
                <c:pt idx="2260">
                  <c:v>338.8</c:v>
                </c:pt>
                <c:pt idx="2261">
                  <c:v>338.4</c:v>
                </c:pt>
                <c:pt idx="2262">
                  <c:v>338.1</c:v>
                </c:pt>
                <c:pt idx="2263">
                  <c:v>337.7</c:v>
                </c:pt>
                <c:pt idx="2264">
                  <c:v>337.3</c:v>
                </c:pt>
                <c:pt idx="2265">
                  <c:v>336.9</c:v>
                </c:pt>
                <c:pt idx="2266">
                  <c:v>336.5</c:v>
                </c:pt>
                <c:pt idx="2267">
                  <c:v>336.2</c:v>
                </c:pt>
                <c:pt idx="2268">
                  <c:v>335.8</c:v>
                </c:pt>
                <c:pt idx="2269">
                  <c:v>335.4</c:v>
                </c:pt>
                <c:pt idx="2270">
                  <c:v>335.1</c:v>
                </c:pt>
                <c:pt idx="2271">
                  <c:v>334.7</c:v>
                </c:pt>
                <c:pt idx="2272">
                  <c:v>334.3</c:v>
                </c:pt>
                <c:pt idx="2273">
                  <c:v>333.9</c:v>
                </c:pt>
                <c:pt idx="2274">
                  <c:v>333.5</c:v>
                </c:pt>
                <c:pt idx="2275">
                  <c:v>333.2</c:v>
                </c:pt>
                <c:pt idx="2276">
                  <c:v>332.8</c:v>
                </c:pt>
                <c:pt idx="2277">
                  <c:v>332.4</c:v>
                </c:pt>
                <c:pt idx="2278">
                  <c:v>332</c:v>
                </c:pt>
                <c:pt idx="2279">
                  <c:v>331.7</c:v>
                </c:pt>
                <c:pt idx="2280">
                  <c:v>331.3</c:v>
                </c:pt>
                <c:pt idx="2281">
                  <c:v>330.9</c:v>
                </c:pt>
                <c:pt idx="2282">
                  <c:v>330.5</c:v>
                </c:pt>
                <c:pt idx="2283">
                  <c:v>330.1</c:v>
                </c:pt>
                <c:pt idx="2284">
                  <c:v>329.8</c:v>
                </c:pt>
                <c:pt idx="2285">
                  <c:v>329.4</c:v>
                </c:pt>
                <c:pt idx="2286">
                  <c:v>329</c:v>
                </c:pt>
                <c:pt idx="2287">
                  <c:v>328.6</c:v>
                </c:pt>
                <c:pt idx="2288">
                  <c:v>328.3</c:v>
                </c:pt>
                <c:pt idx="2289">
                  <c:v>327.9</c:v>
                </c:pt>
                <c:pt idx="2290">
                  <c:v>327.5</c:v>
                </c:pt>
                <c:pt idx="2291">
                  <c:v>327.1</c:v>
                </c:pt>
                <c:pt idx="2292">
                  <c:v>326.7</c:v>
                </c:pt>
                <c:pt idx="2293">
                  <c:v>326.4</c:v>
                </c:pt>
                <c:pt idx="2294">
                  <c:v>326</c:v>
                </c:pt>
                <c:pt idx="2295">
                  <c:v>325.6</c:v>
                </c:pt>
                <c:pt idx="2296">
                  <c:v>325.2</c:v>
                </c:pt>
                <c:pt idx="2297">
                  <c:v>324.9</c:v>
                </c:pt>
                <c:pt idx="2298">
                  <c:v>324.5</c:v>
                </c:pt>
                <c:pt idx="2299">
                  <c:v>324.1</c:v>
                </c:pt>
                <c:pt idx="2300">
                  <c:v>323.7</c:v>
                </c:pt>
                <c:pt idx="2301">
                  <c:v>323.4</c:v>
                </c:pt>
                <c:pt idx="2302">
                  <c:v>323</c:v>
                </c:pt>
                <c:pt idx="2303">
                  <c:v>322.6</c:v>
                </c:pt>
                <c:pt idx="2304">
                  <c:v>322.2</c:v>
                </c:pt>
                <c:pt idx="2305">
                  <c:v>321.9</c:v>
                </c:pt>
                <c:pt idx="2306">
                  <c:v>321.5</c:v>
                </c:pt>
                <c:pt idx="2307">
                  <c:v>321.1</c:v>
                </c:pt>
                <c:pt idx="2308">
                  <c:v>320.8</c:v>
                </c:pt>
                <c:pt idx="2309">
                  <c:v>320.4</c:v>
                </c:pt>
                <c:pt idx="2310">
                  <c:v>320</c:v>
                </c:pt>
                <c:pt idx="2311">
                  <c:v>319.7</c:v>
                </c:pt>
                <c:pt idx="2312">
                  <c:v>319.3</c:v>
                </c:pt>
                <c:pt idx="2313">
                  <c:v>318.9</c:v>
                </c:pt>
                <c:pt idx="2314">
                  <c:v>318.6</c:v>
                </c:pt>
                <c:pt idx="2315">
                  <c:v>318.2</c:v>
                </c:pt>
                <c:pt idx="2316">
                  <c:v>317.8</c:v>
                </c:pt>
                <c:pt idx="2317">
                  <c:v>317.5</c:v>
                </c:pt>
                <c:pt idx="2318">
                  <c:v>317.1</c:v>
                </c:pt>
                <c:pt idx="2319">
                  <c:v>316.8</c:v>
                </c:pt>
                <c:pt idx="2320">
                  <c:v>316.4</c:v>
                </c:pt>
                <c:pt idx="2321">
                  <c:v>316</c:v>
                </c:pt>
                <c:pt idx="2322">
                  <c:v>315.7</c:v>
                </c:pt>
                <c:pt idx="2323">
                  <c:v>315.3</c:v>
                </c:pt>
                <c:pt idx="2324">
                  <c:v>314.9</c:v>
                </c:pt>
                <c:pt idx="2325">
                  <c:v>314.6</c:v>
                </c:pt>
                <c:pt idx="2326">
                  <c:v>314.2</c:v>
                </c:pt>
                <c:pt idx="2327">
                  <c:v>313.8</c:v>
                </c:pt>
                <c:pt idx="2328">
                  <c:v>313.4</c:v>
                </c:pt>
                <c:pt idx="2329">
                  <c:v>313.1</c:v>
                </c:pt>
                <c:pt idx="2330">
                  <c:v>312.7</c:v>
                </c:pt>
                <c:pt idx="2331">
                  <c:v>312.4</c:v>
                </c:pt>
                <c:pt idx="2332">
                  <c:v>312</c:v>
                </c:pt>
                <c:pt idx="2333">
                  <c:v>311.6</c:v>
                </c:pt>
                <c:pt idx="2334">
                  <c:v>311.3</c:v>
                </c:pt>
                <c:pt idx="2335">
                  <c:v>310.9</c:v>
                </c:pt>
                <c:pt idx="2336">
                  <c:v>310.5</c:v>
                </c:pt>
                <c:pt idx="2337">
                  <c:v>310.2</c:v>
                </c:pt>
                <c:pt idx="2338">
                  <c:v>309.8</c:v>
                </c:pt>
                <c:pt idx="2339">
                  <c:v>309.4</c:v>
                </c:pt>
                <c:pt idx="2340">
                  <c:v>309.1</c:v>
                </c:pt>
                <c:pt idx="2341">
                  <c:v>308.7</c:v>
                </c:pt>
                <c:pt idx="2342">
                  <c:v>308.4</c:v>
                </c:pt>
                <c:pt idx="2343">
                  <c:v>308</c:v>
                </c:pt>
                <c:pt idx="2344">
                  <c:v>307.6</c:v>
                </c:pt>
                <c:pt idx="2345">
                  <c:v>307.3</c:v>
                </c:pt>
                <c:pt idx="2346">
                  <c:v>306.9</c:v>
                </c:pt>
                <c:pt idx="2347">
                  <c:v>306.6</c:v>
                </c:pt>
                <c:pt idx="2348">
                  <c:v>306.2</c:v>
                </c:pt>
                <c:pt idx="2349">
                  <c:v>305.8</c:v>
                </c:pt>
                <c:pt idx="2350">
                  <c:v>305.5</c:v>
                </c:pt>
                <c:pt idx="2351">
                  <c:v>305.1</c:v>
                </c:pt>
                <c:pt idx="2352">
                  <c:v>304.8</c:v>
                </c:pt>
                <c:pt idx="2353">
                  <c:v>304.4</c:v>
                </c:pt>
                <c:pt idx="2354">
                  <c:v>304</c:v>
                </c:pt>
                <c:pt idx="2355">
                  <c:v>303.7</c:v>
                </c:pt>
                <c:pt idx="2356">
                  <c:v>303.3</c:v>
                </c:pt>
                <c:pt idx="2357">
                  <c:v>303</c:v>
                </c:pt>
                <c:pt idx="2358">
                  <c:v>302.6</c:v>
                </c:pt>
                <c:pt idx="2359">
                  <c:v>302.3</c:v>
                </c:pt>
                <c:pt idx="2360">
                  <c:v>301.9</c:v>
                </c:pt>
                <c:pt idx="2361">
                  <c:v>301.6</c:v>
                </c:pt>
                <c:pt idx="2362">
                  <c:v>301.2</c:v>
                </c:pt>
                <c:pt idx="2363">
                  <c:v>300.9</c:v>
                </c:pt>
                <c:pt idx="2364">
                  <c:v>300.5</c:v>
                </c:pt>
                <c:pt idx="2365">
                  <c:v>300.2</c:v>
                </c:pt>
                <c:pt idx="2366">
                  <c:v>299.8</c:v>
                </c:pt>
                <c:pt idx="2367">
                  <c:v>299.4</c:v>
                </c:pt>
                <c:pt idx="2368">
                  <c:v>299.1</c:v>
                </c:pt>
                <c:pt idx="2369">
                  <c:v>298.7</c:v>
                </c:pt>
                <c:pt idx="2370">
                  <c:v>298.4</c:v>
                </c:pt>
                <c:pt idx="2371">
                  <c:v>298</c:v>
                </c:pt>
                <c:pt idx="2372">
                  <c:v>297.7</c:v>
                </c:pt>
                <c:pt idx="2373">
                  <c:v>297.3</c:v>
                </c:pt>
                <c:pt idx="2374">
                  <c:v>297</c:v>
                </c:pt>
                <c:pt idx="2375">
                  <c:v>296.6</c:v>
                </c:pt>
                <c:pt idx="2376">
                  <c:v>296.3</c:v>
                </c:pt>
                <c:pt idx="2377">
                  <c:v>296</c:v>
                </c:pt>
                <c:pt idx="2378">
                  <c:v>295.6</c:v>
                </c:pt>
                <c:pt idx="2379">
                  <c:v>295.3</c:v>
                </c:pt>
                <c:pt idx="2380">
                  <c:v>294.9</c:v>
                </c:pt>
                <c:pt idx="2381">
                  <c:v>294.6</c:v>
                </c:pt>
                <c:pt idx="2382">
                  <c:v>294.2</c:v>
                </c:pt>
                <c:pt idx="2383">
                  <c:v>293.9</c:v>
                </c:pt>
                <c:pt idx="2384">
                  <c:v>293.5</c:v>
                </c:pt>
                <c:pt idx="2385">
                  <c:v>293.2</c:v>
                </c:pt>
                <c:pt idx="2386">
                  <c:v>292.8</c:v>
                </c:pt>
                <c:pt idx="2387">
                  <c:v>292.4</c:v>
                </c:pt>
                <c:pt idx="2388">
                  <c:v>292.1</c:v>
                </c:pt>
                <c:pt idx="2389">
                  <c:v>291.8</c:v>
                </c:pt>
                <c:pt idx="2390">
                  <c:v>291.4</c:v>
                </c:pt>
                <c:pt idx="2391">
                  <c:v>291.1</c:v>
                </c:pt>
                <c:pt idx="2392">
                  <c:v>290.7</c:v>
                </c:pt>
                <c:pt idx="2393">
                  <c:v>290.4</c:v>
                </c:pt>
                <c:pt idx="2394">
                  <c:v>290.1</c:v>
                </c:pt>
                <c:pt idx="2395">
                  <c:v>289.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F$2:$F$2397</c:f>
              <c:numCache>
                <c:formatCode>General</c:formatCode>
                <c:ptCount val="2396"/>
                <c:pt idx="0">
                  <c:v>28.1</c:v>
                </c:pt>
                <c:pt idx="1">
                  <c:v>28.1</c:v>
                </c:pt>
                <c:pt idx="2">
                  <c:v>28.1</c:v>
                </c:pt>
                <c:pt idx="3">
                  <c:v>28.1</c:v>
                </c:pt>
                <c:pt idx="4">
                  <c:v>28.1</c:v>
                </c:pt>
                <c:pt idx="5">
                  <c:v>28.1</c:v>
                </c:pt>
                <c:pt idx="6">
                  <c:v>28.1</c:v>
                </c:pt>
                <c:pt idx="7">
                  <c:v>28.1</c:v>
                </c:pt>
                <c:pt idx="8">
                  <c:v>28.1</c:v>
                </c:pt>
                <c:pt idx="9">
                  <c:v>28.1</c:v>
                </c:pt>
                <c:pt idx="10">
                  <c:v>28.1</c:v>
                </c:pt>
                <c:pt idx="11">
                  <c:v>28.1</c:v>
                </c:pt>
                <c:pt idx="12">
                  <c:v>28.1</c:v>
                </c:pt>
                <c:pt idx="13">
                  <c:v>28.1</c:v>
                </c:pt>
                <c:pt idx="14">
                  <c:v>28.1</c:v>
                </c:pt>
                <c:pt idx="15">
                  <c:v>28.1</c:v>
                </c:pt>
                <c:pt idx="16">
                  <c:v>28.1</c:v>
                </c:pt>
                <c:pt idx="17">
                  <c:v>28.1</c:v>
                </c:pt>
                <c:pt idx="18">
                  <c:v>28.1</c:v>
                </c:pt>
                <c:pt idx="19">
                  <c:v>28.1</c:v>
                </c:pt>
                <c:pt idx="20">
                  <c:v>28.1</c:v>
                </c:pt>
                <c:pt idx="21">
                  <c:v>28.1</c:v>
                </c:pt>
                <c:pt idx="22">
                  <c:v>28.1</c:v>
                </c:pt>
                <c:pt idx="23">
                  <c:v>28.1</c:v>
                </c:pt>
                <c:pt idx="24">
                  <c:v>28.1</c:v>
                </c:pt>
                <c:pt idx="25">
                  <c:v>28.1</c:v>
                </c:pt>
                <c:pt idx="26">
                  <c:v>28.1</c:v>
                </c:pt>
                <c:pt idx="27">
                  <c:v>28.1</c:v>
                </c:pt>
                <c:pt idx="28">
                  <c:v>28.1</c:v>
                </c:pt>
                <c:pt idx="29">
                  <c:v>28.1</c:v>
                </c:pt>
                <c:pt idx="30">
                  <c:v>28.1</c:v>
                </c:pt>
                <c:pt idx="31">
                  <c:v>28.1</c:v>
                </c:pt>
                <c:pt idx="32">
                  <c:v>28.1</c:v>
                </c:pt>
                <c:pt idx="33">
                  <c:v>28.1</c:v>
                </c:pt>
                <c:pt idx="34">
                  <c:v>28.1</c:v>
                </c:pt>
                <c:pt idx="35">
                  <c:v>28.1</c:v>
                </c:pt>
                <c:pt idx="36">
                  <c:v>28.1</c:v>
                </c:pt>
                <c:pt idx="37">
                  <c:v>28.1</c:v>
                </c:pt>
                <c:pt idx="38">
                  <c:v>28.1</c:v>
                </c:pt>
                <c:pt idx="39">
                  <c:v>28.1</c:v>
                </c:pt>
                <c:pt idx="40">
                  <c:v>28.1</c:v>
                </c:pt>
                <c:pt idx="41">
                  <c:v>28.1</c:v>
                </c:pt>
                <c:pt idx="42">
                  <c:v>28.1</c:v>
                </c:pt>
                <c:pt idx="43">
                  <c:v>28.1</c:v>
                </c:pt>
                <c:pt idx="44">
                  <c:v>28.1</c:v>
                </c:pt>
                <c:pt idx="45">
                  <c:v>28.1</c:v>
                </c:pt>
                <c:pt idx="46">
                  <c:v>28.1</c:v>
                </c:pt>
                <c:pt idx="47">
                  <c:v>28.1</c:v>
                </c:pt>
                <c:pt idx="48">
                  <c:v>28.1</c:v>
                </c:pt>
                <c:pt idx="49">
                  <c:v>28.1</c:v>
                </c:pt>
                <c:pt idx="50">
                  <c:v>28.1</c:v>
                </c:pt>
                <c:pt idx="51">
                  <c:v>28.1</c:v>
                </c:pt>
                <c:pt idx="52">
                  <c:v>28.1</c:v>
                </c:pt>
                <c:pt idx="53">
                  <c:v>28.1</c:v>
                </c:pt>
                <c:pt idx="54">
                  <c:v>28.1</c:v>
                </c:pt>
                <c:pt idx="55">
                  <c:v>28.1</c:v>
                </c:pt>
                <c:pt idx="56">
                  <c:v>28.1</c:v>
                </c:pt>
                <c:pt idx="57">
                  <c:v>28.1</c:v>
                </c:pt>
                <c:pt idx="58">
                  <c:v>28.1</c:v>
                </c:pt>
                <c:pt idx="59">
                  <c:v>28.1</c:v>
                </c:pt>
                <c:pt idx="60">
                  <c:v>28.1</c:v>
                </c:pt>
                <c:pt idx="61">
                  <c:v>28.1</c:v>
                </c:pt>
                <c:pt idx="62">
                  <c:v>28.1</c:v>
                </c:pt>
                <c:pt idx="63">
                  <c:v>28.1</c:v>
                </c:pt>
                <c:pt idx="64">
                  <c:v>28.1</c:v>
                </c:pt>
                <c:pt idx="65">
                  <c:v>28.1</c:v>
                </c:pt>
                <c:pt idx="66">
                  <c:v>28.1</c:v>
                </c:pt>
                <c:pt idx="67">
                  <c:v>28.1</c:v>
                </c:pt>
                <c:pt idx="68">
                  <c:v>28.1</c:v>
                </c:pt>
                <c:pt idx="69">
                  <c:v>28.1</c:v>
                </c:pt>
                <c:pt idx="70">
                  <c:v>28.1</c:v>
                </c:pt>
                <c:pt idx="71">
                  <c:v>28.1</c:v>
                </c:pt>
                <c:pt idx="72">
                  <c:v>28.1</c:v>
                </c:pt>
                <c:pt idx="73">
                  <c:v>28.1</c:v>
                </c:pt>
                <c:pt idx="74">
                  <c:v>28.1</c:v>
                </c:pt>
                <c:pt idx="75">
                  <c:v>28.1</c:v>
                </c:pt>
                <c:pt idx="76">
                  <c:v>28.1</c:v>
                </c:pt>
                <c:pt idx="77">
                  <c:v>28.1</c:v>
                </c:pt>
                <c:pt idx="78">
                  <c:v>28.1</c:v>
                </c:pt>
                <c:pt idx="79">
                  <c:v>28.1</c:v>
                </c:pt>
                <c:pt idx="80">
                  <c:v>28.1</c:v>
                </c:pt>
                <c:pt idx="81">
                  <c:v>28.1</c:v>
                </c:pt>
                <c:pt idx="82">
                  <c:v>28.1</c:v>
                </c:pt>
                <c:pt idx="83">
                  <c:v>28.1</c:v>
                </c:pt>
                <c:pt idx="84">
                  <c:v>28.1</c:v>
                </c:pt>
                <c:pt idx="85">
                  <c:v>28.1</c:v>
                </c:pt>
                <c:pt idx="86">
                  <c:v>28.1</c:v>
                </c:pt>
                <c:pt idx="87">
                  <c:v>28.1</c:v>
                </c:pt>
                <c:pt idx="88">
                  <c:v>28.1</c:v>
                </c:pt>
                <c:pt idx="89">
                  <c:v>28.1</c:v>
                </c:pt>
                <c:pt idx="90">
                  <c:v>28.1</c:v>
                </c:pt>
                <c:pt idx="91">
                  <c:v>28.1</c:v>
                </c:pt>
                <c:pt idx="92">
                  <c:v>28.1</c:v>
                </c:pt>
                <c:pt idx="93">
                  <c:v>28.1</c:v>
                </c:pt>
                <c:pt idx="94">
                  <c:v>28.2</c:v>
                </c:pt>
                <c:pt idx="95">
                  <c:v>28.2</c:v>
                </c:pt>
                <c:pt idx="96">
                  <c:v>28.2</c:v>
                </c:pt>
                <c:pt idx="97">
                  <c:v>28.2</c:v>
                </c:pt>
                <c:pt idx="98">
                  <c:v>28.2</c:v>
                </c:pt>
                <c:pt idx="99">
                  <c:v>28.1</c:v>
                </c:pt>
                <c:pt idx="100">
                  <c:v>28.1</c:v>
                </c:pt>
                <c:pt idx="101">
                  <c:v>28.1</c:v>
                </c:pt>
                <c:pt idx="102">
                  <c:v>28.2</c:v>
                </c:pt>
                <c:pt idx="103">
                  <c:v>28.1</c:v>
                </c:pt>
                <c:pt idx="104">
                  <c:v>28.2</c:v>
                </c:pt>
                <c:pt idx="105">
                  <c:v>28.2</c:v>
                </c:pt>
                <c:pt idx="106">
                  <c:v>28.1</c:v>
                </c:pt>
                <c:pt idx="107">
                  <c:v>28.1</c:v>
                </c:pt>
                <c:pt idx="108">
                  <c:v>28.1</c:v>
                </c:pt>
                <c:pt idx="109">
                  <c:v>28.2</c:v>
                </c:pt>
                <c:pt idx="110">
                  <c:v>28.2</c:v>
                </c:pt>
                <c:pt idx="111">
                  <c:v>28.1</c:v>
                </c:pt>
                <c:pt idx="112">
                  <c:v>28.1</c:v>
                </c:pt>
                <c:pt idx="113">
                  <c:v>28.2</c:v>
                </c:pt>
                <c:pt idx="114">
                  <c:v>28.2</c:v>
                </c:pt>
                <c:pt idx="115">
                  <c:v>28.2</c:v>
                </c:pt>
                <c:pt idx="116">
                  <c:v>28.2</c:v>
                </c:pt>
                <c:pt idx="117">
                  <c:v>28.2</c:v>
                </c:pt>
                <c:pt idx="118">
                  <c:v>28.2</c:v>
                </c:pt>
                <c:pt idx="119">
                  <c:v>28.2</c:v>
                </c:pt>
                <c:pt idx="120">
                  <c:v>28.2</c:v>
                </c:pt>
                <c:pt idx="121">
                  <c:v>28.2</c:v>
                </c:pt>
                <c:pt idx="122">
                  <c:v>28.2</c:v>
                </c:pt>
                <c:pt idx="123">
                  <c:v>28.2</c:v>
                </c:pt>
                <c:pt idx="124">
                  <c:v>28.3</c:v>
                </c:pt>
                <c:pt idx="125">
                  <c:v>28.3</c:v>
                </c:pt>
                <c:pt idx="126">
                  <c:v>28.3</c:v>
                </c:pt>
                <c:pt idx="127">
                  <c:v>28.3</c:v>
                </c:pt>
                <c:pt idx="128">
                  <c:v>28.4</c:v>
                </c:pt>
                <c:pt idx="129">
                  <c:v>28.4</c:v>
                </c:pt>
                <c:pt idx="130">
                  <c:v>28.5</c:v>
                </c:pt>
                <c:pt idx="131">
                  <c:v>28.5</c:v>
                </c:pt>
                <c:pt idx="132">
                  <c:v>28.5</c:v>
                </c:pt>
                <c:pt idx="133">
                  <c:v>28.6</c:v>
                </c:pt>
                <c:pt idx="134">
                  <c:v>28.6</c:v>
                </c:pt>
                <c:pt idx="135">
                  <c:v>28.7</c:v>
                </c:pt>
                <c:pt idx="136">
                  <c:v>28.8</c:v>
                </c:pt>
                <c:pt idx="137">
                  <c:v>28.8</c:v>
                </c:pt>
                <c:pt idx="138">
                  <c:v>28.9</c:v>
                </c:pt>
                <c:pt idx="139">
                  <c:v>29</c:v>
                </c:pt>
                <c:pt idx="140">
                  <c:v>29.1</c:v>
                </c:pt>
                <c:pt idx="141">
                  <c:v>29.1</c:v>
                </c:pt>
                <c:pt idx="142">
                  <c:v>29.2</c:v>
                </c:pt>
                <c:pt idx="143">
                  <c:v>29.3</c:v>
                </c:pt>
                <c:pt idx="144">
                  <c:v>29.4</c:v>
                </c:pt>
                <c:pt idx="145">
                  <c:v>29.6</c:v>
                </c:pt>
                <c:pt idx="146">
                  <c:v>29.7</c:v>
                </c:pt>
                <c:pt idx="147">
                  <c:v>29.8</c:v>
                </c:pt>
                <c:pt idx="148">
                  <c:v>29.9</c:v>
                </c:pt>
                <c:pt idx="149">
                  <c:v>30.1</c:v>
                </c:pt>
                <c:pt idx="150">
                  <c:v>30.3</c:v>
                </c:pt>
                <c:pt idx="151">
                  <c:v>30.5</c:v>
                </c:pt>
                <c:pt idx="152">
                  <c:v>30.7</c:v>
                </c:pt>
                <c:pt idx="153">
                  <c:v>30.9</c:v>
                </c:pt>
                <c:pt idx="154">
                  <c:v>31.1</c:v>
                </c:pt>
                <c:pt idx="155">
                  <c:v>31.3</c:v>
                </c:pt>
                <c:pt idx="156">
                  <c:v>31.5</c:v>
                </c:pt>
                <c:pt idx="157">
                  <c:v>31.7</c:v>
                </c:pt>
                <c:pt idx="158">
                  <c:v>31.9</c:v>
                </c:pt>
                <c:pt idx="159">
                  <c:v>32.1</c:v>
                </c:pt>
                <c:pt idx="160">
                  <c:v>32.4</c:v>
                </c:pt>
                <c:pt idx="161">
                  <c:v>32.6</c:v>
                </c:pt>
                <c:pt idx="162">
                  <c:v>32.9</c:v>
                </c:pt>
                <c:pt idx="163">
                  <c:v>33.2</c:v>
                </c:pt>
                <c:pt idx="164">
                  <c:v>33.5</c:v>
                </c:pt>
                <c:pt idx="165">
                  <c:v>33.8</c:v>
                </c:pt>
                <c:pt idx="166">
                  <c:v>34.1</c:v>
                </c:pt>
                <c:pt idx="167">
                  <c:v>34.4</c:v>
                </c:pt>
                <c:pt idx="168">
                  <c:v>34.7</c:v>
                </c:pt>
                <c:pt idx="169">
                  <c:v>35.1</c:v>
                </c:pt>
                <c:pt idx="170">
                  <c:v>35.4</c:v>
                </c:pt>
                <c:pt idx="171">
                  <c:v>35.8</c:v>
                </c:pt>
                <c:pt idx="172">
                  <c:v>36.2</c:v>
                </c:pt>
                <c:pt idx="173">
                  <c:v>36.6</c:v>
                </c:pt>
                <c:pt idx="174">
                  <c:v>37</c:v>
                </c:pt>
                <c:pt idx="175">
                  <c:v>37.4</c:v>
                </c:pt>
                <c:pt idx="176">
                  <c:v>37.9</c:v>
                </c:pt>
                <c:pt idx="177">
                  <c:v>38.3</c:v>
                </c:pt>
                <c:pt idx="178">
                  <c:v>38.8</c:v>
                </c:pt>
                <c:pt idx="179">
                  <c:v>39.3</c:v>
                </c:pt>
                <c:pt idx="180">
                  <c:v>39.8</c:v>
                </c:pt>
                <c:pt idx="181">
                  <c:v>40.3</c:v>
                </c:pt>
                <c:pt idx="182">
                  <c:v>40.9</c:v>
                </c:pt>
                <c:pt idx="183">
                  <c:v>41.4</c:v>
                </c:pt>
                <c:pt idx="184">
                  <c:v>42</c:v>
                </c:pt>
                <c:pt idx="185">
                  <c:v>42.6</c:v>
                </c:pt>
                <c:pt idx="186">
                  <c:v>43.2</c:v>
                </c:pt>
                <c:pt idx="187">
                  <c:v>43.8</c:v>
                </c:pt>
                <c:pt idx="188">
                  <c:v>44.4</c:v>
                </c:pt>
                <c:pt idx="189">
                  <c:v>45</c:v>
                </c:pt>
                <c:pt idx="190">
                  <c:v>45.6</c:v>
                </c:pt>
                <c:pt idx="191">
                  <c:v>46.3</c:v>
                </c:pt>
                <c:pt idx="192">
                  <c:v>47</c:v>
                </c:pt>
                <c:pt idx="193">
                  <c:v>47.7</c:v>
                </c:pt>
                <c:pt idx="194">
                  <c:v>48.4</c:v>
                </c:pt>
                <c:pt idx="195">
                  <c:v>49.1</c:v>
                </c:pt>
                <c:pt idx="196">
                  <c:v>49.9</c:v>
                </c:pt>
                <c:pt idx="197">
                  <c:v>50.6</c:v>
                </c:pt>
                <c:pt idx="198">
                  <c:v>51.4</c:v>
                </c:pt>
                <c:pt idx="199">
                  <c:v>52.2</c:v>
                </c:pt>
                <c:pt idx="200">
                  <c:v>52.9</c:v>
                </c:pt>
                <c:pt idx="201">
                  <c:v>53.8</c:v>
                </c:pt>
                <c:pt idx="202">
                  <c:v>54.6</c:v>
                </c:pt>
                <c:pt idx="203">
                  <c:v>55.4</c:v>
                </c:pt>
                <c:pt idx="204">
                  <c:v>56.2</c:v>
                </c:pt>
                <c:pt idx="205">
                  <c:v>57.1</c:v>
                </c:pt>
                <c:pt idx="206">
                  <c:v>58</c:v>
                </c:pt>
                <c:pt idx="207">
                  <c:v>58.8</c:v>
                </c:pt>
                <c:pt idx="208">
                  <c:v>59.7</c:v>
                </c:pt>
                <c:pt idx="209">
                  <c:v>60.6</c:v>
                </c:pt>
                <c:pt idx="210">
                  <c:v>61.5</c:v>
                </c:pt>
                <c:pt idx="211">
                  <c:v>62.4</c:v>
                </c:pt>
                <c:pt idx="212">
                  <c:v>63.3</c:v>
                </c:pt>
                <c:pt idx="213">
                  <c:v>64.2</c:v>
                </c:pt>
                <c:pt idx="214">
                  <c:v>65.2</c:v>
                </c:pt>
                <c:pt idx="215">
                  <c:v>66.1</c:v>
                </c:pt>
                <c:pt idx="216">
                  <c:v>67</c:v>
                </c:pt>
                <c:pt idx="217">
                  <c:v>68</c:v>
                </c:pt>
                <c:pt idx="218">
                  <c:v>68.9</c:v>
                </c:pt>
                <c:pt idx="219">
                  <c:v>69.9</c:v>
                </c:pt>
                <c:pt idx="220">
                  <c:v>70.8</c:v>
                </c:pt>
                <c:pt idx="221">
                  <c:v>71.8</c:v>
                </c:pt>
                <c:pt idx="222">
                  <c:v>72.8</c:v>
                </c:pt>
                <c:pt idx="223">
                  <c:v>73.7</c:v>
                </c:pt>
                <c:pt idx="224">
                  <c:v>74.7</c:v>
                </c:pt>
                <c:pt idx="225">
                  <c:v>75.7</c:v>
                </c:pt>
                <c:pt idx="226">
                  <c:v>76.7</c:v>
                </c:pt>
                <c:pt idx="227">
                  <c:v>77.6</c:v>
                </c:pt>
                <c:pt idx="228">
                  <c:v>78.6</c:v>
                </c:pt>
                <c:pt idx="229">
                  <c:v>79.6</c:v>
                </c:pt>
                <c:pt idx="230">
                  <c:v>80.6</c:v>
                </c:pt>
                <c:pt idx="231">
                  <c:v>81.6</c:v>
                </c:pt>
                <c:pt idx="232">
                  <c:v>82.5</c:v>
                </c:pt>
                <c:pt idx="233">
                  <c:v>83.5</c:v>
                </c:pt>
                <c:pt idx="234">
                  <c:v>84.5</c:v>
                </c:pt>
                <c:pt idx="235">
                  <c:v>85.5</c:v>
                </c:pt>
                <c:pt idx="236">
                  <c:v>86.5</c:v>
                </c:pt>
                <c:pt idx="237">
                  <c:v>87.4</c:v>
                </c:pt>
                <c:pt idx="238">
                  <c:v>88.4</c:v>
                </c:pt>
                <c:pt idx="239">
                  <c:v>89.4</c:v>
                </c:pt>
                <c:pt idx="240">
                  <c:v>90.4</c:v>
                </c:pt>
                <c:pt idx="241">
                  <c:v>91.3</c:v>
                </c:pt>
                <c:pt idx="242">
                  <c:v>92.3</c:v>
                </c:pt>
                <c:pt idx="243">
                  <c:v>93.3</c:v>
                </c:pt>
                <c:pt idx="244">
                  <c:v>94.2</c:v>
                </c:pt>
                <c:pt idx="245">
                  <c:v>95.2</c:v>
                </c:pt>
                <c:pt idx="246">
                  <c:v>96.2</c:v>
                </c:pt>
                <c:pt idx="247">
                  <c:v>97.1</c:v>
                </c:pt>
                <c:pt idx="248">
                  <c:v>98.1</c:v>
                </c:pt>
                <c:pt idx="249">
                  <c:v>99.1</c:v>
                </c:pt>
                <c:pt idx="250">
                  <c:v>100</c:v>
                </c:pt>
                <c:pt idx="251">
                  <c:v>101</c:v>
                </c:pt>
                <c:pt idx="252">
                  <c:v>101.9</c:v>
                </c:pt>
                <c:pt idx="253">
                  <c:v>102.9</c:v>
                </c:pt>
                <c:pt idx="254">
                  <c:v>103.9</c:v>
                </c:pt>
                <c:pt idx="255">
                  <c:v>104.8</c:v>
                </c:pt>
                <c:pt idx="256">
                  <c:v>105.8</c:v>
                </c:pt>
                <c:pt idx="257">
                  <c:v>106.7</c:v>
                </c:pt>
                <c:pt idx="258">
                  <c:v>107.7</c:v>
                </c:pt>
                <c:pt idx="259">
                  <c:v>108.6</c:v>
                </c:pt>
                <c:pt idx="260">
                  <c:v>109.6</c:v>
                </c:pt>
                <c:pt idx="261">
                  <c:v>110.5</c:v>
                </c:pt>
                <c:pt idx="262">
                  <c:v>111.5</c:v>
                </c:pt>
                <c:pt idx="263">
                  <c:v>112.4</c:v>
                </c:pt>
                <c:pt idx="264">
                  <c:v>113.4</c:v>
                </c:pt>
                <c:pt idx="265">
                  <c:v>114.3</c:v>
                </c:pt>
                <c:pt idx="266">
                  <c:v>115.3</c:v>
                </c:pt>
                <c:pt idx="267">
                  <c:v>116.2</c:v>
                </c:pt>
                <c:pt idx="268">
                  <c:v>117.2</c:v>
                </c:pt>
                <c:pt idx="269">
                  <c:v>118.2</c:v>
                </c:pt>
                <c:pt idx="270">
                  <c:v>119.2</c:v>
                </c:pt>
                <c:pt idx="271">
                  <c:v>120.2</c:v>
                </c:pt>
                <c:pt idx="272">
                  <c:v>121.2</c:v>
                </c:pt>
                <c:pt idx="273">
                  <c:v>122.3</c:v>
                </c:pt>
                <c:pt idx="274">
                  <c:v>123.4</c:v>
                </c:pt>
                <c:pt idx="275">
                  <c:v>124.5</c:v>
                </c:pt>
                <c:pt idx="276">
                  <c:v>125.6</c:v>
                </c:pt>
                <c:pt idx="277">
                  <c:v>126.8</c:v>
                </c:pt>
                <c:pt idx="278">
                  <c:v>128.1</c:v>
                </c:pt>
                <c:pt idx="279">
                  <c:v>129.4</c:v>
                </c:pt>
                <c:pt idx="280">
                  <c:v>130.7</c:v>
                </c:pt>
                <c:pt idx="281">
                  <c:v>132</c:v>
                </c:pt>
                <c:pt idx="282">
                  <c:v>133.3</c:v>
                </c:pt>
                <c:pt idx="283">
                  <c:v>134.6</c:v>
                </c:pt>
                <c:pt idx="284">
                  <c:v>135.9</c:v>
                </c:pt>
                <c:pt idx="285">
                  <c:v>137.2</c:v>
                </c:pt>
                <c:pt idx="286">
                  <c:v>138.5</c:v>
                </c:pt>
                <c:pt idx="287">
                  <c:v>139.8</c:v>
                </c:pt>
                <c:pt idx="288">
                  <c:v>141.1</c:v>
                </c:pt>
                <c:pt idx="289">
                  <c:v>142.4</c:v>
                </c:pt>
                <c:pt idx="290">
                  <c:v>143.7</c:v>
                </c:pt>
                <c:pt idx="291">
                  <c:v>145</c:v>
                </c:pt>
                <c:pt idx="292">
                  <c:v>146.2</c:v>
                </c:pt>
                <c:pt idx="293">
                  <c:v>147.4</c:v>
                </c:pt>
                <c:pt idx="294">
                  <c:v>148.7</c:v>
                </c:pt>
                <c:pt idx="295">
                  <c:v>149.9</c:v>
                </c:pt>
                <c:pt idx="296">
                  <c:v>151.1</c:v>
                </c:pt>
                <c:pt idx="297">
                  <c:v>152.4</c:v>
                </c:pt>
                <c:pt idx="298">
                  <c:v>153.6</c:v>
                </c:pt>
                <c:pt idx="299">
                  <c:v>154.9</c:v>
                </c:pt>
                <c:pt idx="300">
                  <c:v>156.2</c:v>
                </c:pt>
                <c:pt idx="301">
                  <c:v>157.4</c:v>
                </c:pt>
                <c:pt idx="302">
                  <c:v>158.6</c:v>
                </c:pt>
                <c:pt idx="303">
                  <c:v>159.8</c:v>
                </c:pt>
                <c:pt idx="304">
                  <c:v>160.9</c:v>
                </c:pt>
                <c:pt idx="305">
                  <c:v>161.9</c:v>
                </c:pt>
                <c:pt idx="306">
                  <c:v>163</c:v>
                </c:pt>
                <c:pt idx="307">
                  <c:v>164.2</c:v>
                </c:pt>
                <c:pt idx="308">
                  <c:v>165.6</c:v>
                </c:pt>
                <c:pt idx="309">
                  <c:v>167</c:v>
                </c:pt>
                <c:pt idx="310">
                  <c:v>168.4</c:v>
                </c:pt>
                <c:pt idx="311">
                  <c:v>169.7</c:v>
                </c:pt>
                <c:pt idx="312">
                  <c:v>170.9</c:v>
                </c:pt>
                <c:pt idx="313">
                  <c:v>172.1</c:v>
                </c:pt>
                <c:pt idx="314">
                  <c:v>173.1</c:v>
                </c:pt>
                <c:pt idx="315">
                  <c:v>174</c:v>
                </c:pt>
                <c:pt idx="316">
                  <c:v>174.8</c:v>
                </c:pt>
                <c:pt idx="317">
                  <c:v>175.5</c:v>
                </c:pt>
                <c:pt idx="318">
                  <c:v>176.1</c:v>
                </c:pt>
                <c:pt idx="319">
                  <c:v>176.7</c:v>
                </c:pt>
                <c:pt idx="320">
                  <c:v>177.2</c:v>
                </c:pt>
                <c:pt idx="321">
                  <c:v>177.7</c:v>
                </c:pt>
                <c:pt idx="322">
                  <c:v>178.1</c:v>
                </c:pt>
                <c:pt idx="323">
                  <c:v>178.5</c:v>
                </c:pt>
                <c:pt idx="324">
                  <c:v>178.9</c:v>
                </c:pt>
                <c:pt idx="325">
                  <c:v>179.1</c:v>
                </c:pt>
                <c:pt idx="326">
                  <c:v>179.4</c:v>
                </c:pt>
                <c:pt idx="327">
                  <c:v>179.6</c:v>
                </c:pt>
                <c:pt idx="328">
                  <c:v>179.9</c:v>
                </c:pt>
                <c:pt idx="329">
                  <c:v>180.2</c:v>
                </c:pt>
                <c:pt idx="330">
                  <c:v>180.5</c:v>
                </c:pt>
                <c:pt idx="331">
                  <c:v>180.9</c:v>
                </c:pt>
                <c:pt idx="332">
                  <c:v>181.3</c:v>
                </c:pt>
                <c:pt idx="333">
                  <c:v>181.7</c:v>
                </c:pt>
                <c:pt idx="334">
                  <c:v>182</c:v>
                </c:pt>
                <c:pt idx="335">
                  <c:v>182.2</c:v>
                </c:pt>
                <c:pt idx="336">
                  <c:v>182.5</c:v>
                </c:pt>
                <c:pt idx="337">
                  <c:v>182.8</c:v>
                </c:pt>
                <c:pt idx="338">
                  <c:v>183.1</c:v>
                </c:pt>
                <c:pt idx="339">
                  <c:v>183.6</c:v>
                </c:pt>
                <c:pt idx="340">
                  <c:v>184.7</c:v>
                </c:pt>
                <c:pt idx="341">
                  <c:v>185.4</c:v>
                </c:pt>
                <c:pt idx="342">
                  <c:v>185.9</c:v>
                </c:pt>
                <c:pt idx="343">
                  <c:v>186.3</c:v>
                </c:pt>
                <c:pt idx="344">
                  <c:v>186.7</c:v>
                </c:pt>
                <c:pt idx="345">
                  <c:v>187</c:v>
                </c:pt>
                <c:pt idx="346">
                  <c:v>187.2</c:v>
                </c:pt>
                <c:pt idx="347">
                  <c:v>187.5</c:v>
                </c:pt>
                <c:pt idx="348">
                  <c:v>187.6</c:v>
                </c:pt>
                <c:pt idx="349">
                  <c:v>187.9</c:v>
                </c:pt>
                <c:pt idx="350">
                  <c:v>188.2</c:v>
                </c:pt>
                <c:pt idx="351">
                  <c:v>188.6</c:v>
                </c:pt>
                <c:pt idx="352">
                  <c:v>189.1</c:v>
                </c:pt>
                <c:pt idx="353">
                  <c:v>189.5</c:v>
                </c:pt>
                <c:pt idx="354">
                  <c:v>190</c:v>
                </c:pt>
                <c:pt idx="355">
                  <c:v>190.4</c:v>
                </c:pt>
                <c:pt idx="356">
                  <c:v>190.8</c:v>
                </c:pt>
                <c:pt idx="357">
                  <c:v>191.2</c:v>
                </c:pt>
                <c:pt idx="358">
                  <c:v>191.6</c:v>
                </c:pt>
                <c:pt idx="359">
                  <c:v>191.9</c:v>
                </c:pt>
                <c:pt idx="360">
                  <c:v>192.4</c:v>
                </c:pt>
                <c:pt idx="361">
                  <c:v>192.8</c:v>
                </c:pt>
                <c:pt idx="362">
                  <c:v>193.2</c:v>
                </c:pt>
                <c:pt idx="363">
                  <c:v>193.7</c:v>
                </c:pt>
                <c:pt idx="364">
                  <c:v>194.1</c:v>
                </c:pt>
                <c:pt idx="365">
                  <c:v>194.6</c:v>
                </c:pt>
                <c:pt idx="366">
                  <c:v>195.1</c:v>
                </c:pt>
                <c:pt idx="367">
                  <c:v>195.6</c:v>
                </c:pt>
                <c:pt idx="368">
                  <c:v>196.1</c:v>
                </c:pt>
                <c:pt idx="369">
                  <c:v>196.6</c:v>
                </c:pt>
                <c:pt idx="370">
                  <c:v>197.1</c:v>
                </c:pt>
                <c:pt idx="371">
                  <c:v>197.7</c:v>
                </c:pt>
                <c:pt idx="372">
                  <c:v>198.2</c:v>
                </c:pt>
                <c:pt idx="373">
                  <c:v>198.7</c:v>
                </c:pt>
                <c:pt idx="374">
                  <c:v>199.3</c:v>
                </c:pt>
                <c:pt idx="375">
                  <c:v>199.8</c:v>
                </c:pt>
                <c:pt idx="376">
                  <c:v>200.4</c:v>
                </c:pt>
                <c:pt idx="377">
                  <c:v>201</c:v>
                </c:pt>
                <c:pt idx="378">
                  <c:v>201.6</c:v>
                </c:pt>
                <c:pt idx="379">
                  <c:v>202.2</c:v>
                </c:pt>
                <c:pt idx="380">
                  <c:v>202.7</c:v>
                </c:pt>
                <c:pt idx="381">
                  <c:v>203.4</c:v>
                </c:pt>
                <c:pt idx="382">
                  <c:v>204</c:v>
                </c:pt>
                <c:pt idx="383">
                  <c:v>204.7</c:v>
                </c:pt>
                <c:pt idx="384">
                  <c:v>205.3</c:v>
                </c:pt>
                <c:pt idx="385">
                  <c:v>205.9</c:v>
                </c:pt>
                <c:pt idx="386">
                  <c:v>206.6</c:v>
                </c:pt>
                <c:pt idx="387">
                  <c:v>207.2</c:v>
                </c:pt>
                <c:pt idx="388">
                  <c:v>207.9</c:v>
                </c:pt>
                <c:pt idx="389">
                  <c:v>208.6</c:v>
                </c:pt>
                <c:pt idx="390">
                  <c:v>209.2</c:v>
                </c:pt>
                <c:pt idx="391">
                  <c:v>209.9</c:v>
                </c:pt>
                <c:pt idx="392">
                  <c:v>210.5</c:v>
                </c:pt>
                <c:pt idx="393">
                  <c:v>211.2</c:v>
                </c:pt>
                <c:pt idx="394">
                  <c:v>211.9</c:v>
                </c:pt>
                <c:pt idx="395">
                  <c:v>212.5</c:v>
                </c:pt>
                <c:pt idx="396">
                  <c:v>213.2</c:v>
                </c:pt>
                <c:pt idx="397">
                  <c:v>213.9</c:v>
                </c:pt>
                <c:pt idx="398">
                  <c:v>214.5</c:v>
                </c:pt>
                <c:pt idx="399">
                  <c:v>215.2</c:v>
                </c:pt>
                <c:pt idx="400">
                  <c:v>215.8</c:v>
                </c:pt>
                <c:pt idx="401">
                  <c:v>216.5</c:v>
                </c:pt>
                <c:pt idx="402">
                  <c:v>217.1</c:v>
                </c:pt>
                <c:pt idx="403">
                  <c:v>217.8</c:v>
                </c:pt>
                <c:pt idx="404">
                  <c:v>218.4</c:v>
                </c:pt>
                <c:pt idx="405">
                  <c:v>219.1</c:v>
                </c:pt>
                <c:pt idx="406">
                  <c:v>219.7</c:v>
                </c:pt>
                <c:pt idx="407">
                  <c:v>220.4</c:v>
                </c:pt>
                <c:pt idx="408">
                  <c:v>221</c:v>
                </c:pt>
                <c:pt idx="409">
                  <c:v>221.7</c:v>
                </c:pt>
                <c:pt idx="410">
                  <c:v>222.3</c:v>
                </c:pt>
                <c:pt idx="411">
                  <c:v>223</c:v>
                </c:pt>
                <c:pt idx="412">
                  <c:v>223.6</c:v>
                </c:pt>
                <c:pt idx="413">
                  <c:v>224.3</c:v>
                </c:pt>
                <c:pt idx="414">
                  <c:v>224.9</c:v>
                </c:pt>
                <c:pt idx="415">
                  <c:v>225.5</c:v>
                </c:pt>
                <c:pt idx="416">
                  <c:v>226.2</c:v>
                </c:pt>
                <c:pt idx="417">
                  <c:v>226.8</c:v>
                </c:pt>
                <c:pt idx="418">
                  <c:v>227.5</c:v>
                </c:pt>
                <c:pt idx="419">
                  <c:v>228.2</c:v>
                </c:pt>
                <c:pt idx="420">
                  <c:v>228.9</c:v>
                </c:pt>
                <c:pt idx="421">
                  <c:v>229.5</c:v>
                </c:pt>
                <c:pt idx="422">
                  <c:v>230.2</c:v>
                </c:pt>
                <c:pt idx="423">
                  <c:v>230.8</c:v>
                </c:pt>
                <c:pt idx="424">
                  <c:v>231.5</c:v>
                </c:pt>
                <c:pt idx="425">
                  <c:v>232.2</c:v>
                </c:pt>
                <c:pt idx="426">
                  <c:v>232.8</c:v>
                </c:pt>
                <c:pt idx="427">
                  <c:v>233.4</c:v>
                </c:pt>
                <c:pt idx="428">
                  <c:v>234</c:v>
                </c:pt>
                <c:pt idx="429">
                  <c:v>234.6</c:v>
                </c:pt>
                <c:pt idx="430">
                  <c:v>235.2</c:v>
                </c:pt>
                <c:pt idx="431">
                  <c:v>235.8</c:v>
                </c:pt>
                <c:pt idx="432">
                  <c:v>236.4</c:v>
                </c:pt>
                <c:pt idx="433">
                  <c:v>236.9</c:v>
                </c:pt>
                <c:pt idx="434">
                  <c:v>237.4</c:v>
                </c:pt>
                <c:pt idx="435">
                  <c:v>237.9</c:v>
                </c:pt>
                <c:pt idx="436">
                  <c:v>238.4</c:v>
                </c:pt>
                <c:pt idx="437">
                  <c:v>238.9</c:v>
                </c:pt>
                <c:pt idx="438">
                  <c:v>239.4</c:v>
                </c:pt>
                <c:pt idx="439">
                  <c:v>239.8</c:v>
                </c:pt>
                <c:pt idx="440">
                  <c:v>240.2</c:v>
                </c:pt>
                <c:pt idx="441">
                  <c:v>240.7</c:v>
                </c:pt>
                <c:pt idx="442">
                  <c:v>241.1</c:v>
                </c:pt>
                <c:pt idx="443">
                  <c:v>241.6</c:v>
                </c:pt>
                <c:pt idx="444">
                  <c:v>242.1</c:v>
                </c:pt>
                <c:pt idx="445">
                  <c:v>242.5</c:v>
                </c:pt>
                <c:pt idx="446">
                  <c:v>243</c:v>
                </c:pt>
                <c:pt idx="447">
                  <c:v>243.4</c:v>
                </c:pt>
                <c:pt idx="448">
                  <c:v>243.8</c:v>
                </c:pt>
                <c:pt idx="449">
                  <c:v>244.3</c:v>
                </c:pt>
                <c:pt idx="450">
                  <c:v>244.7</c:v>
                </c:pt>
                <c:pt idx="451">
                  <c:v>245.2</c:v>
                </c:pt>
                <c:pt idx="452">
                  <c:v>245.6</c:v>
                </c:pt>
                <c:pt idx="453">
                  <c:v>246.1</c:v>
                </c:pt>
                <c:pt idx="454">
                  <c:v>246.6</c:v>
                </c:pt>
                <c:pt idx="455">
                  <c:v>247</c:v>
                </c:pt>
                <c:pt idx="456">
                  <c:v>247.5</c:v>
                </c:pt>
                <c:pt idx="457">
                  <c:v>247.9</c:v>
                </c:pt>
                <c:pt idx="458">
                  <c:v>248.4</c:v>
                </c:pt>
                <c:pt idx="459">
                  <c:v>248.8</c:v>
                </c:pt>
                <c:pt idx="460">
                  <c:v>249.3</c:v>
                </c:pt>
                <c:pt idx="461">
                  <c:v>249.7</c:v>
                </c:pt>
                <c:pt idx="462">
                  <c:v>250.2</c:v>
                </c:pt>
                <c:pt idx="463">
                  <c:v>250.6</c:v>
                </c:pt>
                <c:pt idx="464">
                  <c:v>251</c:v>
                </c:pt>
                <c:pt idx="465">
                  <c:v>251.4</c:v>
                </c:pt>
                <c:pt idx="466">
                  <c:v>251.8</c:v>
                </c:pt>
                <c:pt idx="467">
                  <c:v>252.2</c:v>
                </c:pt>
                <c:pt idx="468">
                  <c:v>252.6</c:v>
                </c:pt>
                <c:pt idx="469">
                  <c:v>253</c:v>
                </c:pt>
                <c:pt idx="470">
                  <c:v>253.4</c:v>
                </c:pt>
                <c:pt idx="471">
                  <c:v>253.8</c:v>
                </c:pt>
                <c:pt idx="472">
                  <c:v>254.2</c:v>
                </c:pt>
                <c:pt idx="473">
                  <c:v>254.5</c:v>
                </c:pt>
                <c:pt idx="474">
                  <c:v>254.9</c:v>
                </c:pt>
                <c:pt idx="475">
                  <c:v>255.3</c:v>
                </c:pt>
                <c:pt idx="476">
                  <c:v>255.7</c:v>
                </c:pt>
                <c:pt idx="477">
                  <c:v>256</c:v>
                </c:pt>
                <c:pt idx="478">
                  <c:v>256.4</c:v>
                </c:pt>
                <c:pt idx="479">
                  <c:v>256.8</c:v>
                </c:pt>
                <c:pt idx="480">
                  <c:v>257.2</c:v>
                </c:pt>
                <c:pt idx="481">
                  <c:v>257.6</c:v>
                </c:pt>
                <c:pt idx="482">
                  <c:v>258</c:v>
                </c:pt>
                <c:pt idx="483">
                  <c:v>258.3</c:v>
                </c:pt>
                <c:pt idx="484">
                  <c:v>258.7</c:v>
                </c:pt>
                <c:pt idx="485">
                  <c:v>259</c:v>
                </c:pt>
                <c:pt idx="486">
                  <c:v>259.3</c:v>
                </c:pt>
                <c:pt idx="487">
                  <c:v>259.7</c:v>
                </c:pt>
                <c:pt idx="488">
                  <c:v>260.1</c:v>
                </c:pt>
                <c:pt idx="489">
                  <c:v>260.5</c:v>
                </c:pt>
                <c:pt idx="490">
                  <c:v>260.8</c:v>
                </c:pt>
                <c:pt idx="491">
                  <c:v>261.2</c:v>
                </c:pt>
                <c:pt idx="492">
                  <c:v>261.5</c:v>
                </c:pt>
                <c:pt idx="493">
                  <c:v>261.9</c:v>
                </c:pt>
                <c:pt idx="494">
                  <c:v>262.2</c:v>
                </c:pt>
                <c:pt idx="495">
                  <c:v>262.5</c:v>
                </c:pt>
                <c:pt idx="496">
                  <c:v>262.9</c:v>
                </c:pt>
                <c:pt idx="497">
                  <c:v>263.2</c:v>
                </c:pt>
                <c:pt idx="498">
                  <c:v>263.6</c:v>
                </c:pt>
                <c:pt idx="499">
                  <c:v>263.9</c:v>
                </c:pt>
                <c:pt idx="500">
                  <c:v>264.3</c:v>
                </c:pt>
                <c:pt idx="501">
                  <c:v>264.6</c:v>
                </c:pt>
                <c:pt idx="502">
                  <c:v>265</c:v>
                </c:pt>
                <c:pt idx="503">
                  <c:v>265.3</c:v>
                </c:pt>
                <c:pt idx="504">
                  <c:v>265.7</c:v>
                </c:pt>
                <c:pt idx="505">
                  <c:v>266.1</c:v>
                </c:pt>
                <c:pt idx="506">
                  <c:v>266.4</c:v>
                </c:pt>
                <c:pt idx="507">
                  <c:v>266.8</c:v>
                </c:pt>
                <c:pt idx="508">
                  <c:v>267.1</c:v>
                </c:pt>
                <c:pt idx="509">
                  <c:v>267.5</c:v>
                </c:pt>
                <c:pt idx="510">
                  <c:v>267.8</c:v>
                </c:pt>
                <c:pt idx="511">
                  <c:v>268.2</c:v>
                </c:pt>
                <c:pt idx="512">
                  <c:v>268.5</c:v>
                </c:pt>
                <c:pt idx="513">
                  <c:v>268.8</c:v>
                </c:pt>
                <c:pt idx="514">
                  <c:v>269.1</c:v>
                </c:pt>
                <c:pt idx="515">
                  <c:v>269.4</c:v>
                </c:pt>
                <c:pt idx="516">
                  <c:v>269.7</c:v>
                </c:pt>
                <c:pt idx="517">
                  <c:v>270</c:v>
                </c:pt>
                <c:pt idx="518">
                  <c:v>270.3</c:v>
                </c:pt>
                <c:pt idx="519">
                  <c:v>270.6</c:v>
                </c:pt>
                <c:pt idx="520">
                  <c:v>270.8</c:v>
                </c:pt>
                <c:pt idx="521">
                  <c:v>271.1</c:v>
                </c:pt>
                <c:pt idx="522">
                  <c:v>271.4</c:v>
                </c:pt>
                <c:pt idx="523">
                  <c:v>271.7</c:v>
                </c:pt>
                <c:pt idx="524">
                  <c:v>271.9</c:v>
                </c:pt>
                <c:pt idx="525">
                  <c:v>272.2</c:v>
                </c:pt>
                <c:pt idx="526">
                  <c:v>272.5</c:v>
                </c:pt>
                <c:pt idx="527">
                  <c:v>272.8</c:v>
                </c:pt>
                <c:pt idx="528">
                  <c:v>273</c:v>
                </c:pt>
                <c:pt idx="529">
                  <c:v>273.3</c:v>
                </c:pt>
                <c:pt idx="530">
                  <c:v>273.5</c:v>
                </c:pt>
                <c:pt idx="531">
                  <c:v>273.8</c:v>
                </c:pt>
                <c:pt idx="532">
                  <c:v>274.1</c:v>
                </c:pt>
                <c:pt idx="533">
                  <c:v>274.4</c:v>
                </c:pt>
                <c:pt idx="534">
                  <c:v>274.6</c:v>
                </c:pt>
                <c:pt idx="535">
                  <c:v>274.9</c:v>
                </c:pt>
                <c:pt idx="536">
                  <c:v>275.1</c:v>
                </c:pt>
                <c:pt idx="537">
                  <c:v>275.4</c:v>
                </c:pt>
                <c:pt idx="538">
                  <c:v>275.7</c:v>
                </c:pt>
                <c:pt idx="539">
                  <c:v>276</c:v>
                </c:pt>
                <c:pt idx="540">
                  <c:v>276.3</c:v>
                </c:pt>
                <c:pt idx="541">
                  <c:v>276.6</c:v>
                </c:pt>
                <c:pt idx="542">
                  <c:v>276.8</c:v>
                </c:pt>
                <c:pt idx="543">
                  <c:v>277.1</c:v>
                </c:pt>
                <c:pt idx="544">
                  <c:v>277.4</c:v>
                </c:pt>
                <c:pt idx="545">
                  <c:v>277.7</c:v>
                </c:pt>
                <c:pt idx="546">
                  <c:v>277.9</c:v>
                </c:pt>
                <c:pt idx="547">
                  <c:v>278.2</c:v>
                </c:pt>
                <c:pt idx="548">
                  <c:v>278.4</c:v>
                </c:pt>
                <c:pt idx="549">
                  <c:v>278.7</c:v>
                </c:pt>
                <c:pt idx="550">
                  <c:v>278.9</c:v>
                </c:pt>
                <c:pt idx="551">
                  <c:v>279.2</c:v>
                </c:pt>
                <c:pt idx="552">
                  <c:v>279.4</c:v>
                </c:pt>
                <c:pt idx="553">
                  <c:v>279.7</c:v>
                </c:pt>
                <c:pt idx="554">
                  <c:v>280</c:v>
                </c:pt>
                <c:pt idx="555">
                  <c:v>280.3</c:v>
                </c:pt>
                <c:pt idx="556">
                  <c:v>280.6</c:v>
                </c:pt>
                <c:pt idx="557">
                  <c:v>280.9</c:v>
                </c:pt>
                <c:pt idx="558">
                  <c:v>281.2</c:v>
                </c:pt>
                <c:pt idx="559">
                  <c:v>281.5</c:v>
                </c:pt>
                <c:pt idx="560">
                  <c:v>281.7</c:v>
                </c:pt>
                <c:pt idx="561">
                  <c:v>282</c:v>
                </c:pt>
                <c:pt idx="562">
                  <c:v>282.3</c:v>
                </c:pt>
                <c:pt idx="563">
                  <c:v>282.6</c:v>
                </c:pt>
                <c:pt idx="564">
                  <c:v>282.9</c:v>
                </c:pt>
                <c:pt idx="565">
                  <c:v>283.2</c:v>
                </c:pt>
                <c:pt idx="566">
                  <c:v>283.5</c:v>
                </c:pt>
                <c:pt idx="567">
                  <c:v>283.8</c:v>
                </c:pt>
                <c:pt idx="568">
                  <c:v>284.1</c:v>
                </c:pt>
                <c:pt idx="569">
                  <c:v>284.4</c:v>
                </c:pt>
                <c:pt idx="570">
                  <c:v>284.8</c:v>
                </c:pt>
                <c:pt idx="571">
                  <c:v>285.1</c:v>
                </c:pt>
                <c:pt idx="572">
                  <c:v>285.4</c:v>
                </c:pt>
                <c:pt idx="573">
                  <c:v>285.7</c:v>
                </c:pt>
                <c:pt idx="574">
                  <c:v>286</c:v>
                </c:pt>
                <c:pt idx="575">
                  <c:v>286.3</c:v>
                </c:pt>
                <c:pt idx="576">
                  <c:v>286.7</c:v>
                </c:pt>
                <c:pt idx="577">
                  <c:v>287</c:v>
                </c:pt>
                <c:pt idx="578">
                  <c:v>287.4</c:v>
                </c:pt>
                <c:pt idx="579">
                  <c:v>287.8</c:v>
                </c:pt>
                <c:pt idx="580">
                  <c:v>288.2</c:v>
                </c:pt>
                <c:pt idx="581">
                  <c:v>288.7</c:v>
                </c:pt>
                <c:pt idx="582">
                  <c:v>289</c:v>
                </c:pt>
                <c:pt idx="583">
                  <c:v>289.4</c:v>
                </c:pt>
                <c:pt idx="584">
                  <c:v>289.8</c:v>
                </c:pt>
                <c:pt idx="585">
                  <c:v>290.2</c:v>
                </c:pt>
                <c:pt idx="586">
                  <c:v>290.5</c:v>
                </c:pt>
                <c:pt idx="587">
                  <c:v>290.9</c:v>
                </c:pt>
                <c:pt idx="588">
                  <c:v>291.2</c:v>
                </c:pt>
                <c:pt idx="589">
                  <c:v>291.6</c:v>
                </c:pt>
                <c:pt idx="590">
                  <c:v>292</c:v>
                </c:pt>
                <c:pt idx="591">
                  <c:v>292.4</c:v>
                </c:pt>
                <c:pt idx="592">
                  <c:v>292.7</c:v>
                </c:pt>
                <c:pt idx="593">
                  <c:v>293.1</c:v>
                </c:pt>
                <c:pt idx="594">
                  <c:v>293.5</c:v>
                </c:pt>
                <c:pt idx="595">
                  <c:v>293.9</c:v>
                </c:pt>
                <c:pt idx="596">
                  <c:v>294.3</c:v>
                </c:pt>
                <c:pt idx="597">
                  <c:v>294.6</c:v>
                </c:pt>
                <c:pt idx="598">
                  <c:v>295</c:v>
                </c:pt>
                <c:pt idx="599">
                  <c:v>295.3</c:v>
                </c:pt>
                <c:pt idx="600">
                  <c:v>295.7</c:v>
                </c:pt>
                <c:pt idx="601">
                  <c:v>296.1</c:v>
                </c:pt>
                <c:pt idx="602">
                  <c:v>296.4</c:v>
                </c:pt>
                <c:pt idx="603">
                  <c:v>296.7</c:v>
                </c:pt>
                <c:pt idx="604">
                  <c:v>297.1</c:v>
                </c:pt>
                <c:pt idx="605">
                  <c:v>297.3</c:v>
                </c:pt>
                <c:pt idx="606">
                  <c:v>297.6</c:v>
                </c:pt>
                <c:pt idx="607">
                  <c:v>298</c:v>
                </c:pt>
                <c:pt idx="608">
                  <c:v>298.3</c:v>
                </c:pt>
                <c:pt idx="609">
                  <c:v>298.7</c:v>
                </c:pt>
                <c:pt idx="610">
                  <c:v>299.1</c:v>
                </c:pt>
                <c:pt idx="611">
                  <c:v>299.5</c:v>
                </c:pt>
                <c:pt idx="612">
                  <c:v>299.9</c:v>
                </c:pt>
                <c:pt idx="613">
                  <c:v>300.2</c:v>
                </c:pt>
                <c:pt idx="614">
                  <c:v>300.6</c:v>
                </c:pt>
                <c:pt idx="615">
                  <c:v>301</c:v>
                </c:pt>
                <c:pt idx="616">
                  <c:v>301.3</c:v>
                </c:pt>
                <c:pt idx="617">
                  <c:v>301.7</c:v>
                </c:pt>
                <c:pt idx="618">
                  <c:v>302</c:v>
                </c:pt>
                <c:pt idx="619">
                  <c:v>302.4</c:v>
                </c:pt>
                <c:pt idx="620">
                  <c:v>302.8</c:v>
                </c:pt>
                <c:pt idx="621">
                  <c:v>303.1</c:v>
                </c:pt>
                <c:pt idx="622">
                  <c:v>303.5</c:v>
                </c:pt>
                <c:pt idx="623">
                  <c:v>303.9</c:v>
                </c:pt>
                <c:pt idx="624">
                  <c:v>304.2</c:v>
                </c:pt>
                <c:pt idx="625">
                  <c:v>304.6</c:v>
                </c:pt>
                <c:pt idx="626">
                  <c:v>305.1</c:v>
                </c:pt>
                <c:pt idx="627">
                  <c:v>305.4</c:v>
                </c:pt>
                <c:pt idx="628">
                  <c:v>305.8</c:v>
                </c:pt>
                <c:pt idx="629">
                  <c:v>306.2</c:v>
                </c:pt>
                <c:pt idx="630">
                  <c:v>306.5</c:v>
                </c:pt>
                <c:pt idx="631">
                  <c:v>306.9</c:v>
                </c:pt>
                <c:pt idx="632">
                  <c:v>307.3</c:v>
                </c:pt>
                <c:pt idx="633">
                  <c:v>307.7</c:v>
                </c:pt>
                <c:pt idx="634">
                  <c:v>308</c:v>
                </c:pt>
                <c:pt idx="635">
                  <c:v>308.5</c:v>
                </c:pt>
                <c:pt idx="636">
                  <c:v>308.9</c:v>
                </c:pt>
                <c:pt idx="637">
                  <c:v>309.3</c:v>
                </c:pt>
                <c:pt idx="638">
                  <c:v>309.7</c:v>
                </c:pt>
                <c:pt idx="639">
                  <c:v>309.9</c:v>
                </c:pt>
                <c:pt idx="640">
                  <c:v>310.3</c:v>
                </c:pt>
                <c:pt idx="641">
                  <c:v>310.7</c:v>
                </c:pt>
                <c:pt idx="642">
                  <c:v>311.1</c:v>
                </c:pt>
                <c:pt idx="643">
                  <c:v>311.5</c:v>
                </c:pt>
                <c:pt idx="644">
                  <c:v>311.8</c:v>
                </c:pt>
                <c:pt idx="645">
                  <c:v>312.1</c:v>
                </c:pt>
                <c:pt idx="646">
                  <c:v>312.5</c:v>
                </c:pt>
                <c:pt idx="647">
                  <c:v>313</c:v>
                </c:pt>
                <c:pt idx="648">
                  <c:v>313.5</c:v>
                </c:pt>
                <c:pt idx="649">
                  <c:v>313.8</c:v>
                </c:pt>
                <c:pt idx="650">
                  <c:v>314.2</c:v>
                </c:pt>
                <c:pt idx="651">
                  <c:v>314.6</c:v>
                </c:pt>
                <c:pt idx="652">
                  <c:v>314.9</c:v>
                </c:pt>
                <c:pt idx="653">
                  <c:v>315.3</c:v>
                </c:pt>
                <c:pt idx="654">
                  <c:v>315.6</c:v>
                </c:pt>
                <c:pt idx="655">
                  <c:v>316</c:v>
                </c:pt>
                <c:pt idx="656">
                  <c:v>316.4</c:v>
                </c:pt>
                <c:pt idx="657">
                  <c:v>316.8</c:v>
                </c:pt>
                <c:pt idx="658">
                  <c:v>317.2</c:v>
                </c:pt>
                <c:pt idx="659">
                  <c:v>317.6</c:v>
                </c:pt>
                <c:pt idx="660">
                  <c:v>318</c:v>
                </c:pt>
                <c:pt idx="661">
                  <c:v>318.4</c:v>
                </c:pt>
                <c:pt idx="662">
                  <c:v>318.7</c:v>
                </c:pt>
                <c:pt idx="663">
                  <c:v>319.1</c:v>
                </c:pt>
                <c:pt idx="664">
                  <c:v>319.4</c:v>
                </c:pt>
                <c:pt idx="665">
                  <c:v>319.8</c:v>
                </c:pt>
                <c:pt idx="666">
                  <c:v>320.2</c:v>
                </c:pt>
                <c:pt idx="667">
                  <c:v>320.5</c:v>
                </c:pt>
                <c:pt idx="668">
                  <c:v>320.8</c:v>
                </c:pt>
                <c:pt idx="669">
                  <c:v>321.1</c:v>
                </c:pt>
                <c:pt idx="670">
                  <c:v>321.4</c:v>
                </c:pt>
                <c:pt idx="671">
                  <c:v>321.9</c:v>
                </c:pt>
                <c:pt idx="672">
                  <c:v>322.3</c:v>
                </c:pt>
                <c:pt idx="673">
                  <c:v>322.6</c:v>
                </c:pt>
                <c:pt idx="674">
                  <c:v>323</c:v>
                </c:pt>
                <c:pt idx="675">
                  <c:v>323.3</c:v>
                </c:pt>
                <c:pt idx="676">
                  <c:v>323.6</c:v>
                </c:pt>
                <c:pt idx="677">
                  <c:v>324</c:v>
                </c:pt>
                <c:pt idx="678">
                  <c:v>324.4</c:v>
                </c:pt>
                <c:pt idx="679">
                  <c:v>324.6</c:v>
                </c:pt>
                <c:pt idx="680">
                  <c:v>324.9</c:v>
                </c:pt>
                <c:pt idx="681">
                  <c:v>325.3</c:v>
                </c:pt>
                <c:pt idx="682">
                  <c:v>325.7</c:v>
                </c:pt>
                <c:pt idx="683">
                  <c:v>326</c:v>
                </c:pt>
                <c:pt idx="684">
                  <c:v>326.4</c:v>
                </c:pt>
                <c:pt idx="685">
                  <c:v>326.7</c:v>
                </c:pt>
                <c:pt idx="686">
                  <c:v>327</c:v>
                </c:pt>
                <c:pt idx="687">
                  <c:v>327.4</c:v>
                </c:pt>
                <c:pt idx="688">
                  <c:v>327.7</c:v>
                </c:pt>
                <c:pt idx="689">
                  <c:v>328</c:v>
                </c:pt>
                <c:pt idx="690">
                  <c:v>328.3</c:v>
                </c:pt>
                <c:pt idx="691">
                  <c:v>328.7</c:v>
                </c:pt>
                <c:pt idx="692">
                  <c:v>329</c:v>
                </c:pt>
                <c:pt idx="693">
                  <c:v>329.3</c:v>
                </c:pt>
                <c:pt idx="694">
                  <c:v>329.6</c:v>
                </c:pt>
                <c:pt idx="695">
                  <c:v>330</c:v>
                </c:pt>
                <c:pt idx="696">
                  <c:v>330.3</c:v>
                </c:pt>
                <c:pt idx="697">
                  <c:v>330.7</c:v>
                </c:pt>
                <c:pt idx="698">
                  <c:v>331</c:v>
                </c:pt>
                <c:pt idx="699">
                  <c:v>331.3</c:v>
                </c:pt>
                <c:pt idx="700">
                  <c:v>331.7</c:v>
                </c:pt>
                <c:pt idx="701">
                  <c:v>332</c:v>
                </c:pt>
                <c:pt idx="702">
                  <c:v>332.3</c:v>
                </c:pt>
                <c:pt idx="703">
                  <c:v>332.6</c:v>
                </c:pt>
                <c:pt idx="704">
                  <c:v>332.9</c:v>
                </c:pt>
                <c:pt idx="705">
                  <c:v>333.2</c:v>
                </c:pt>
                <c:pt idx="706">
                  <c:v>333.6</c:v>
                </c:pt>
                <c:pt idx="707">
                  <c:v>333.9</c:v>
                </c:pt>
                <c:pt idx="708">
                  <c:v>334.2</c:v>
                </c:pt>
                <c:pt idx="709">
                  <c:v>334.4</c:v>
                </c:pt>
                <c:pt idx="710">
                  <c:v>334.8</c:v>
                </c:pt>
                <c:pt idx="711">
                  <c:v>335.1</c:v>
                </c:pt>
                <c:pt idx="712">
                  <c:v>335.5</c:v>
                </c:pt>
                <c:pt idx="713">
                  <c:v>335.8</c:v>
                </c:pt>
                <c:pt idx="714">
                  <c:v>336.1</c:v>
                </c:pt>
                <c:pt idx="715">
                  <c:v>336.4</c:v>
                </c:pt>
                <c:pt idx="716">
                  <c:v>336.7</c:v>
                </c:pt>
                <c:pt idx="717">
                  <c:v>337</c:v>
                </c:pt>
                <c:pt idx="718">
                  <c:v>337.3</c:v>
                </c:pt>
                <c:pt idx="719">
                  <c:v>337.5</c:v>
                </c:pt>
                <c:pt idx="720">
                  <c:v>337.9</c:v>
                </c:pt>
                <c:pt idx="721">
                  <c:v>338.2</c:v>
                </c:pt>
                <c:pt idx="722">
                  <c:v>338.4</c:v>
                </c:pt>
                <c:pt idx="723">
                  <c:v>338.7</c:v>
                </c:pt>
                <c:pt idx="724">
                  <c:v>339</c:v>
                </c:pt>
                <c:pt idx="725">
                  <c:v>339.3</c:v>
                </c:pt>
                <c:pt idx="726">
                  <c:v>339.5</c:v>
                </c:pt>
                <c:pt idx="727">
                  <c:v>339.8</c:v>
                </c:pt>
                <c:pt idx="728">
                  <c:v>340.1</c:v>
                </c:pt>
                <c:pt idx="729">
                  <c:v>340.4</c:v>
                </c:pt>
                <c:pt idx="730">
                  <c:v>340.7</c:v>
                </c:pt>
                <c:pt idx="731">
                  <c:v>341</c:v>
                </c:pt>
                <c:pt idx="732">
                  <c:v>341.2</c:v>
                </c:pt>
                <c:pt idx="733">
                  <c:v>341.4</c:v>
                </c:pt>
                <c:pt idx="734">
                  <c:v>341.8</c:v>
                </c:pt>
                <c:pt idx="735">
                  <c:v>342.1</c:v>
                </c:pt>
                <c:pt idx="736">
                  <c:v>342.4</c:v>
                </c:pt>
                <c:pt idx="737">
                  <c:v>342.7</c:v>
                </c:pt>
                <c:pt idx="738">
                  <c:v>343</c:v>
                </c:pt>
                <c:pt idx="739">
                  <c:v>343.4</c:v>
                </c:pt>
                <c:pt idx="740">
                  <c:v>343.8</c:v>
                </c:pt>
                <c:pt idx="741">
                  <c:v>344</c:v>
                </c:pt>
                <c:pt idx="742">
                  <c:v>344.2</c:v>
                </c:pt>
                <c:pt idx="743">
                  <c:v>344.4</c:v>
                </c:pt>
                <c:pt idx="744">
                  <c:v>344.6</c:v>
                </c:pt>
                <c:pt idx="745">
                  <c:v>344.9</c:v>
                </c:pt>
                <c:pt idx="746">
                  <c:v>345.2</c:v>
                </c:pt>
                <c:pt idx="747">
                  <c:v>345.4</c:v>
                </c:pt>
                <c:pt idx="748">
                  <c:v>345.7</c:v>
                </c:pt>
                <c:pt idx="749">
                  <c:v>346</c:v>
                </c:pt>
                <c:pt idx="750">
                  <c:v>346.2</c:v>
                </c:pt>
                <c:pt idx="751">
                  <c:v>346.5</c:v>
                </c:pt>
                <c:pt idx="752">
                  <c:v>346.7</c:v>
                </c:pt>
                <c:pt idx="753">
                  <c:v>347</c:v>
                </c:pt>
                <c:pt idx="754">
                  <c:v>347.3</c:v>
                </c:pt>
                <c:pt idx="755">
                  <c:v>347.5</c:v>
                </c:pt>
                <c:pt idx="756">
                  <c:v>347.8</c:v>
                </c:pt>
                <c:pt idx="757">
                  <c:v>348.2</c:v>
                </c:pt>
                <c:pt idx="758">
                  <c:v>348.5</c:v>
                </c:pt>
                <c:pt idx="759">
                  <c:v>348.7</c:v>
                </c:pt>
                <c:pt idx="760">
                  <c:v>348.9</c:v>
                </c:pt>
                <c:pt idx="761">
                  <c:v>349</c:v>
                </c:pt>
                <c:pt idx="762">
                  <c:v>349.3</c:v>
                </c:pt>
                <c:pt idx="763">
                  <c:v>349.6</c:v>
                </c:pt>
                <c:pt idx="764">
                  <c:v>349.9</c:v>
                </c:pt>
                <c:pt idx="765">
                  <c:v>350.1</c:v>
                </c:pt>
                <c:pt idx="766">
                  <c:v>350.2</c:v>
                </c:pt>
                <c:pt idx="767">
                  <c:v>350.5</c:v>
                </c:pt>
                <c:pt idx="768">
                  <c:v>350.7</c:v>
                </c:pt>
                <c:pt idx="769">
                  <c:v>351</c:v>
                </c:pt>
                <c:pt idx="770">
                  <c:v>351.4</c:v>
                </c:pt>
                <c:pt idx="771">
                  <c:v>351.6</c:v>
                </c:pt>
                <c:pt idx="772">
                  <c:v>351.9</c:v>
                </c:pt>
                <c:pt idx="773">
                  <c:v>352.1</c:v>
                </c:pt>
                <c:pt idx="774">
                  <c:v>352.3</c:v>
                </c:pt>
                <c:pt idx="775">
                  <c:v>352.5</c:v>
                </c:pt>
                <c:pt idx="776">
                  <c:v>352.7</c:v>
                </c:pt>
                <c:pt idx="777">
                  <c:v>353.1</c:v>
                </c:pt>
                <c:pt idx="778">
                  <c:v>353.3</c:v>
                </c:pt>
                <c:pt idx="779">
                  <c:v>353.6</c:v>
                </c:pt>
                <c:pt idx="780">
                  <c:v>353.8</c:v>
                </c:pt>
                <c:pt idx="781">
                  <c:v>354.1</c:v>
                </c:pt>
                <c:pt idx="782">
                  <c:v>354.3</c:v>
                </c:pt>
                <c:pt idx="783">
                  <c:v>354.7</c:v>
                </c:pt>
                <c:pt idx="784">
                  <c:v>354.9</c:v>
                </c:pt>
                <c:pt idx="785">
                  <c:v>355.1</c:v>
                </c:pt>
                <c:pt idx="786">
                  <c:v>355.3</c:v>
                </c:pt>
                <c:pt idx="787">
                  <c:v>355.5</c:v>
                </c:pt>
                <c:pt idx="788">
                  <c:v>355.8</c:v>
                </c:pt>
                <c:pt idx="789">
                  <c:v>356</c:v>
                </c:pt>
                <c:pt idx="790">
                  <c:v>356.2</c:v>
                </c:pt>
                <c:pt idx="791">
                  <c:v>356.4</c:v>
                </c:pt>
                <c:pt idx="792">
                  <c:v>356.8</c:v>
                </c:pt>
                <c:pt idx="793">
                  <c:v>357.1</c:v>
                </c:pt>
                <c:pt idx="794">
                  <c:v>357.3</c:v>
                </c:pt>
                <c:pt idx="795">
                  <c:v>357.5</c:v>
                </c:pt>
                <c:pt idx="796">
                  <c:v>357.7</c:v>
                </c:pt>
                <c:pt idx="797">
                  <c:v>358</c:v>
                </c:pt>
                <c:pt idx="798">
                  <c:v>358.4</c:v>
                </c:pt>
                <c:pt idx="799">
                  <c:v>358.6</c:v>
                </c:pt>
                <c:pt idx="800">
                  <c:v>358.7</c:v>
                </c:pt>
                <c:pt idx="801">
                  <c:v>358.9</c:v>
                </c:pt>
                <c:pt idx="802">
                  <c:v>359.1</c:v>
                </c:pt>
                <c:pt idx="803">
                  <c:v>359.3</c:v>
                </c:pt>
                <c:pt idx="804">
                  <c:v>359.5</c:v>
                </c:pt>
                <c:pt idx="805">
                  <c:v>359.7</c:v>
                </c:pt>
                <c:pt idx="806">
                  <c:v>359.9</c:v>
                </c:pt>
                <c:pt idx="807">
                  <c:v>360.1</c:v>
                </c:pt>
                <c:pt idx="808">
                  <c:v>360.2</c:v>
                </c:pt>
                <c:pt idx="809">
                  <c:v>360.5</c:v>
                </c:pt>
                <c:pt idx="810">
                  <c:v>360.7</c:v>
                </c:pt>
                <c:pt idx="811">
                  <c:v>361</c:v>
                </c:pt>
                <c:pt idx="812">
                  <c:v>361.3</c:v>
                </c:pt>
                <c:pt idx="813">
                  <c:v>361.6</c:v>
                </c:pt>
                <c:pt idx="814">
                  <c:v>361.7</c:v>
                </c:pt>
                <c:pt idx="815">
                  <c:v>361.9</c:v>
                </c:pt>
                <c:pt idx="816">
                  <c:v>362.2</c:v>
                </c:pt>
                <c:pt idx="817">
                  <c:v>362.4</c:v>
                </c:pt>
                <c:pt idx="818">
                  <c:v>362.5</c:v>
                </c:pt>
                <c:pt idx="819">
                  <c:v>362.6</c:v>
                </c:pt>
                <c:pt idx="820">
                  <c:v>362.9</c:v>
                </c:pt>
                <c:pt idx="821">
                  <c:v>363</c:v>
                </c:pt>
                <c:pt idx="822">
                  <c:v>363.2</c:v>
                </c:pt>
                <c:pt idx="823">
                  <c:v>363.5</c:v>
                </c:pt>
                <c:pt idx="824">
                  <c:v>363.7</c:v>
                </c:pt>
                <c:pt idx="825">
                  <c:v>363.8</c:v>
                </c:pt>
                <c:pt idx="826">
                  <c:v>364.1</c:v>
                </c:pt>
                <c:pt idx="827">
                  <c:v>364.3</c:v>
                </c:pt>
                <c:pt idx="828">
                  <c:v>364.6</c:v>
                </c:pt>
                <c:pt idx="829">
                  <c:v>364.8</c:v>
                </c:pt>
                <c:pt idx="830">
                  <c:v>365.1</c:v>
                </c:pt>
                <c:pt idx="831">
                  <c:v>365.3</c:v>
                </c:pt>
                <c:pt idx="832">
                  <c:v>365.5</c:v>
                </c:pt>
                <c:pt idx="833">
                  <c:v>365.7</c:v>
                </c:pt>
                <c:pt idx="834">
                  <c:v>365.9</c:v>
                </c:pt>
                <c:pt idx="835">
                  <c:v>366.1</c:v>
                </c:pt>
                <c:pt idx="836">
                  <c:v>366.3</c:v>
                </c:pt>
                <c:pt idx="837">
                  <c:v>366.5</c:v>
                </c:pt>
                <c:pt idx="838">
                  <c:v>366.7</c:v>
                </c:pt>
                <c:pt idx="839">
                  <c:v>366.9</c:v>
                </c:pt>
                <c:pt idx="840">
                  <c:v>367.1</c:v>
                </c:pt>
                <c:pt idx="841">
                  <c:v>367.4</c:v>
                </c:pt>
                <c:pt idx="842">
                  <c:v>367.6</c:v>
                </c:pt>
                <c:pt idx="843">
                  <c:v>367.9</c:v>
                </c:pt>
                <c:pt idx="844">
                  <c:v>368.1</c:v>
                </c:pt>
                <c:pt idx="845">
                  <c:v>368.3</c:v>
                </c:pt>
                <c:pt idx="846">
                  <c:v>368.4</c:v>
                </c:pt>
                <c:pt idx="847">
                  <c:v>368.6</c:v>
                </c:pt>
                <c:pt idx="848">
                  <c:v>368.8</c:v>
                </c:pt>
                <c:pt idx="849">
                  <c:v>368.9</c:v>
                </c:pt>
                <c:pt idx="850">
                  <c:v>369.1</c:v>
                </c:pt>
                <c:pt idx="851">
                  <c:v>369.3</c:v>
                </c:pt>
                <c:pt idx="852">
                  <c:v>369.4</c:v>
                </c:pt>
                <c:pt idx="853">
                  <c:v>369.6</c:v>
                </c:pt>
                <c:pt idx="854">
                  <c:v>369.9</c:v>
                </c:pt>
                <c:pt idx="855">
                  <c:v>370.1</c:v>
                </c:pt>
                <c:pt idx="856">
                  <c:v>370.4</c:v>
                </c:pt>
                <c:pt idx="857">
                  <c:v>370.6</c:v>
                </c:pt>
                <c:pt idx="858">
                  <c:v>370.8</c:v>
                </c:pt>
                <c:pt idx="859">
                  <c:v>371</c:v>
                </c:pt>
                <c:pt idx="860">
                  <c:v>371.2</c:v>
                </c:pt>
                <c:pt idx="861">
                  <c:v>371.4</c:v>
                </c:pt>
                <c:pt idx="862">
                  <c:v>371.7</c:v>
                </c:pt>
                <c:pt idx="863">
                  <c:v>372</c:v>
                </c:pt>
                <c:pt idx="864">
                  <c:v>372.2</c:v>
                </c:pt>
                <c:pt idx="865">
                  <c:v>372.4</c:v>
                </c:pt>
                <c:pt idx="866">
                  <c:v>372.6</c:v>
                </c:pt>
                <c:pt idx="867">
                  <c:v>372.9</c:v>
                </c:pt>
                <c:pt idx="868">
                  <c:v>373.2</c:v>
                </c:pt>
                <c:pt idx="869">
                  <c:v>373.4</c:v>
                </c:pt>
                <c:pt idx="870">
                  <c:v>373.6</c:v>
                </c:pt>
                <c:pt idx="871">
                  <c:v>373.8</c:v>
                </c:pt>
                <c:pt idx="872">
                  <c:v>374.1</c:v>
                </c:pt>
                <c:pt idx="873">
                  <c:v>374.3</c:v>
                </c:pt>
                <c:pt idx="874">
                  <c:v>374.4</c:v>
                </c:pt>
                <c:pt idx="875">
                  <c:v>374.6</c:v>
                </c:pt>
                <c:pt idx="876">
                  <c:v>374.8</c:v>
                </c:pt>
                <c:pt idx="877">
                  <c:v>374.9</c:v>
                </c:pt>
                <c:pt idx="878">
                  <c:v>375.1</c:v>
                </c:pt>
                <c:pt idx="879">
                  <c:v>375.3</c:v>
                </c:pt>
                <c:pt idx="880">
                  <c:v>375.6</c:v>
                </c:pt>
                <c:pt idx="881">
                  <c:v>375.8</c:v>
                </c:pt>
                <c:pt idx="882">
                  <c:v>376</c:v>
                </c:pt>
                <c:pt idx="883">
                  <c:v>376.2</c:v>
                </c:pt>
                <c:pt idx="884">
                  <c:v>376.4</c:v>
                </c:pt>
                <c:pt idx="885">
                  <c:v>376.6</c:v>
                </c:pt>
                <c:pt idx="886">
                  <c:v>376.8</c:v>
                </c:pt>
                <c:pt idx="887">
                  <c:v>377</c:v>
                </c:pt>
                <c:pt idx="888">
                  <c:v>377.3</c:v>
                </c:pt>
                <c:pt idx="889">
                  <c:v>377.5</c:v>
                </c:pt>
                <c:pt idx="890">
                  <c:v>377.7</c:v>
                </c:pt>
                <c:pt idx="891">
                  <c:v>377.9</c:v>
                </c:pt>
                <c:pt idx="892">
                  <c:v>378.1</c:v>
                </c:pt>
                <c:pt idx="893">
                  <c:v>378.4</c:v>
                </c:pt>
                <c:pt idx="894">
                  <c:v>378.6</c:v>
                </c:pt>
                <c:pt idx="895">
                  <c:v>378.8</c:v>
                </c:pt>
                <c:pt idx="896">
                  <c:v>379</c:v>
                </c:pt>
                <c:pt idx="897">
                  <c:v>379.2</c:v>
                </c:pt>
                <c:pt idx="898">
                  <c:v>379.5</c:v>
                </c:pt>
                <c:pt idx="899">
                  <c:v>379.7</c:v>
                </c:pt>
                <c:pt idx="900">
                  <c:v>379.9</c:v>
                </c:pt>
                <c:pt idx="901">
                  <c:v>380.1</c:v>
                </c:pt>
                <c:pt idx="902">
                  <c:v>380.3</c:v>
                </c:pt>
                <c:pt idx="903">
                  <c:v>380.5</c:v>
                </c:pt>
                <c:pt idx="904">
                  <c:v>380.6</c:v>
                </c:pt>
                <c:pt idx="905">
                  <c:v>380.8</c:v>
                </c:pt>
                <c:pt idx="906">
                  <c:v>381</c:v>
                </c:pt>
                <c:pt idx="907">
                  <c:v>381.2</c:v>
                </c:pt>
                <c:pt idx="908">
                  <c:v>381.3</c:v>
                </c:pt>
                <c:pt idx="909">
                  <c:v>381.5</c:v>
                </c:pt>
                <c:pt idx="910">
                  <c:v>381.7</c:v>
                </c:pt>
                <c:pt idx="911">
                  <c:v>381.9</c:v>
                </c:pt>
                <c:pt idx="912">
                  <c:v>382.1</c:v>
                </c:pt>
                <c:pt idx="913">
                  <c:v>382.3</c:v>
                </c:pt>
                <c:pt idx="914">
                  <c:v>382.5</c:v>
                </c:pt>
                <c:pt idx="915">
                  <c:v>382.6</c:v>
                </c:pt>
                <c:pt idx="916">
                  <c:v>382.8</c:v>
                </c:pt>
                <c:pt idx="917">
                  <c:v>383</c:v>
                </c:pt>
                <c:pt idx="918">
                  <c:v>383.1</c:v>
                </c:pt>
                <c:pt idx="919">
                  <c:v>383.3</c:v>
                </c:pt>
                <c:pt idx="920">
                  <c:v>383.4</c:v>
                </c:pt>
                <c:pt idx="921">
                  <c:v>383.6</c:v>
                </c:pt>
                <c:pt idx="922">
                  <c:v>383.7</c:v>
                </c:pt>
                <c:pt idx="923">
                  <c:v>383.9</c:v>
                </c:pt>
                <c:pt idx="924">
                  <c:v>384</c:v>
                </c:pt>
                <c:pt idx="925">
                  <c:v>384.2</c:v>
                </c:pt>
                <c:pt idx="926">
                  <c:v>384.3</c:v>
                </c:pt>
                <c:pt idx="927">
                  <c:v>384.4</c:v>
                </c:pt>
                <c:pt idx="928">
                  <c:v>384.5</c:v>
                </c:pt>
                <c:pt idx="929">
                  <c:v>384.7</c:v>
                </c:pt>
                <c:pt idx="930">
                  <c:v>384.7</c:v>
                </c:pt>
                <c:pt idx="931">
                  <c:v>384.8</c:v>
                </c:pt>
                <c:pt idx="932">
                  <c:v>384.9</c:v>
                </c:pt>
                <c:pt idx="933">
                  <c:v>384.9</c:v>
                </c:pt>
                <c:pt idx="934">
                  <c:v>384.9</c:v>
                </c:pt>
                <c:pt idx="935">
                  <c:v>385</c:v>
                </c:pt>
                <c:pt idx="936">
                  <c:v>385</c:v>
                </c:pt>
                <c:pt idx="937">
                  <c:v>385.1</c:v>
                </c:pt>
                <c:pt idx="938">
                  <c:v>385.1</c:v>
                </c:pt>
                <c:pt idx="939">
                  <c:v>385.1</c:v>
                </c:pt>
                <c:pt idx="940">
                  <c:v>385.2</c:v>
                </c:pt>
                <c:pt idx="941">
                  <c:v>385.2</c:v>
                </c:pt>
                <c:pt idx="942">
                  <c:v>385.3</c:v>
                </c:pt>
                <c:pt idx="943">
                  <c:v>385.3</c:v>
                </c:pt>
                <c:pt idx="944">
                  <c:v>385.4</c:v>
                </c:pt>
                <c:pt idx="945">
                  <c:v>385.4</c:v>
                </c:pt>
                <c:pt idx="946">
                  <c:v>385.4</c:v>
                </c:pt>
                <c:pt idx="947">
                  <c:v>385.4</c:v>
                </c:pt>
                <c:pt idx="948">
                  <c:v>385.5</c:v>
                </c:pt>
                <c:pt idx="949">
                  <c:v>385.5</c:v>
                </c:pt>
                <c:pt idx="950">
                  <c:v>385.5</c:v>
                </c:pt>
                <c:pt idx="951">
                  <c:v>385.5</c:v>
                </c:pt>
                <c:pt idx="952">
                  <c:v>385.5</c:v>
                </c:pt>
                <c:pt idx="953">
                  <c:v>385.5</c:v>
                </c:pt>
                <c:pt idx="954">
                  <c:v>385.5</c:v>
                </c:pt>
                <c:pt idx="955">
                  <c:v>385.4</c:v>
                </c:pt>
                <c:pt idx="956">
                  <c:v>385.4</c:v>
                </c:pt>
                <c:pt idx="957">
                  <c:v>385.5</c:v>
                </c:pt>
                <c:pt idx="958">
                  <c:v>385.5</c:v>
                </c:pt>
                <c:pt idx="959">
                  <c:v>385.5</c:v>
                </c:pt>
                <c:pt idx="960">
                  <c:v>385.5</c:v>
                </c:pt>
                <c:pt idx="961">
                  <c:v>385.5</c:v>
                </c:pt>
                <c:pt idx="962">
                  <c:v>385.5</c:v>
                </c:pt>
                <c:pt idx="963">
                  <c:v>385.5</c:v>
                </c:pt>
                <c:pt idx="964">
                  <c:v>385.5</c:v>
                </c:pt>
                <c:pt idx="965">
                  <c:v>385.4</c:v>
                </c:pt>
                <c:pt idx="966">
                  <c:v>385.4</c:v>
                </c:pt>
                <c:pt idx="967">
                  <c:v>385.4</c:v>
                </c:pt>
                <c:pt idx="968">
                  <c:v>385.4</c:v>
                </c:pt>
                <c:pt idx="969">
                  <c:v>385.3</c:v>
                </c:pt>
                <c:pt idx="970">
                  <c:v>385.3</c:v>
                </c:pt>
                <c:pt idx="971">
                  <c:v>385.2</c:v>
                </c:pt>
                <c:pt idx="972">
                  <c:v>385.2</c:v>
                </c:pt>
                <c:pt idx="973">
                  <c:v>385.1</c:v>
                </c:pt>
                <c:pt idx="974">
                  <c:v>385.1</c:v>
                </c:pt>
                <c:pt idx="975">
                  <c:v>385</c:v>
                </c:pt>
                <c:pt idx="976">
                  <c:v>385</c:v>
                </c:pt>
                <c:pt idx="977">
                  <c:v>384.9</c:v>
                </c:pt>
                <c:pt idx="978">
                  <c:v>384.9</c:v>
                </c:pt>
                <c:pt idx="979">
                  <c:v>384.9</c:v>
                </c:pt>
                <c:pt idx="980">
                  <c:v>384.8</c:v>
                </c:pt>
                <c:pt idx="981">
                  <c:v>384.8</c:v>
                </c:pt>
                <c:pt idx="982">
                  <c:v>384.8</c:v>
                </c:pt>
                <c:pt idx="983">
                  <c:v>384.8</c:v>
                </c:pt>
                <c:pt idx="984">
                  <c:v>384.8</c:v>
                </c:pt>
                <c:pt idx="985">
                  <c:v>384.8</c:v>
                </c:pt>
                <c:pt idx="986">
                  <c:v>384.7</c:v>
                </c:pt>
                <c:pt idx="987">
                  <c:v>384.7</c:v>
                </c:pt>
                <c:pt idx="988">
                  <c:v>384.7</c:v>
                </c:pt>
                <c:pt idx="989">
                  <c:v>384.7</c:v>
                </c:pt>
                <c:pt idx="990">
                  <c:v>384.7</c:v>
                </c:pt>
                <c:pt idx="991">
                  <c:v>384.7</c:v>
                </c:pt>
                <c:pt idx="992">
                  <c:v>384.8</c:v>
                </c:pt>
                <c:pt idx="993">
                  <c:v>384.8</c:v>
                </c:pt>
                <c:pt idx="994">
                  <c:v>384.8</c:v>
                </c:pt>
                <c:pt idx="995">
                  <c:v>384.8</c:v>
                </c:pt>
                <c:pt idx="996">
                  <c:v>384.8</c:v>
                </c:pt>
                <c:pt idx="997">
                  <c:v>384.9</c:v>
                </c:pt>
                <c:pt idx="998">
                  <c:v>384.9</c:v>
                </c:pt>
                <c:pt idx="999">
                  <c:v>384.9</c:v>
                </c:pt>
                <c:pt idx="1000">
                  <c:v>384.9</c:v>
                </c:pt>
                <c:pt idx="1001">
                  <c:v>384.9</c:v>
                </c:pt>
                <c:pt idx="1002">
                  <c:v>385</c:v>
                </c:pt>
                <c:pt idx="1003">
                  <c:v>385</c:v>
                </c:pt>
                <c:pt idx="1004">
                  <c:v>385</c:v>
                </c:pt>
                <c:pt idx="1005">
                  <c:v>385.1</c:v>
                </c:pt>
                <c:pt idx="1006">
                  <c:v>385.1</c:v>
                </c:pt>
                <c:pt idx="1007">
                  <c:v>385.2</c:v>
                </c:pt>
                <c:pt idx="1008">
                  <c:v>385.2</c:v>
                </c:pt>
                <c:pt idx="1009">
                  <c:v>385.3</c:v>
                </c:pt>
                <c:pt idx="1010">
                  <c:v>385.3</c:v>
                </c:pt>
                <c:pt idx="1011">
                  <c:v>385.3</c:v>
                </c:pt>
                <c:pt idx="1012">
                  <c:v>385.4</c:v>
                </c:pt>
                <c:pt idx="1013">
                  <c:v>385.4</c:v>
                </c:pt>
                <c:pt idx="1014">
                  <c:v>385.5</c:v>
                </c:pt>
                <c:pt idx="1015">
                  <c:v>385.6</c:v>
                </c:pt>
                <c:pt idx="1016">
                  <c:v>385.6</c:v>
                </c:pt>
                <c:pt idx="1017">
                  <c:v>385.7</c:v>
                </c:pt>
                <c:pt idx="1018">
                  <c:v>385.7</c:v>
                </c:pt>
                <c:pt idx="1019">
                  <c:v>385.8</c:v>
                </c:pt>
                <c:pt idx="1020">
                  <c:v>385.9</c:v>
                </c:pt>
                <c:pt idx="1021">
                  <c:v>385.9</c:v>
                </c:pt>
                <c:pt idx="1022">
                  <c:v>385.9</c:v>
                </c:pt>
                <c:pt idx="1023">
                  <c:v>386</c:v>
                </c:pt>
                <c:pt idx="1024">
                  <c:v>386</c:v>
                </c:pt>
                <c:pt idx="1025">
                  <c:v>386.1</c:v>
                </c:pt>
                <c:pt idx="1026">
                  <c:v>386.1</c:v>
                </c:pt>
                <c:pt idx="1027">
                  <c:v>386.2</c:v>
                </c:pt>
                <c:pt idx="1028">
                  <c:v>386.3</c:v>
                </c:pt>
                <c:pt idx="1029">
                  <c:v>386.3</c:v>
                </c:pt>
                <c:pt idx="1030">
                  <c:v>386.4</c:v>
                </c:pt>
                <c:pt idx="1031">
                  <c:v>386.4</c:v>
                </c:pt>
                <c:pt idx="1032">
                  <c:v>386.5</c:v>
                </c:pt>
                <c:pt idx="1033">
                  <c:v>386.5</c:v>
                </c:pt>
                <c:pt idx="1034">
                  <c:v>386.6</c:v>
                </c:pt>
                <c:pt idx="1035">
                  <c:v>386.7</c:v>
                </c:pt>
                <c:pt idx="1036">
                  <c:v>386.7</c:v>
                </c:pt>
                <c:pt idx="1037">
                  <c:v>386.8</c:v>
                </c:pt>
                <c:pt idx="1038">
                  <c:v>386.8</c:v>
                </c:pt>
                <c:pt idx="1039">
                  <c:v>386.9</c:v>
                </c:pt>
                <c:pt idx="1040">
                  <c:v>386.9</c:v>
                </c:pt>
                <c:pt idx="1041">
                  <c:v>387</c:v>
                </c:pt>
                <c:pt idx="1042">
                  <c:v>387</c:v>
                </c:pt>
                <c:pt idx="1043">
                  <c:v>387</c:v>
                </c:pt>
                <c:pt idx="1044">
                  <c:v>387.1</c:v>
                </c:pt>
                <c:pt idx="1045">
                  <c:v>387.1</c:v>
                </c:pt>
                <c:pt idx="1046">
                  <c:v>387.2</c:v>
                </c:pt>
                <c:pt idx="1047">
                  <c:v>387.2</c:v>
                </c:pt>
                <c:pt idx="1048">
                  <c:v>387.3</c:v>
                </c:pt>
                <c:pt idx="1049">
                  <c:v>387.3</c:v>
                </c:pt>
                <c:pt idx="1050">
                  <c:v>387.4</c:v>
                </c:pt>
                <c:pt idx="1051">
                  <c:v>387.4</c:v>
                </c:pt>
                <c:pt idx="1052">
                  <c:v>387.5</c:v>
                </c:pt>
                <c:pt idx="1053">
                  <c:v>387.5</c:v>
                </c:pt>
                <c:pt idx="1054">
                  <c:v>387.6</c:v>
                </c:pt>
                <c:pt idx="1055">
                  <c:v>387.6</c:v>
                </c:pt>
                <c:pt idx="1056">
                  <c:v>387.7</c:v>
                </c:pt>
                <c:pt idx="1057">
                  <c:v>387.7</c:v>
                </c:pt>
                <c:pt idx="1058">
                  <c:v>387.7</c:v>
                </c:pt>
                <c:pt idx="1059">
                  <c:v>387.8</c:v>
                </c:pt>
                <c:pt idx="1060">
                  <c:v>387.8</c:v>
                </c:pt>
                <c:pt idx="1061">
                  <c:v>387.9</c:v>
                </c:pt>
                <c:pt idx="1062">
                  <c:v>388</c:v>
                </c:pt>
                <c:pt idx="1063">
                  <c:v>388</c:v>
                </c:pt>
                <c:pt idx="1064">
                  <c:v>388.1</c:v>
                </c:pt>
                <c:pt idx="1065">
                  <c:v>388.2</c:v>
                </c:pt>
                <c:pt idx="1066">
                  <c:v>388.2</c:v>
                </c:pt>
                <c:pt idx="1067">
                  <c:v>388.3</c:v>
                </c:pt>
                <c:pt idx="1068">
                  <c:v>388.4</c:v>
                </c:pt>
                <c:pt idx="1069">
                  <c:v>388.4</c:v>
                </c:pt>
                <c:pt idx="1070">
                  <c:v>388.5</c:v>
                </c:pt>
                <c:pt idx="1071">
                  <c:v>388.6</c:v>
                </c:pt>
                <c:pt idx="1072">
                  <c:v>388.6</c:v>
                </c:pt>
                <c:pt idx="1073">
                  <c:v>388.7</c:v>
                </c:pt>
                <c:pt idx="1074">
                  <c:v>388.8</c:v>
                </c:pt>
                <c:pt idx="1075">
                  <c:v>388.8</c:v>
                </c:pt>
                <c:pt idx="1076">
                  <c:v>388.9</c:v>
                </c:pt>
                <c:pt idx="1077">
                  <c:v>388.9</c:v>
                </c:pt>
                <c:pt idx="1078">
                  <c:v>388.9</c:v>
                </c:pt>
                <c:pt idx="1079">
                  <c:v>389</c:v>
                </c:pt>
                <c:pt idx="1080">
                  <c:v>389</c:v>
                </c:pt>
                <c:pt idx="1081">
                  <c:v>389.1</c:v>
                </c:pt>
                <c:pt idx="1082">
                  <c:v>389.2</c:v>
                </c:pt>
                <c:pt idx="1083">
                  <c:v>389.2</c:v>
                </c:pt>
                <c:pt idx="1084">
                  <c:v>389.3</c:v>
                </c:pt>
                <c:pt idx="1085">
                  <c:v>389.3</c:v>
                </c:pt>
                <c:pt idx="1086">
                  <c:v>389.4</c:v>
                </c:pt>
                <c:pt idx="1087">
                  <c:v>389.4</c:v>
                </c:pt>
                <c:pt idx="1088">
                  <c:v>389.5</c:v>
                </c:pt>
                <c:pt idx="1089">
                  <c:v>389.6</c:v>
                </c:pt>
                <c:pt idx="1090">
                  <c:v>389.6</c:v>
                </c:pt>
                <c:pt idx="1091">
                  <c:v>389.7</c:v>
                </c:pt>
                <c:pt idx="1092">
                  <c:v>389.8</c:v>
                </c:pt>
                <c:pt idx="1093">
                  <c:v>389.8</c:v>
                </c:pt>
                <c:pt idx="1094">
                  <c:v>389.9</c:v>
                </c:pt>
                <c:pt idx="1095">
                  <c:v>389.9</c:v>
                </c:pt>
                <c:pt idx="1096">
                  <c:v>390</c:v>
                </c:pt>
                <c:pt idx="1097">
                  <c:v>390.1</c:v>
                </c:pt>
                <c:pt idx="1098">
                  <c:v>390.1</c:v>
                </c:pt>
                <c:pt idx="1099">
                  <c:v>390.2</c:v>
                </c:pt>
                <c:pt idx="1100">
                  <c:v>390.3</c:v>
                </c:pt>
                <c:pt idx="1101">
                  <c:v>390.3</c:v>
                </c:pt>
                <c:pt idx="1102">
                  <c:v>390.4</c:v>
                </c:pt>
                <c:pt idx="1103">
                  <c:v>390.4</c:v>
                </c:pt>
                <c:pt idx="1104">
                  <c:v>390.5</c:v>
                </c:pt>
                <c:pt idx="1105">
                  <c:v>390.5</c:v>
                </c:pt>
                <c:pt idx="1106">
                  <c:v>390.6</c:v>
                </c:pt>
                <c:pt idx="1107">
                  <c:v>390.6</c:v>
                </c:pt>
                <c:pt idx="1108">
                  <c:v>390.7</c:v>
                </c:pt>
                <c:pt idx="1109">
                  <c:v>390.7</c:v>
                </c:pt>
                <c:pt idx="1110">
                  <c:v>390.8</c:v>
                </c:pt>
                <c:pt idx="1111">
                  <c:v>390.8</c:v>
                </c:pt>
                <c:pt idx="1112">
                  <c:v>390.9</c:v>
                </c:pt>
                <c:pt idx="1113">
                  <c:v>390.9</c:v>
                </c:pt>
                <c:pt idx="1114">
                  <c:v>391</c:v>
                </c:pt>
                <c:pt idx="1115">
                  <c:v>391</c:v>
                </c:pt>
                <c:pt idx="1116">
                  <c:v>391</c:v>
                </c:pt>
                <c:pt idx="1117">
                  <c:v>391.1</c:v>
                </c:pt>
                <c:pt idx="1118">
                  <c:v>391.1</c:v>
                </c:pt>
                <c:pt idx="1119">
                  <c:v>391.1</c:v>
                </c:pt>
                <c:pt idx="1120">
                  <c:v>391.2</c:v>
                </c:pt>
                <c:pt idx="1121">
                  <c:v>391.2</c:v>
                </c:pt>
                <c:pt idx="1122">
                  <c:v>391.3</c:v>
                </c:pt>
                <c:pt idx="1123">
                  <c:v>391.3</c:v>
                </c:pt>
                <c:pt idx="1124">
                  <c:v>391.4</c:v>
                </c:pt>
                <c:pt idx="1125">
                  <c:v>391.4</c:v>
                </c:pt>
                <c:pt idx="1126">
                  <c:v>391.4</c:v>
                </c:pt>
                <c:pt idx="1127">
                  <c:v>391.4</c:v>
                </c:pt>
                <c:pt idx="1128">
                  <c:v>391.5</c:v>
                </c:pt>
                <c:pt idx="1129">
                  <c:v>391.6</c:v>
                </c:pt>
                <c:pt idx="1130">
                  <c:v>391.6</c:v>
                </c:pt>
                <c:pt idx="1131">
                  <c:v>391.7</c:v>
                </c:pt>
                <c:pt idx="1132">
                  <c:v>391.7</c:v>
                </c:pt>
                <c:pt idx="1133">
                  <c:v>391.8</c:v>
                </c:pt>
                <c:pt idx="1134">
                  <c:v>391.9</c:v>
                </c:pt>
                <c:pt idx="1135">
                  <c:v>391.9</c:v>
                </c:pt>
                <c:pt idx="1136">
                  <c:v>392</c:v>
                </c:pt>
                <c:pt idx="1137">
                  <c:v>392.1</c:v>
                </c:pt>
                <c:pt idx="1138">
                  <c:v>392.1</c:v>
                </c:pt>
                <c:pt idx="1139">
                  <c:v>392.2</c:v>
                </c:pt>
                <c:pt idx="1140">
                  <c:v>392.3</c:v>
                </c:pt>
                <c:pt idx="1141">
                  <c:v>392.4</c:v>
                </c:pt>
                <c:pt idx="1142">
                  <c:v>392.5</c:v>
                </c:pt>
                <c:pt idx="1143">
                  <c:v>392.6</c:v>
                </c:pt>
                <c:pt idx="1144">
                  <c:v>392.7</c:v>
                </c:pt>
                <c:pt idx="1145">
                  <c:v>392.8</c:v>
                </c:pt>
                <c:pt idx="1146">
                  <c:v>392.9</c:v>
                </c:pt>
                <c:pt idx="1147">
                  <c:v>393</c:v>
                </c:pt>
                <c:pt idx="1148">
                  <c:v>393.1</c:v>
                </c:pt>
                <c:pt idx="1149">
                  <c:v>393.2</c:v>
                </c:pt>
                <c:pt idx="1150">
                  <c:v>393.3</c:v>
                </c:pt>
                <c:pt idx="1151">
                  <c:v>393.5</c:v>
                </c:pt>
                <c:pt idx="1152">
                  <c:v>393.6</c:v>
                </c:pt>
                <c:pt idx="1153">
                  <c:v>393.7</c:v>
                </c:pt>
                <c:pt idx="1154">
                  <c:v>393.8</c:v>
                </c:pt>
                <c:pt idx="1155">
                  <c:v>393.9</c:v>
                </c:pt>
                <c:pt idx="1156">
                  <c:v>393.9</c:v>
                </c:pt>
                <c:pt idx="1157">
                  <c:v>394</c:v>
                </c:pt>
                <c:pt idx="1158">
                  <c:v>394.2</c:v>
                </c:pt>
                <c:pt idx="1159">
                  <c:v>394.3</c:v>
                </c:pt>
                <c:pt idx="1160">
                  <c:v>394.4</c:v>
                </c:pt>
                <c:pt idx="1161">
                  <c:v>394.5</c:v>
                </c:pt>
                <c:pt idx="1162">
                  <c:v>394.6</c:v>
                </c:pt>
                <c:pt idx="1163">
                  <c:v>394.8</c:v>
                </c:pt>
                <c:pt idx="1164">
                  <c:v>394.9</c:v>
                </c:pt>
                <c:pt idx="1165">
                  <c:v>395</c:v>
                </c:pt>
                <c:pt idx="1166">
                  <c:v>395.2</c:v>
                </c:pt>
                <c:pt idx="1167">
                  <c:v>395.3</c:v>
                </c:pt>
                <c:pt idx="1168">
                  <c:v>395.5</c:v>
                </c:pt>
                <c:pt idx="1169">
                  <c:v>395.6</c:v>
                </c:pt>
                <c:pt idx="1170">
                  <c:v>395.8</c:v>
                </c:pt>
                <c:pt idx="1171">
                  <c:v>395.9</c:v>
                </c:pt>
                <c:pt idx="1172">
                  <c:v>396.1</c:v>
                </c:pt>
                <c:pt idx="1173">
                  <c:v>396.2</c:v>
                </c:pt>
                <c:pt idx="1174">
                  <c:v>396.4</c:v>
                </c:pt>
                <c:pt idx="1175">
                  <c:v>396.5</c:v>
                </c:pt>
                <c:pt idx="1176">
                  <c:v>396.7</c:v>
                </c:pt>
                <c:pt idx="1177">
                  <c:v>396.8</c:v>
                </c:pt>
                <c:pt idx="1178">
                  <c:v>396.9</c:v>
                </c:pt>
                <c:pt idx="1179">
                  <c:v>397.1</c:v>
                </c:pt>
                <c:pt idx="1180">
                  <c:v>397.2</c:v>
                </c:pt>
                <c:pt idx="1181">
                  <c:v>397.3</c:v>
                </c:pt>
                <c:pt idx="1182">
                  <c:v>397.4</c:v>
                </c:pt>
                <c:pt idx="1183">
                  <c:v>397.5</c:v>
                </c:pt>
                <c:pt idx="1184">
                  <c:v>397.6</c:v>
                </c:pt>
                <c:pt idx="1185">
                  <c:v>397.7</c:v>
                </c:pt>
                <c:pt idx="1186">
                  <c:v>397.8</c:v>
                </c:pt>
                <c:pt idx="1187">
                  <c:v>397.9</c:v>
                </c:pt>
                <c:pt idx="1188">
                  <c:v>398</c:v>
                </c:pt>
                <c:pt idx="1189">
                  <c:v>398.1</c:v>
                </c:pt>
                <c:pt idx="1190">
                  <c:v>398.1</c:v>
                </c:pt>
                <c:pt idx="1191">
                  <c:v>398.2</c:v>
                </c:pt>
                <c:pt idx="1192">
                  <c:v>398.3</c:v>
                </c:pt>
                <c:pt idx="1193">
                  <c:v>398.4</c:v>
                </c:pt>
                <c:pt idx="1194">
                  <c:v>398.5</c:v>
                </c:pt>
                <c:pt idx="1195">
                  <c:v>398.6</c:v>
                </c:pt>
                <c:pt idx="1196">
                  <c:v>398.7</c:v>
                </c:pt>
                <c:pt idx="1197">
                  <c:v>398.8</c:v>
                </c:pt>
                <c:pt idx="1198">
                  <c:v>398.9</c:v>
                </c:pt>
                <c:pt idx="1199">
                  <c:v>398.9</c:v>
                </c:pt>
                <c:pt idx="1200">
                  <c:v>399</c:v>
                </c:pt>
                <c:pt idx="1201">
                  <c:v>399.1</c:v>
                </c:pt>
                <c:pt idx="1202">
                  <c:v>399.2</c:v>
                </c:pt>
                <c:pt idx="1203">
                  <c:v>399.3</c:v>
                </c:pt>
                <c:pt idx="1204">
                  <c:v>399.3</c:v>
                </c:pt>
                <c:pt idx="1205">
                  <c:v>399.4</c:v>
                </c:pt>
                <c:pt idx="1206">
                  <c:v>399.5</c:v>
                </c:pt>
                <c:pt idx="1207">
                  <c:v>399.6</c:v>
                </c:pt>
                <c:pt idx="1208">
                  <c:v>399.6</c:v>
                </c:pt>
                <c:pt idx="1209">
                  <c:v>399.7</c:v>
                </c:pt>
                <c:pt idx="1210">
                  <c:v>399.8</c:v>
                </c:pt>
                <c:pt idx="1211">
                  <c:v>399.8</c:v>
                </c:pt>
                <c:pt idx="1212">
                  <c:v>399.9</c:v>
                </c:pt>
                <c:pt idx="1213">
                  <c:v>400</c:v>
                </c:pt>
                <c:pt idx="1214">
                  <c:v>400.1</c:v>
                </c:pt>
                <c:pt idx="1215">
                  <c:v>400.2</c:v>
                </c:pt>
                <c:pt idx="1216">
                  <c:v>400.2</c:v>
                </c:pt>
                <c:pt idx="1217">
                  <c:v>400.3</c:v>
                </c:pt>
                <c:pt idx="1218">
                  <c:v>400.4</c:v>
                </c:pt>
                <c:pt idx="1219">
                  <c:v>400.5</c:v>
                </c:pt>
                <c:pt idx="1220">
                  <c:v>400.6</c:v>
                </c:pt>
                <c:pt idx="1221">
                  <c:v>400.7</c:v>
                </c:pt>
                <c:pt idx="1222">
                  <c:v>400.8</c:v>
                </c:pt>
                <c:pt idx="1223">
                  <c:v>400.9</c:v>
                </c:pt>
                <c:pt idx="1224">
                  <c:v>401</c:v>
                </c:pt>
                <c:pt idx="1225">
                  <c:v>401</c:v>
                </c:pt>
                <c:pt idx="1226">
                  <c:v>401.1</c:v>
                </c:pt>
                <c:pt idx="1227">
                  <c:v>401.2</c:v>
                </c:pt>
                <c:pt idx="1228">
                  <c:v>401.3</c:v>
                </c:pt>
                <c:pt idx="1229">
                  <c:v>401.4</c:v>
                </c:pt>
                <c:pt idx="1230">
                  <c:v>401.5</c:v>
                </c:pt>
                <c:pt idx="1231">
                  <c:v>401.6</c:v>
                </c:pt>
                <c:pt idx="1232">
                  <c:v>401.7</c:v>
                </c:pt>
                <c:pt idx="1233">
                  <c:v>401.7</c:v>
                </c:pt>
                <c:pt idx="1234">
                  <c:v>401.8</c:v>
                </c:pt>
                <c:pt idx="1235">
                  <c:v>401.9</c:v>
                </c:pt>
                <c:pt idx="1236">
                  <c:v>401.9</c:v>
                </c:pt>
                <c:pt idx="1237">
                  <c:v>402</c:v>
                </c:pt>
                <c:pt idx="1238">
                  <c:v>402.1</c:v>
                </c:pt>
                <c:pt idx="1239">
                  <c:v>402.1</c:v>
                </c:pt>
                <c:pt idx="1240">
                  <c:v>402.2</c:v>
                </c:pt>
                <c:pt idx="1241">
                  <c:v>402.3</c:v>
                </c:pt>
                <c:pt idx="1242">
                  <c:v>402.3</c:v>
                </c:pt>
                <c:pt idx="1243">
                  <c:v>402.4</c:v>
                </c:pt>
                <c:pt idx="1244">
                  <c:v>402.4</c:v>
                </c:pt>
                <c:pt idx="1245">
                  <c:v>402.5</c:v>
                </c:pt>
                <c:pt idx="1246">
                  <c:v>402.6</c:v>
                </c:pt>
                <c:pt idx="1247">
                  <c:v>402.6</c:v>
                </c:pt>
                <c:pt idx="1248">
                  <c:v>402.6</c:v>
                </c:pt>
                <c:pt idx="1249">
                  <c:v>402.7</c:v>
                </c:pt>
                <c:pt idx="1250">
                  <c:v>402.7</c:v>
                </c:pt>
                <c:pt idx="1251">
                  <c:v>402.8</c:v>
                </c:pt>
                <c:pt idx="1252">
                  <c:v>402.8</c:v>
                </c:pt>
                <c:pt idx="1253">
                  <c:v>402.8</c:v>
                </c:pt>
                <c:pt idx="1254">
                  <c:v>402.9</c:v>
                </c:pt>
                <c:pt idx="1255">
                  <c:v>402.9</c:v>
                </c:pt>
                <c:pt idx="1256">
                  <c:v>403</c:v>
                </c:pt>
                <c:pt idx="1257">
                  <c:v>403</c:v>
                </c:pt>
                <c:pt idx="1258">
                  <c:v>403</c:v>
                </c:pt>
                <c:pt idx="1259">
                  <c:v>403.1</c:v>
                </c:pt>
                <c:pt idx="1260">
                  <c:v>403.1</c:v>
                </c:pt>
                <c:pt idx="1261">
                  <c:v>403.1</c:v>
                </c:pt>
                <c:pt idx="1262">
                  <c:v>403.1</c:v>
                </c:pt>
                <c:pt idx="1263">
                  <c:v>403.2</c:v>
                </c:pt>
                <c:pt idx="1264">
                  <c:v>403.2</c:v>
                </c:pt>
                <c:pt idx="1265">
                  <c:v>403.2</c:v>
                </c:pt>
                <c:pt idx="1266">
                  <c:v>403.3</c:v>
                </c:pt>
                <c:pt idx="1267">
                  <c:v>403.3</c:v>
                </c:pt>
                <c:pt idx="1268">
                  <c:v>403.4</c:v>
                </c:pt>
                <c:pt idx="1269">
                  <c:v>403.4</c:v>
                </c:pt>
                <c:pt idx="1270">
                  <c:v>403.5</c:v>
                </c:pt>
                <c:pt idx="1271">
                  <c:v>403.5</c:v>
                </c:pt>
                <c:pt idx="1272">
                  <c:v>403.6</c:v>
                </c:pt>
                <c:pt idx="1273">
                  <c:v>403.6</c:v>
                </c:pt>
                <c:pt idx="1274">
                  <c:v>403.7</c:v>
                </c:pt>
                <c:pt idx="1275">
                  <c:v>403.7</c:v>
                </c:pt>
                <c:pt idx="1276">
                  <c:v>403.8</c:v>
                </c:pt>
                <c:pt idx="1277">
                  <c:v>403.9</c:v>
                </c:pt>
                <c:pt idx="1278">
                  <c:v>403.9</c:v>
                </c:pt>
                <c:pt idx="1279">
                  <c:v>404</c:v>
                </c:pt>
                <c:pt idx="1280">
                  <c:v>404</c:v>
                </c:pt>
                <c:pt idx="1281">
                  <c:v>404.1</c:v>
                </c:pt>
                <c:pt idx="1282">
                  <c:v>404.2</c:v>
                </c:pt>
                <c:pt idx="1283">
                  <c:v>404.2</c:v>
                </c:pt>
                <c:pt idx="1284">
                  <c:v>404.3</c:v>
                </c:pt>
                <c:pt idx="1285">
                  <c:v>404.4</c:v>
                </c:pt>
                <c:pt idx="1286">
                  <c:v>404.5</c:v>
                </c:pt>
                <c:pt idx="1287">
                  <c:v>404.5</c:v>
                </c:pt>
                <c:pt idx="1288">
                  <c:v>404.6</c:v>
                </c:pt>
                <c:pt idx="1289">
                  <c:v>404.7</c:v>
                </c:pt>
                <c:pt idx="1290">
                  <c:v>404.8</c:v>
                </c:pt>
                <c:pt idx="1291">
                  <c:v>404.8</c:v>
                </c:pt>
                <c:pt idx="1292">
                  <c:v>404.9</c:v>
                </c:pt>
                <c:pt idx="1293">
                  <c:v>405</c:v>
                </c:pt>
                <c:pt idx="1294">
                  <c:v>405.1</c:v>
                </c:pt>
                <c:pt idx="1295">
                  <c:v>405.1</c:v>
                </c:pt>
                <c:pt idx="1296">
                  <c:v>405.2</c:v>
                </c:pt>
                <c:pt idx="1297">
                  <c:v>405.3</c:v>
                </c:pt>
                <c:pt idx="1298">
                  <c:v>405.3</c:v>
                </c:pt>
                <c:pt idx="1299">
                  <c:v>405.4</c:v>
                </c:pt>
                <c:pt idx="1300">
                  <c:v>405.5</c:v>
                </c:pt>
                <c:pt idx="1301">
                  <c:v>405.5</c:v>
                </c:pt>
                <c:pt idx="1302">
                  <c:v>405.6</c:v>
                </c:pt>
                <c:pt idx="1303">
                  <c:v>405.6</c:v>
                </c:pt>
                <c:pt idx="1304">
                  <c:v>405.7</c:v>
                </c:pt>
                <c:pt idx="1305">
                  <c:v>405.7</c:v>
                </c:pt>
                <c:pt idx="1306">
                  <c:v>405.8</c:v>
                </c:pt>
                <c:pt idx="1307">
                  <c:v>405.8</c:v>
                </c:pt>
                <c:pt idx="1308">
                  <c:v>405.9</c:v>
                </c:pt>
                <c:pt idx="1309">
                  <c:v>406</c:v>
                </c:pt>
                <c:pt idx="1310">
                  <c:v>406</c:v>
                </c:pt>
                <c:pt idx="1311">
                  <c:v>406.1</c:v>
                </c:pt>
                <c:pt idx="1312">
                  <c:v>406.1</c:v>
                </c:pt>
                <c:pt idx="1313">
                  <c:v>406.2</c:v>
                </c:pt>
                <c:pt idx="1314">
                  <c:v>406.2</c:v>
                </c:pt>
                <c:pt idx="1315">
                  <c:v>406.3</c:v>
                </c:pt>
                <c:pt idx="1316">
                  <c:v>406.3</c:v>
                </c:pt>
                <c:pt idx="1317">
                  <c:v>406.4</c:v>
                </c:pt>
                <c:pt idx="1318">
                  <c:v>406.5</c:v>
                </c:pt>
                <c:pt idx="1319">
                  <c:v>406.5</c:v>
                </c:pt>
                <c:pt idx="1320">
                  <c:v>406.6</c:v>
                </c:pt>
                <c:pt idx="1321">
                  <c:v>406.6</c:v>
                </c:pt>
                <c:pt idx="1322">
                  <c:v>406.7</c:v>
                </c:pt>
                <c:pt idx="1323">
                  <c:v>406.8</c:v>
                </c:pt>
                <c:pt idx="1324">
                  <c:v>406.8</c:v>
                </c:pt>
                <c:pt idx="1325">
                  <c:v>406.9</c:v>
                </c:pt>
                <c:pt idx="1326">
                  <c:v>406.9</c:v>
                </c:pt>
                <c:pt idx="1327">
                  <c:v>407</c:v>
                </c:pt>
                <c:pt idx="1328">
                  <c:v>407.1</c:v>
                </c:pt>
                <c:pt idx="1329">
                  <c:v>407.1</c:v>
                </c:pt>
                <c:pt idx="1330">
                  <c:v>407.2</c:v>
                </c:pt>
                <c:pt idx="1331">
                  <c:v>407.2</c:v>
                </c:pt>
                <c:pt idx="1332">
                  <c:v>407.3</c:v>
                </c:pt>
                <c:pt idx="1333">
                  <c:v>407.4</c:v>
                </c:pt>
                <c:pt idx="1334">
                  <c:v>407.4</c:v>
                </c:pt>
                <c:pt idx="1335">
                  <c:v>407.5</c:v>
                </c:pt>
                <c:pt idx="1336">
                  <c:v>407.5</c:v>
                </c:pt>
                <c:pt idx="1337">
                  <c:v>407.6</c:v>
                </c:pt>
                <c:pt idx="1338">
                  <c:v>407.6</c:v>
                </c:pt>
                <c:pt idx="1339">
                  <c:v>407.7</c:v>
                </c:pt>
                <c:pt idx="1340">
                  <c:v>407.7</c:v>
                </c:pt>
                <c:pt idx="1341">
                  <c:v>407.7</c:v>
                </c:pt>
                <c:pt idx="1342">
                  <c:v>407.8</c:v>
                </c:pt>
                <c:pt idx="1343">
                  <c:v>407.8</c:v>
                </c:pt>
                <c:pt idx="1344">
                  <c:v>407.8</c:v>
                </c:pt>
                <c:pt idx="1345">
                  <c:v>407.9</c:v>
                </c:pt>
                <c:pt idx="1346">
                  <c:v>407.9</c:v>
                </c:pt>
                <c:pt idx="1347">
                  <c:v>407.9</c:v>
                </c:pt>
                <c:pt idx="1348">
                  <c:v>407.9</c:v>
                </c:pt>
                <c:pt idx="1349">
                  <c:v>407.9</c:v>
                </c:pt>
                <c:pt idx="1350">
                  <c:v>408</c:v>
                </c:pt>
                <c:pt idx="1351">
                  <c:v>408</c:v>
                </c:pt>
                <c:pt idx="1352">
                  <c:v>408</c:v>
                </c:pt>
                <c:pt idx="1353">
                  <c:v>408.1</c:v>
                </c:pt>
                <c:pt idx="1354">
                  <c:v>408.1</c:v>
                </c:pt>
                <c:pt idx="1355">
                  <c:v>408.1</c:v>
                </c:pt>
                <c:pt idx="1356">
                  <c:v>408.1</c:v>
                </c:pt>
                <c:pt idx="1357">
                  <c:v>408.2</c:v>
                </c:pt>
                <c:pt idx="1358">
                  <c:v>408.2</c:v>
                </c:pt>
                <c:pt idx="1359">
                  <c:v>408.3</c:v>
                </c:pt>
                <c:pt idx="1360">
                  <c:v>408.3</c:v>
                </c:pt>
                <c:pt idx="1361">
                  <c:v>408.3</c:v>
                </c:pt>
                <c:pt idx="1362">
                  <c:v>408.4</c:v>
                </c:pt>
                <c:pt idx="1363">
                  <c:v>408.4</c:v>
                </c:pt>
                <c:pt idx="1364">
                  <c:v>408.4</c:v>
                </c:pt>
                <c:pt idx="1365">
                  <c:v>408.5</c:v>
                </c:pt>
                <c:pt idx="1366">
                  <c:v>408.5</c:v>
                </c:pt>
                <c:pt idx="1367">
                  <c:v>408.5</c:v>
                </c:pt>
                <c:pt idx="1368">
                  <c:v>408.5</c:v>
                </c:pt>
                <c:pt idx="1369">
                  <c:v>408.6</c:v>
                </c:pt>
                <c:pt idx="1370">
                  <c:v>408.6</c:v>
                </c:pt>
                <c:pt idx="1371">
                  <c:v>408.6</c:v>
                </c:pt>
                <c:pt idx="1372">
                  <c:v>408.7</c:v>
                </c:pt>
                <c:pt idx="1373">
                  <c:v>408.7</c:v>
                </c:pt>
                <c:pt idx="1374">
                  <c:v>408.7</c:v>
                </c:pt>
                <c:pt idx="1375">
                  <c:v>408.8</c:v>
                </c:pt>
                <c:pt idx="1376">
                  <c:v>408.8</c:v>
                </c:pt>
                <c:pt idx="1377">
                  <c:v>408.8</c:v>
                </c:pt>
                <c:pt idx="1378">
                  <c:v>408.8</c:v>
                </c:pt>
                <c:pt idx="1379">
                  <c:v>408.9</c:v>
                </c:pt>
                <c:pt idx="1380">
                  <c:v>408.9</c:v>
                </c:pt>
                <c:pt idx="1381">
                  <c:v>409</c:v>
                </c:pt>
                <c:pt idx="1382">
                  <c:v>409</c:v>
                </c:pt>
                <c:pt idx="1383">
                  <c:v>409</c:v>
                </c:pt>
                <c:pt idx="1384">
                  <c:v>409</c:v>
                </c:pt>
                <c:pt idx="1385">
                  <c:v>409.1</c:v>
                </c:pt>
                <c:pt idx="1386">
                  <c:v>409.1</c:v>
                </c:pt>
                <c:pt idx="1387">
                  <c:v>409.2</c:v>
                </c:pt>
                <c:pt idx="1388">
                  <c:v>409.2</c:v>
                </c:pt>
                <c:pt idx="1389">
                  <c:v>409.2</c:v>
                </c:pt>
                <c:pt idx="1390">
                  <c:v>409.3</c:v>
                </c:pt>
                <c:pt idx="1391">
                  <c:v>409.3</c:v>
                </c:pt>
                <c:pt idx="1392">
                  <c:v>409.3</c:v>
                </c:pt>
                <c:pt idx="1393">
                  <c:v>409.4</c:v>
                </c:pt>
                <c:pt idx="1394">
                  <c:v>409.4</c:v>
                </c:pt>
                <c:pt idx="1395">
                  <c:v>409.5</c:v>
                </c:pt>
                <c:pt idx="1396">
                  <c:v>409.5</c:v>
                </c:pt>
                <c:pt idx="1397">
                  <c:v>409.6</c:v>
                </c:pt>
                <c:pt idx="1398">
                  <c:v>409.6</c:v>
                </c:pt>
                <c:pt idx="1399">
                  <c:v>409.6</c:v>
                </c:pt>
                <c:pt idx="1400">
                  <c:v>409.7</c:v>
                </c:pt>
                <c:pt idx="1401">
                  <c:v>409.7</c:v>
                </c:pt>
                <c:pt idx="1402">
                  <c:v>409.7</c:v>
                </c:pt>
                <c:pt idx="1403">
                  <c:v>409.7</c:v>
                </c:pt>
                <c:pt idx="1404">
                  <c:v>409.7</c:v>
                </c:pt>
                <c:pt idx="1405">
                  <c:v>409.8</c:v>
                </c:pt>
                <c:pt idx="1406">
                  <c:v>409.8</c:v>
                </c:pt>
                <c:pt idx="1407">
                  <c:v>409.8</c:v>
                </c:pt>
                <c:pt idx="1408">
                  <c:v>409.8</c:v>
                </c:pt>
                <c:pt idx="1409">
                  <c:v>409.8</c:v>
                </c:pt>
                <c:pt idx="1410">
                  <c:v>409.8</c:v>
                </c:pt>
                <c:pt idx="1411">
                  <c:v>409.8</c:v>
                </c:pt>
                <c:pt idx="1412">
                  <c:v>409.8</c:v>
                </c:pt>
                <c:pt idx="1413">
                  <c:v>409.9</c:v>
                </c:pt>
                <c:pt idx="1414">
                  <c:v>409.9</c:v>
                </c:pt>
                <c:pt idx="1415">
                  <c:v>409.9</c:v>
                </c:pt>
                <c:pt idx="1416">
                  <c:v>409.9</c:v>
                </c:pt>
                <c:pt idx="1417">
                  <c:v>409.9</c:v>
                </c:pt>
                <c:pt idx="1418">
                  <c:v>409.9</c:v>
                </c:pt>
                <c:pt idx="1419">
                  <c:v>410</c:v>
                </c:pt>
                <c:pt idx="1420">
                  <c:v>410</c:v>
                </c:pt>
                <c:pt idx="1421">
                  <c:v>410</c:v>
                </c:pt>
                <c:pt idx="1422">
                  <c:v>410</c:v>
                </c:pt>
                <c:pt idx="1423">
                  <c:v>410.1</c:v>
                </c:pt>
                <c:pt idx="1424">
                  <c:v>410.1</c:v>
                </c:pt>
                <c:pt idx="1425">
                  <c:v>410.1</c:v>
                </c:pt>
                <c:pt idx="1426">
                  <c:v>410.2</c:v>
                </c:pt>
                <c:pt idx="1427">
                  <c:v>410.2</c:v>
                </c:pt>
                <c:pt idx="1428">
                  <c:v>410.2</c:v>
                </c:pt>
                <c:pt idx="1429">
                  <c:v>410.3</c:v>
                </c:pt>
                <c:pt idx="1430">
                  <c:v>410.3</c:v>
                </c:pt>
                <c:pt idx="1431">
                  <c:v>410.3</c:v>
                </c:pt>
                <c:pt idx="1432">
                  <c:v>410.4</c:v>
                </c:pt>
                <c:pt idx="1433">
                  <c:v>410.4</c:v>
                </c:pt>
                <c:pt idx="1434">
                  <c:v>410.4</c:v>
                </c:pt>
                <c:pt idx="1435">
                  <c:v>410.5</c:v>
                </c:pt>
                <c:pt idx="1436">
                  <c:v>410.5</c:v>
                </c:pt>
                <c:pt idx="1437">
                  <c:v>410.5</c:v>
                </c:pt>
                <c:pt idx="1438">
                  <c:v>410.6</c:v>
                </c:pt>
                <c:pt idx="1439">
                  <c:v>410.6</c:v>
                </c:pt>
                <c:pt idx="1440">
                  <c:v>410.6</c:v>
                </c:pt>
                <c:pt idx="1441">
                  <c:v>410.6</c:v>
                </c:pt>
                <c:pt idx="1442">
                  <c:v>410.7</c:v>
                </c:pt>
                <c:pt idx="1443">
                  <c:v>410.7</c:v>
                </c:pt>
                <c:pt idx="1444">
                  <c:v>410.7</c:v>
                </c:pt>
                <c:pt idx="1445">
                  <c:v>410.8</c:v>
                </c:pt>
                <c:pt idx="1446">
                  <c:v>410.8</c:v>
                </c:pt>
                <c:pt idx="1447">
                  <c:v>410.8</c:v>
                </c:pt>
                <c:pt idx="1448">
                  <c:v>410.9</c:v>
                </c:pt>
                <c:pt idx="1449">
                  <c:v>410.9</c:v>
                </c:pt>
                <c:pt idx="1450">
                  <c:v>410.9</c:v>
                </c:pt>
                <c:pt idx="1451">
                  <c:v>410.9</c:v>
                </c:pt>
                <c:pt idx="1452">
                  <c:v>411</c:v>
                </c:pt>
                <c:pt idx="1453">
                  <c:v>411</c:v>
                </c:pt>
                <c:pt idx="1454">
                  <c:v>411</c:v>
                </c:pt>
                <c:pt idx="1455">
                  <c:v>411.1</c:v>
                </c:pt>
                <c:pt idx="1456">
                  <c:v>411.1</c:v>
                </c:pt>
                <c:pt idx="1457">
                  <c:v>411.1</c:v>
                </c:pt>
                <c:pt idx="1458">
                  <c:v>411.1</c:v>
                </c:pt>
                <c:pt idx="1459">
                  <c:v>411.2</c:v>
                </c:pt>
                <c:pt idx="1460">
                  <c:v>411.2</c:v>
                </c:pt>
                <c:pt idx="1461">
                  <c:v>411.3</c:v>
                </c:pt>
                <c:pt idx="1462">
                  <c:v>411.3</c:v>
                </c:pt>
                <c:pt idx="1463">
                  <c:v>411.4</c:v>
                </c:pt>
                <c:pt idx="1464">
                  <c:v>411.4</c:v>
                </c:pt>
                <c:pt idx="1465">
                  <c:v>411.5</c:v>
                </c:pt>
                <c:pt idx="1466">
                  <c:v>411.5</c:v>
                </c:pt>
                <c:pt idx="1467">
                  <c:v>411.5</c:v>
                </c:pt>
                <c:pt idx="1468">
                  <c:v>411.6</c:v>
                </c:pt>
                <c:pt idx="1469">
                  <c:v>411.6</c:v>
                </c:pt>
                <c:pt idx="1470">
                  <c:v>411.7</c:v>
                </c:pt>
                <c:pt idx="1471">
                  <c:v>411.7</c:v>
                </c:pt>
                <c:pt idx="1472">
                  <c:v>411.8</c:v>
                </c:pt>
                <c:pt idx="1473">
                  <c:v>411.8</c:v>
                </c:pt>
                <c:pt idx="1474">
                  <c:v>411.8</c:v>
                </c:pt>
                <c:pt idx="1475">
                  <c:v>411.9</c:v>
                </c:pt>
                <c:pt idx="1476">
                  <c:v>411.9</c:v>
                </c:pt>
                <c:pt idx="1477">
                  <c:v>411.9</c:v>
                </c:pt>
                <c:pt idx="1478">
                  <c:v>412</c:v>
                </c:pt>
                <c:pt idx="1479">
                  <c:v>412</c:v>
                </c:pt>
                <c:pt idx="1480">
                  <c:v>412</c:v>
                </c:pt>
                <c:pt idx="1481">
                  <c:v>412</c:v>
                </c:pt>
                <c:pt idx="1482">
                  <c:v>412.1</c:v>
                </c:pt>
                <c:pt idx="1483">
                  <c:v>412.1</c:v>
                </c:pt>
                <c:pt idx="1484">
                  <c:v>412.1</c:v>
                </c:pt>
                <c:pt idx="1485">
                  <c:v>412.1</c:v>
                </c:pt>
                <c:pt idx="1486">
                  <c:v>412.1</c:v>
                </c:pt>
                <c:pt idx="1487">
                  <c:v>412.1</c:v>
                </c:pt>
                <c:pt idx="1488">
                  <c:v>412.1</c:v>
                </c:pt>
                <c:pt idx="1489">
                  <c:v>412.1</c:v>
                </c:pt>
                <c:pt idx="1490">
                  <c:v>412.2</c:v>
                </c:pt>
                <c:pt idx="1491">
                  <c:v>412.2</c:v>
                </c:pt>
                <c:pt idx="1492">
                  <c:v>412.2</c:v>
                </c:pt>
                <c:pt idx="1493">
                  <c:v>412.2</c:v>
                </c:pt>
                <c:pt idx="1494">
                  <c:v>412.2</c:v>
                </c:pt>
                <c:pt idx="1495">
                  <c:v>412.3</c:v>
                </c:pt>
                <c:pt idx="1496">
                  <c:v>412.3</c:v>
                </c:pt>
                <c:pt idx="1497">
                  <c:v>412.3</c:v>
                </c:pt>
                <c:pt idx="1498">
                  <c:v>412.3</c:v>
                </c:pt>
                <c:pt idx="1499">
                  <c:v>412.4</c:v>
                </c:pt>
                <c:pt idx="1500">
                  <c:v>412.4</c:v>
                </c:pt>
                <c:pt idx="1501">
                  <c:v>412.4</c:v>
                </c:pt>
                <c:pt idx="1502">
                  <c:v>412.4</c:v>
                </c:pt>
                <c:pt idx="1503">
                  <c:v>412.4</c:v>
                </c:pt>
                <c:pt idx="1504">
                  <c:v>412.4</c:v>
                </c:pt>
                <c:pt idx="1505">
                  <c:v>412.5</c:v>
                </c:pt>
                <c:pt idx="1506">
                  <c:v>412.5</c:v>
                </c:pt>
                <c:pt idx="1507">
                  <c:v>412.5</c:v>
                </c:pt>
                <c:pt idx="1508">
                  <c:v>412.5</c:v>
                </c:pt>
                <c:pt idx="1509">
                  <c:v>412.6</c:v>
                </c:pt>
                <c:pt idx="1510">
                  <c:v>412.6</c:v>
                </c:pt>
                <c:pt idx="1511">
                  <c:v>412.6</c:v>
                </c:pt>
                <c:pt idx="1512">
                  <c:v>412.6</c:v>
                </c:pt>
                <c:pt idx="1513">
                  <c:v>412.7</c:v>
                </c:pt>
                <c:pt idx="1514">
                  <c:v>412.7</c:v>
                </c:pt>
                <c:pt idx="1515">
                  <c:v>412.7</c:v>
                </c:pt>
                <c:pt idx="1516">
                  <c:v>412.7</c:v>
                </c:pt>
                <c:pt idx="1517">
                  <c:v>412.7</c:v>
                </c:pt>
                <c:pt idx="1518">
                  <c:v>412.8</c:v>
                </c:pt>
                <c:pt idx="1519">
                  <c:v>412.8</c:v>
                </c:pt>
                <c:pt idx="1520">
                  <c:v>412.8</c:v>
                </c:pt>
                <c:pt idx="1521">
                  <c:v>412.8</c:v>
                </c:pt>
                <c:pt idx="1522">
                  <c:v>412.8</c:v>
                </c:pt>
                <c:pt idx="1523">
                  <c:v>412.8</c:v>
                </c:pt>
                <c:pt idx="1524">
                  <c:v>412.8</c:v>
                </c:pt>
                <c:pt idx="1525">
                  <c:v>412.8</c:v>
                </c:pt>
                <c:pt idx="1526">
                  <c:v>412.8</c:v>
                </c:pt>
                <c:pt idx="1527">
                  <c:v>412.8</c:v>
                </c:pt>
                <c:pt idx="1528">
                  <c:v>412.8</c:v>
                </c:pt>
                <c:pt idx="1529">
                  <c:v>412.8</c:v>
                </c:pt>
                <c:pt idx="1530">
                  <c:v>412.8</c:v>
                </c:pt>
                <c:pt idx="1531">
                  <c:v>412.8</c:v>
                </c:pt>
                <c:pt idx="1532">
                  <c:v>412.8</c:v>
                </c:pt>
                <c:pt idx="1533">
                  <c:v>412.8</c:v>
                </c:pt>
                <c:pt idx="1534">
                  <c:v>412.8</c:v>
                </c:pt>
                <c:pt idx="1535">
                  <c:v>412.8</c:v>
                </c:pt>
                <c:pt idx="1536">
                  <c:v>412.8</c:v>
                </c:pt>
                <c:pt idx="1537">
                  <c:v>412.8</c:v>
                </c:pt>
                <c:pt idx="1538">
                  <c:v>412.8</c:v>
                </c:pt>
                <c:pt idx="1539">
                  <c:v>412.9</c:v>
                </c:pt>
                <c:pt idx="1540">
                  <c:v>412.9</c:v>
                </c:pt>
                <c:pt idx="1541">
                  <c:v>412.9</c:v>
                </c:pt>
                <c:pt idx="1542">
                  <c:v>413</c:v>
                </c:pt>
                <c:pt idx="1543">
                  <c:v>413</c:v>
                </c:pt>
                <c:pt idx="1544">
                  <c:v>413</c:v>
                </c:pt>
                <c:pt idx="1545">
                  <c:v>413.1</c:v>
                </c:pt>
                <c:pt idx="1546">
                  <c:v>413.1</c:v>
                </c:pt>
                <c:pt idx="1547">
                  <c:v>413.1</c:v>
                </c:pt>
                <c:pt idx="1548">
                  <c:v>413.1</c:v>
                </c:pt>
                <c:pt idx="1549">
                  <c:v>413.2</c:v>
                </c:pt>
                <c:pt idx="1550">
                  <c:v>413.2</c:v>
                </c:pt>
                <c:pt idx="1551">
                  <c:v>413.2</c:v>
                </c:pt>
                <c:pt idx="1552">
                  <c:v>413.2</c:v>
                </c:pt>
                <c:pt idx="1553">
                  <c:v>413.2</c:v>
                </c:pt>
                <c:pt idx="1554">
                  <c:v>413.2</c:v>
                </c:pt>
                <c:pt idx="1555">
                  <c:v>413.2</c:v>
                </c:pt>
                <c:pt idx="1556">
                  <c:v>413.3</c:v>
                </c:pt>
                <c:pt idx="1557">
                  <c:v>413.3</c:v>
                </c:pt>
                <c:pt idx="1558">
                  <c:v>413.3</c:v>
                </c:pt>
                <c:pt idx="1559">
                  <c:v>413.3</c:v>
                </c:pt>
                <c:pt idx="1560">
                  <c:v>413.3</c:v>
                </c:pt>
                <c:pt idx="1561">
                  <c:v>413.3</c:v>
                </c:pt>
                <c:pt idx="1562">
                  <c:v>413.3</c:v>
                </c:pt>
                <c:pt idx="1563">
                  <c:v>413.3</c:v>
                </c:pt>
                <c:pt idx="1564">
                  <c:v>413.3</c:v>
                </c:pt>
                <c:pt idx="1565">
                  <c:v>413.4</c:v>
                </c:pt>
                <c:pt idx="1566">
                  <c:v>413.4</c:v>
                </c:pt>
                <c:pt idx="1567">
                  <c:v>413.4</c:v>
                </c:pt>
                <c:pt idx="1568">
                  <c:v>413.4</c:v>
                </c:pt>
                <c:pt idx="1569">
                  <c:v>413.4</c:v>
                </c:pt>
                <c:pt idx="1570">
                  <c:v>413.4</c:v>
                </c:pt>
                <c:pt idx="1571">
                  <c:v>413.4</c:v>
                </c:pt>
                <c:pt idx="1572">
                  <c:v>413.4</c:v>
                </c:pt>
                <c:pt idx="1573">
                  <c:v>413.5</c:v>
                </c:pt>
                <c:pt idx="1574">
                  <c:v>413.5</c:v>
                </c:pt>
                <c:pt idx="1575">
                  <c:v>413.5</c:v>
                </c:pt>
                <c:pt idx="1576">
                  <c:v>413.5</c:v>
                </c:pt>
                <c:pt idx="1577">
                  <c:v>413.5</c:v>
                </c:pt>
                <c:pt idx="1578">
                  <c:v>413.5</c:v>
                </c:pt>
                <c:pt idx="1579">
                  <c:v>413.6</c:v>
                </c:pt>
                <c:pt idx="1580">
                  <c:v>413.6</c:v>
                </c:pt>
                <c:pt idx="1581">
                  <c:v>413.6</c:v>
                </c:pt>
                <c:pt idx="1582">
                  <c:v>413.6</c:v>
                </c:pt>
                <c:pt idx="1583">
                  <c:v>413.6</c:v>
                </c:pt>
                <c:pt idx="1584">
                  <c:v>413.6</c:v>
                </c:pt>
                <c:pt idx="1585">
                  <c:v>413.6</c:v>
                </c:pt>
                <c:pt idx="1586">
                  <c:v>413.6</c:v>
                </c:pt>
                <c:pt idx="1587">
                  <c:v>413.6</c:v>
                </c:pt>
                <c:pt idx="1588">
                  <c:v>413.6</c:v>
                </c:pt>
                <c:pt idx="1589">
                  <c:v>413.5</c:v>
                </c:pt>
                <c:pt idx="1590">
                  <c:v>413.5</c:v>
                </c:pt>
                <c:pt idx="1591">
                  <c:v>413.5</c:v>
                </c:pt>
                <c:pt idx="1592">
                  <c:v>413.5</c:v>
                </c:pt>
                <c:pt idx="1593">
                  <c:v>413.5</c:v>
                </c:pt>
                <c:pt idx="1594">
                  <c:v>413.5</c:v>
                </c:pt>
                <c:pt idx="1595">
                  <c:v>413.4</c:v>
                </c:pt>
                <c:pt idx="1596">
                  <c:v>413.4</c:v>
                </c:pt>
                <c:pt idx="1597">
                  <c:v>413.4</c:v>
                </c:pt>
                <c:pt idx="1598">
                  <c:v>413.4</c:v>
                </c:pt>
                <c:pt idx="1599">
                  <c:v>413.4</c:v>
                </c:pt>
                <c:pt idx="1600">
                  <c:v>413.3</c:v>
                </c:pt>
                <c:pt idx="1601">
                  <c:v>413.3</c:v>
                </c:pt>
                <c:pt idx="1602">
                  <c:v>413.3</c:v>
                </c:pt>
                <c:pt idx="1603">
                  <c:v>413.3</c:v>
                </c:pt>
                <c:pt idx="1604">
                  <c:v>413.3</c:v>
                </c:pt>
                <c:pt idx="1605">
                  <c:v>413.3</c:v>
                </c:pt>
                <c:pt idx="1606">
                  <c:v>413.3</c:v>
                </c:pt>
                <c:pt idx="1607">
                  <c:v>413.3</c:v>
                </c:pt>
                <c:pt idx="1608">
                  <c:v>413.3</c:v>
                </c:pt>
                <c:pt idx="1609">
                  <c:v>413.3</c:v>
                </c:pt>
                <c:pt idx="1610">
                  <c:v>413.2</c:v>
                </c:pt>
                <c:pt idx="1611">
                  <c:v>413.2</c:v>
                </c:pt>
                <c:pt idx="1612">
                  <c:v>413.2</c:v>
                </c:pt>
                <c:pt idx="1613">
                  <c:v>413.2</c:v>
                </c:pt>
                <c:pt idx="1614">
                  <c:v>413.1</c:v>
                </c:pt>
                <c:pt idx="1615">
                  <c:v>413.1</c:v>
                </c:pt>
                <c:pt idx="1616">
                  <c:v>413.1</c:v>
                </c:pt>
                <c:pt idx="1617">
                  <c:v>413</c:v>
                </c:pt>
                <c:pt idx="1618">
                  <c:v>413</c:v>
                </c:pt>
                <c:pt idx="1619">
                  <c:v>413</c:v>
                </c:pt>
                <c:pt idx="1620">
                  <c:v>413</c:v>
                </c:pt>
                <c:pt idx="1621">
                  <c:v>412.9</c:v>
                </c:pt>
                <c:pt idx="1622">
                  <c:v>412.9</c:v>
                </c:pt>
                <c:pt idx="1623">
                  <c:v>412.9</c:v>
                </c:pt>
                <c:pt idx="1624">
                  <c:v>412.8</c:v>
                </c:pt>
                <c:pt idx="1625">
                  <c:v>412.8</c:v>
                </c:pt>
                <c:pt idx="1626">
                  <c:v>412.7</c:v>
                </c:pt>
                <c:pt idx="1627">
                  <c:v>412.7</c:v>
                </c:pt>
                <c:pt idx="1628">
                  <c:v>412.7</c:v>
                </c:pt>
                <c:pt idx="1629">
                  <c:v>412.7</c:v>
                </c:pt>
                <c:pt idx="1630">
                  <c:v>412.7</c:v>
                </c:pt>
                <c:pt idx="1631">
                  <c:v>412.7</c:v>
                </c:pt>
                <c:pt idx="1632">
                  <c:v>412.7</c:v>
                </c:pt>
                <c:pt idx="1633">
                  <c:v>412.6</c:v>
                </c:pt>
                <c:pt idx="1634">
                  <c:v>412.6</c:v>
                </c:pt>
                <c:pt idx="1635">
                  <c:v>412.6</c:v>
                </c:pt>
                <c:pt idx="1636">
                  <c:v>412.6</c:v>
                </c:pt>
                <c:pt idx="1637">
                  <c:v>412.6</c:v>
                </c:pt>
                <c:pt idx="1638">
                  <c:v>412.6</c:v>
                </c:pt>
                <c:pt idx="1639">
                  <c:v>412.6</c:v>
                </c:pt>
                <c:pt idx="1640">
                  <c:v>412.6</c:v>
                </c:pt>
                <c:pt idx="1641">
                  <c:v>412.6</c:v>
                </c:pt>
                <c:pt idx="1642">
                  <c:v>412.6</c:v>
                </c:pt>
                <c:pt idx="1643">
                  <c:v>412.6</c:v>
                </c:pt>
                <c:pt idx="1644">
                  <c:v>412.6</c:v>
                </c:pt>
                <c:pt idx="1645">
                  <c:v>412.6</c:v>
                </c:pt>
                <c:pt idx="1646">
                  <c:v>412.7</c:v>
                </c:pt>
                <c:pt idx="1647">
                  <c:v>412.7</c:v>
                </c:pt>
                <c:pt idx="1648">
                  <c:v>412.7</c:v>
                </c:pt>
                <c:pt idx="1649">
                  <c:v>412.7</c:v>
                </c:pt>
                <c:pt idx="1650">
                  <c:v>412.7</c:v>
                </c:pt>
                <c:pt idx="1651">
                  <c:v>412.7</c:v>
                </c:pt>
                <c:pt idx="1652">
                  <c:v>412.8</c:v>
                </c:pt>
                <c:pt idx="1653">
                  <c:v>412.8</c:v>
                </c:pt>
                <c:pt idx="1654">
                  <c:v>412.8</c:v>
                </c:pt>
                <c:pt idx="1655">
                  <c:v>412.8</c:v>
                </c:pt>
                <c:pt idx="1656">
                  <c:v>412.8</c:v>
                </c:pt>
                <c:pt idx="1657">
                  <c:v>412.8</c:v>
                </c:pt>
                <c:pt idx="1658">
                  <c:v>412.8</c:v>
                </c:pt>
                <c:pt idx="1659">
                  <c:v>412.7</c:v>
                </c:pt>
                <c:pt idx="1660">
                  <c:v>412.7</c:v>
                </c:pt>
                <c:pt idx="1661">
                  <c:v>412.7</c:v>
                </c:pt>
                <c:pt idx="1662">
                  <c:v>412.7</c:v>
                </c:pt>
                <c:pt idx="1663">
                  <c:v>412.7</c:v>
                </c:pt>
                <c:pt idx="1664">
                  <c:v>412.7</c:v>
                </c:pt>
                <c:pt idx="1665">
                  <c:v>412.7</c:v>
                </c:pt>
                <c:pt idx="1666">
                  <c:v>412.7</c:v>
                </c:pt>
                <c:pt idx="1667">
                  <c:v>412.8</c:v>
                </c:pt>
                <c:pt idx="1668">
                  <c:v>412.8</c:v>
                </c:pt>
                <c:pt idx="1669">
                  <c:v>412.8</c:v>
                </c:pt>
                <c:pt idx="1670">
                  <c:v>412.8</c:v>
                </c:pt>
                <c:pt idx="1671">
                  <c:v>412.8</c:v>
                </c:pt>
                <c:pt idx="1672">
                  <c:v>412.8</c:v>
                </c:pt>
                <c:pt idx="1673">
                  <c:v>412.9</c:v>
                </c:pt>
                <c:pt idx="1674">
                  <c:v>412.9</c:v>
                </c:pt>
                <c:pt idx="1675">
                  <c:v>412.8</c:v>
                </c:pt>
                <c:pt idx="1676">
                  <c:v>412.9</c:v>
                </c:pt>
                <c:pt idx="1677">
                  <c:v>412.9</c:v>
                </c:pt>
                <c:pt idx="1678">
                  <c:v>412.9</c:v>
                </c:pt>
                <c:pt idx="1679">
                  <c:v>412.8</c:v>
                </c:pt>
                <c:pt idx="1680">
                  <c:v>412.8</c:v>
                </c:pt>
                <c:pt idx="1681">
                  <c:v>412.8</c:v>
                </c:pt>
                <c:pt idx="1682">
                  <c:v>412.8</c:v>
                </c:pt>
                <c:pt idx="1683">
                  <c:v>412.8</c:v>
                </c:pt>
                <c:pt idx="1684">
                  <c:v>412.8</c:v>
                </c:pt>
                <c:pt idx="1685">
                  <c:v>412.8</c:v>
                </c:pt>
                <c:pt idx="1686">
                  <c:v>412.8</c:v>
                </c:pt>
                <c:pt idx="1687">
                  <c:v>412.9</c:v>
                </c:pt>
                <c:pt idx="1688">
                  <c:v>412.9</c:v>
                </c:pt>
                <c:pt idx="1689">
                  <c:v>412.8</c:v>
                </c:pt>
                <c:pt idx="1690">
                  <c:v>412.8</c:v>
                </c:pt>
                <c:pt idx="1691">
                  <c:v>412.8</c:v>
                </c:pt>
                <c:pt idx="1692">
                  <c:v>412.8</c:v>
                </c:pt>
                <c:pt idx="1693">
                  <c:v>412.8</c:v>
                </c:pt>
                <c:pt idx="1694">
                  <c:v>412.8</c:v>
                </c:pt>
                <c:pt idx="1695">
                  <c:v>412.8</c:v>
                </c:pt>
                <c:pt idx="1696">
                  <c:v>412.7</c:v>
                </c:pt>
                <c:pt idx="1697">
                  <c:v>412.7</c:v>
                </c:pt>
                <c:pt idx="1698">
                  <c:v>412.7</c:v>
                </c:pt>
                <c:pt idx="1699">
                  <c:v>412.7</c:v>
                </c:pt>
                <c:pt idx="1700">
                  <c:v>412.7</c:v>
                </c:pt>
                <c:pt idx="1701">
                  <c:v>412.7</c:v>
                </c:pt>
                <c:pt idx="1702">
                  <c:v>412.7</c:v>
                </c:pt>
                <c:pt idx="1703">
                  <c:v>412.7</c:v>
                </c:pt>
                <c:pt idx="1704">
                  <c:v>412.7</c:v>
                </c:pt>
                <c:pt idx="1705">
                  <c:v>412.7</c:v>
                </c:pt>
                <c:pt idx="1706">
                  <c:v>412.7</c:v>
                </c:pt>
                <c:pt idx="1707">
                  <c:v>412.7</c:v>
                </c:pt>
                <c:pt idx="1708">
                  <c:v>412.7</c:v>
                </c:pt>
                <c:pt idx="1709">
                  <c:v>412.8</c:v>
                </c:pt>
                <c:pt idx="1710">
                  <c:v>412.8</c:v>
                </c:pt>
                <c:pt idx="1711">
                  <c:v>412.8</c:v>
                </c:pt>
                <c:pt idx="1712">
                  <c:v>412.8</c:v>
                </c:pt>
                <c:pt idx="1713">
                  <c:v>412.8</c:v>
                </c:pt>
                <c:pt idx="1714">
                  <c:v>412.9</c:v>
                </c:pt>
                <c:pt idx="1715">
                  <c:v>412.9</c:v>
                </c:pt>
                <c:pt idx="1716">
                  <c:v>413</c:v>
                </c:pt>
                <c:pt idx="1717">
                  <c:v>413</c:v>
                </c:pt>
                <c:pt idx="1718">
                  <c:v>413</c:v>
                </c:pt>
                <c:pt idx="1719">
                  <c:v>413</c:v>
                </c:pt>
                <c:pt idx="1720">
                  <c:v>413.1</c:v>
                </c:pt>
                <c:pt idx="1721">
                  <c:v>413.1</c:v>
                </c:pt>
                <c:pt idx="1722">
                  <c:v>413.1</c:v>
                </c:pt>
                <c:pt idx="1723">
                  <c:v>413.2</c:v>
                </c:pt>
                <c:pt idx="1724">
                  <c:v>413.2</c:v>
                </c:pt>
                <c:pt idx="1725">
                  <c:v>413.2</c:v>
                </c:pt>
                <c:pt idx="1726">
                  <c:v>413.3</c:v>
                </c:pt>
                <c:pt idx="1727">
                  <c:v>413.3</c:v>
                </c:pt>
                <c:pt idx="1728">
                  <c:v>413.3</c:v>
                </c:pt>
                <c:pt idx="1729">
                  <c:v>413.4</c:v>
                </c:pt>
                <c:pt idx="1730">
                  <c:v>413.4</c:v>
                </c:pt>
                <c:pt idx="1731">
                  <c:v>413.4</c:v>
                </c:pt>
                <c:pt idx="1732">
                  <c:v>413.4</c:v>
                </c:pt>
                <c:pt idx="1733">
                  <c:v>413.4</c:v>
                </c:pt>
                <c:pt idx="1734">
                  <c:v>413.5</c:v>
                </c:pt>
                <c:pt idx="1735">
                  <c:v>413.5</c:v>
                </c:pt>
                <c:pt idx="1736">
                  <c:v>413.5</c:v>
                </c:pt>
                <c:pt idx="1737">
                  <c:v>413.5</c:v>
                </c:pt>
                <c:pt idx="1738">
                  <c:v>413.5</c:v>
                </c:pt>
                <c:pt idx="1739">
                  <c:v>413.6</c:v>
                </c:pt>
                <c:pt idx="1740">
                  <c:v>413.6</c:v>
                </c:pt>
                <c:pt idx="1741">
                  <c:v>413.6</c:v>
                </c:pt>
                <c:pt idx="1742">
                  <c:v>413.6</c:v>
                </c:pt>
                <c:pt idx="1743">
                  <c:v>413.6</c:v>
                </c:pt>
                <c:pt idx="1744">
                  <c:v>413.6</c:v>
                </c:pt>
                <c:pt idx="1745">
                  <c:v>413.7</c:v>
                </c:pt>
                <c:pt idx="1746">
                  <c:v>413.7</c:v>
                </c:pt>
                <c:pt idx="1747">
                  <c:v>413.7</c:v>
                </c:pt>
                <c:pt idx="1748">
                  <c:v>413.8</c:v>
                </c:pt>
                <c:pt idx="1749">
                  <c:v>413.8</c:v>
                </c:pt>
                <c:pt idx="1750">
                  <c:v>413.8</c:v>
                </c:pt>
                <c:pt idx="1751">
                  <c:v>413.9</c:v>
                </c:pt>
                <c:pt idx="1752">
                  <c:v>413.9</c:v>
                </c:pt>
                <c:pt idx="1753">
                  <c:v>413.9</c:v>
                </c:pt>
                <c:pt idx="1754">
                  <c:v>414</c:v>
                </c:pt>
                <c:pt idx="1755">
                  <c:v>414</c:v>
                </c:pt>
                <c:pt idx="1756">
                  <c:v>414</c:v>
                </c:pt>
                <c:pt idx="1757">
                  <c:v>414</c:v>
                </c:pt>
                <c:pt idx="1758">
                  <c:v>414.1</c:v>
                </c:pt>
                <c:pt idx="1759">
                  <c:v>414.1</c:v>
                </c:pt>
                <c:pt idx="1760">
                  <c:v>414.1</c:v>
                </c:pt>
                <c:pt idx="1761">
                  <c:v>414.2</c:v>
                </c:pt>
                <c:pt idx="1762">
                  <c:v>414.2</c:v>
                </c:pt>
                <c:pt idx="1763">
                  <c:v>414.2</c:v>
                </c:pt>
                <c:pt idx="1764">
                  <c:v>414.2</c:v>
                </c:pt>
                <c:pt idx="1765">
                  <c:v>414.3</c:v>
                </c:pt>
                <c:pt idx="1766">
                  <c:v>414.3</c:v>
                </c:pt>
                <c:pt idx="1767">
                  <c:v>414.3</c:v>
                </c:pt>
                <c:pt idx="1768">
                  <c:v>414.3</c:v>
                </c:pt>
                <c:pt idx="1769">
                  <c:v>414.3</c:v>
                </c:pt>
                <c:pt idx="1770">
                  <c:v>414.3</c:v>
                </c:pt>
                <c:pt idx="1771">
                  <c:v>414.3</c:v>
                </c:pt>
                <c:pt idx="1772">
                  <c:v>414.3</c:v>
                </c:pt>
                <c:pt idx="1773">
                  <c:v>414.3</c:v>
                </c:pt>
                <c:pt idx="1774">
                  <c:v>414.2</c:v>
                </c:pt>
                <c:pt idx="1775">
                  <c:v>414.3</c:v>
                </c:pt>
                <c:pt idx="1776">
                  <c:v>414.2</c:v>
                </c:pt>
                <c:pt idx="1777">
                  <c:v>414.2</c:v>
                </c:pt>
                <c:pt idx="1778">
                  <c:v>414.2</c:v>
                </c:pt>
                <c:pt idx="1779">
                  <c:v>414.2</c:v>
                </c:pt>
                <c:pt idx="1780">
                  <c:v>414.2</c:v>
                </c:pt>
                <c:pt idx="1781">
                  <c:v>414.2</c:v>
                </c:pt>
                <c:pt idx="1782">
                  <c:v>414.2</c:v>
                </c:pt>
                <c:pt idx="1783">
                  <c:v>414.2</c:v>
                </c:pt>
                <c:pt idx="1784">
                  <c:v>414.2</c:v>
                </c:pt>
                <c:pt idx="1785">
                  <c:v>414.2</c:v>
                </c:pt>
                <c:pt idx="1786">
                  <c:v>414.2</c:v>
                </c:pt>
                <c:pt idx="1787">
                  <c:v>414.2</c:v>
                </c:pt>
                <c:pt idx="1788">
                  <c:v>414.2</c:v>
                </c:pt>
                <c:pt idx="1789">
                  <c:v>414.2</c:v>
                </c:pt>
                <c:pt idx="1790">
                  <c:v>414.3</c:v>
                </c:pt>
                <c:pt idx="1791">
                  <c:v>414.3</c:v>
                </c:pt>
                <c:pt idx="1792">
                  <c:v>414.3</c:v>
                </c:pt>
                <c:pt idx="1793">
                  <c:v>414.3</c:v>
                </c:pt>
                <c:pt idx="1794">
                  <c:v>414.4</c:v>
                </c:pt>
                <c:pt idx="1795">
                  <c:v>414.4</c:v>
                </c:pt>
                <c:pt idx="1796">
                  <c:v>414.4</c:v>
                </c:pt>
                <c:pt idx="1797">
                  <c:v>414.4</c:v>
                </c:pt>
                <c:pt idx="1798">
                  <c:v>414.4</c:v>
                </c:pt>
                <c:pt idx="1799">
                  <c:v>414.4</c:v>
                </c:pt>
                <c:pt idx="1800">
                  <c:v>414.4</c:v>
                </c:pt>
                <c:pt idx="1801">
                  <c:v>414.4</c:v>
                </c:pt>
                <c:pt idx="1802">
                  <c:v>414.4</c:v>
                </c:pt>
                <c:pt idx="1803">
                  <c:v>414.4</c:v>
                </c:pt>
                <c:pt idx="1804">
                  <c:v>414.4</c:v>
                </c:pt>
                <c:pt idx="1805">
                  <c:v>414.4</c:v>
                </c:pt>
                <c:pt idx="1806">
                  <c:v>414.4</c:v>
                </c:pt>
                <c:pt idx="1807">
                  <c:v>414.4</c:v>
                </c:pt>
                <c:pt idx="1808">
                  <c:v>414.4</c:v>
                </c:pt>
                <c:pt idx="1809">
                  <c:v>414.4</c:v>
                </c:pt>
                <c:pt idx="1810">
                  <c:v>414.4</c:v>
                </c:pt>
                <c:pt idx="1811">
                  <c:v>414.4</c:v>
                </c:pt>
                <c:pt idx="1812">
                  <c:v>414.4</c:v>
                </c:pt>
                <c:pt idx="1813">
                  <c:v>414.4</c:v>
                </c:pt>
                <c:pt idx="1814">
                  <c:v>414.3</c:v>
                </c:pt>
                <c:pt idx="1815">
                  <c:v>414.3</c:v>
                </c:pt>
                <c:pt idx="1816">
                  <c:v>414.3</c:v>
                </c:pt>
                <c:pt idx="1817">
                  <c:v>414.3</c:v>
                </c:pt>
                <c:pt idx="1818">
                  <c:v>414.2</c:v>
                </c:pt>
                <c:pt idx="1819">
                  <c:v>414.2</c:v>
                </c:pt>
                <c:pt idx="1820">
                  <c:v>414.2</c:v>
                </c:pt>
                <c:pt idx="1821">
                  <c:v>414.2</c:v>
                </c:pt>
                <c:pt idx="1822">
                  <c:v>414.2</c:v>
                </c:pt>
                <c:pt idx="1823">
                  <c:v>414.2</c:v>
                </c:pt>
                <c:pt idx="1824">
                  <c:v>414.2</c:v>
                </c:pt>
                <c:pt idx="1825">
                  <c:v>414.2</c:v>
                </c:pt>
                <c:pt idx="1826">
                  <c:v>414.2</c:v>
                </c:pt>
                <c:pt idx="1827">
                  <c:v>414.2</c:v>
                </c:pt>
                <c:pt idx="1828">
                  <c:v>414.1</c:v>
                </c:pt>
                <c:pt idx="1829">
                  <c:v>414.1</c:v>
                </c:pt>
                <c:pt idx="1830">
                  <c:v>414.1</c:v>
                </c:pt>
                <c:pt idx="1831">
                  <c:v>414.1</c:v>
                </c:pt>
                <c:pt idx="1832">
                  <c:v>414.1</c:v>
                </c:pt>
                <c:pt idx="1833">
                  <c:v>414.1</c:v>
                </c:pt>
                <c:pt idx="1834">
                  <c:v>414.1</c:v>
                </c:pt>
                <c:pt idx="1835">
                  <c:v>414</c:v>
                </c:pt>
                <c:pt idx="1836">
                  <c:v>414</c:v>
                </c:pt>
                <c:pt idx="1837">
                  <c:v>413.6</c:v>
                </c:pt>
                <c:pt idx="1838">
                  <c:v>413</c:v>
                </c:pt>
                <c:pt idx="1839">
                  <c:v>412.7</c:v>
                </c:pt>
                <c:pt idx="1840">
                  <c:v>412.5</c:v>
                </c:pt>
                <c:pt idx="1841">
                  <c:v>412.3</c:v>
                </c:pt>
                <c:pt idx="1842">
                  <c:v>412.1</c:v>
                </c:pt>
                <c:pt idx="1843">
                  <c:v>412</c:v>
                </c:pt>
                <c:pt idx="1844">
                  <c:v>411.9</c:v>
                </c:pt>
                <c:pt idx="1845">
                  <c:v>411.8</c:v>
                </c:pt>
                <c:pt idx="1846">
                  <c:v>411.7</c:v>
                </c:pt>
                <c:pt idx="1847">
                  <c:v>411.7</c:v>
                </c:pt>
                <c:pt idx="1848">
                  <c:v>411.5</c:v>
                </c:pt>
                <c:pt idx="1849">
                  <c:v>411.2</c:v>
                </c:pt>
                <c:pt idx="1850">
                  <c:v>411</c:v>
                </c:pt>
                <c:pt idx="1851">
                  <c:v>410.8</c:v>
                </c:pt>
                <c:pt idx="1852">
                  <c:v>410.7</c:v>
                </c:pt>
                <c:pt idx="1853">
                  <c:v>410.6</c:v>
                </c:pt>
                <c:pt idx="1854">
                  <c:v>410.5</c:v>
                </c:pt>
                <c:pt idx="1855">
                  <c:v>410.4</c:v>
                </c:pt>
                <c:pt idx="1856">
                  <c:v>410.3</c:v>
                </c:pt>
                <c:pt idx="1857">
                  <c:v>410.2</c:v>
                </c:pt>
                <c:pt idx="1858">
                  <c:v>410.2</c:v>
                </c:pt>
                <c:pt idx="1859">
                  <c:v>410.1</c:v>
                </c:pt>
                <c:pt idx="1860">
                  <c:v>410.1</c:v>
                </c:pt>
                <c:pt idx="1861">
                  <c:v>410</c:v>
                </c:pt>
                <c:pt idx="1862">
                  <c:v>410</c:v>
                </c:pt>
                <c:pt idx="1863">
                  <c:v>409.9</c:v>
                </c:pt>
                <c:pt idx="1864">
                  <c:v>409.9</c:v>
                </c:pt>
                <c:pt idx="1865">
                  <c:v>409.9</c:v>
                </c:pt>
                <c:pt idx="1866">
                  <c:v>409.8</c:v>
                </c:pt>
                <c:pt idx="1867">
                  <c:v>409.8</c:v>
                </c:pt>
                <c:pt idx="1868">
                  <c:v>409.7</c:v>
                </c:pt>
                <c:pt idx="1869">
                  <c:v>409.7</c:v>
                </c:pt>
                <c:pt idx="1870">
                  <c:v>409.6</c:v>
                </c:pt>
                <c:pt idx="1871">
                  <c:v>409.6</c:v>
                </c:pt>
                <c:pt idx="1872">
                  <c:v>409.5</c:v>
                </c:pt>
                <c:pt idx="1873">
                  <c:v>409.5</c:v>
                </c:pt>
                <c:pt idx="1874">
                  <c:v>409.5</c:v>
                </c:pt>
                <c:pt idx="1875">
                  <c:v>409.4</c:v>
                </c:pt>
                <c:pt idx="1876">
                  <c:v>409.4</c:v>
                </c:pt>
                <c:pt idx="1877">
                  <c:v>409.3</c:v>
                </c:pt>
                <c:pt idx="1878">
                  <c:v>409.3</c:v>
                </c:pt>
                <c:pt idx="1879">
                  <c:v>409.2</c:v>
                </c:pt>
                <c:pt idx="1880">
                  <c:v>409.2</c:v>
                </c:pt>
                <c:pt idx="1881">
                  <c:v>409.2</c:v>
                </c:pt>
                <c:pt idx="1882">
                  <c:v>409.1</c:v>
                </c:pt>
                <c:pt idx="1883">
                  <c:v>409.1</c:v>
                </c:pt>
                <c:pt idx="1884">
                  <c:v>409.1</c:v>
                </c:pt>
                <c:pt idx="1885">
                  <c:v>409.1</c:v>
                </c:pt>
                <c:pt idx="1886">
                  <c:v>409.1</c:v>
                </c:pt>
                <c:pt idx="1887">
                  <c:v>409.1</c:v>
                </c:pt>
                <c:pt idx="1888">
                  <c:v>409.1</c:v>
                </c:pt>
                <c:pt idx="1889">
                  <c:v>409.1</c:v>
                </c:pt>
                <c:pt idx="1890">
                  <c:v>409.1</c:v>
                </c:pt>
                <c:pt idx="1891">
                  <c:v>409.1</c:v>
                </c:pt>
                <c:pt idx="1892">
                  <c:v>409.1</c:v>
                </c:pt>
                <c:pt idx="1893">
                  <c:v>409.1</c:v>
                </c:pt>
                <c:pt idx="1894">
                  <c:v>409.1</c:v>
                </c:pt>
                <c:pt idx="1895">
                  <c:v>409.1</c:v>
                </c:pt>
                <c:pt idx="1896">
                  <c:v>409.1</c:v>
                </c:pt>
                <c:pt idx="1897">
                  <c:v>409.1</c:v>
                </c:pt>
                <c:pt idx="1898">
                  <c:v>409.1</c:v>
                </c:pt>
                <c:pt idx="1899">
                  <c:v>409.1</c:v>
                </c:pt>
                <c:pt idx="1900">
                  <c:v>409.1</c:v>
                </c:pt>
                <c:pt idx="1901">
                  <c:v>409</c:v>
                </c:pt>
                <c:pt idx="1902">
                  <c:v>409</c:v>
                </c:pt>
                <c:pt idx="1903">
                  <c:v>409</c:v>
                </c:pt>
                <c:pt idx="1904">
                  <c:v>409</c:v>
                </c:pt>
                <c:pt idx="1905">
                  <c:v>409</c:v>
                </c:pt>
                <c:pt idx="1906">
                  <c:v>408.9</c:v>
                </c:pt>
                <c:pt idx="1907">
                  <c:v>408.9</c:v>
                </c:pt>
                <c:pt idx="1908">
                  <c:v>408.9</c:v>
                </c:pt>
                <c:pt idx="1909">
                  <c:v>408.9</c:v>
                </c:pt>
                <c:pt idx="1910">
                  <c:v>408.9</c:v>
                </c:pt>
                <c:pt idx="1911">
                  <c:v>408.9</c:v>
                </c:pt>
                <c:pt idx="1912">
                  <c:v>408.9</c:v>
                </c:pt>
                <c:pt idx="1913">
                  <c:v>408.9</c:v>
                </c:pt>
                <c:pt idx="1914">
                  <c:v>408.9</c:v>
                </c:pt>
                <c:pt idx="1915">
                  <c:v>408.9</c:v>
                </c:pt>
                <c:pt idx="1916">
                  <c:v>408.8</c:v>
                </c:pt>
                <c:pt idx="1917">
                  <c:v>408.8</c:v>
                </c:pt>
                <c:pt idx="1918">
                  <c:v>408.8</c:v>
                </c:pt>
                <c:pt idx="1919">
                  <c:v>408.8</c:v>
                </c:pt>
                <c:pt idx="1920">
                  <c:v>408.8</c:v>
                </c:pt>
                <c:pt idx="1921">
                  <c:v>408.8</c:v>
                </c:pt>
                <c:pt idx="1922">
                  <c:v>408.8</c:v>
                </c:pt>
                <c:pt idx="1923">
                  <c:v>408.8</c:v>
                </c:pt>
                <c:pt idx="1924">
                  <c:v>408.7</c:v>
                </c:pt>
                <c:pt idx="1925">
                  <c:v>408.7</c:v>
                </c:pt>
                <c:pt idx="1926">
                  <c:v>408.7</c:v>
                </c:pt>
                <c:pt idx="1927">
                  <c:v>408.6</c:v>
                </c:pt>
                <c:pt idx="1928">
                  <c:v>408.6</c:v>
                </c:pt>
                <c:pt idx="1929">
                  <c:v>408.6</c:v>
                </c:pt>
                <c:pt idx="1930">
                  <c:v>408.5</c:v>
                </c:pt>
                <c:pt idx="1931">
                  <c:v>408.4</c:v>
                </c:pt>
                <c:pt idx="1932">
                  <c:v>408.4</c:v>
                </c:pt>
                <c:pt idx="1933">
                  <c:v>408.4</c:v>
                </c:pt>
                <c:pt idx="1934">
                  <c:v>408.4</c:v>
                </c:pt>
                <c:pt idx="1935">
                  <c:v>408.3</c:v>
                </c:pt>
                <c:pt idx="1936">
                  <c:v>408.3</c:v>
                </c:pt>
                <c:pt idx="1937">
                  <c:v>408.3</c:v>
                </c:pt>
                <c:pt idx="1938">
                  <c:v>408.3</c:v>
                </c:pt>
                <c:pt idx="1939">
                  <c:v>408.2</c:v>
                </c:pt>
                <c:pt idx="1940">
                  <c:v>408.2</c:v>
                </c:pt>
                <c:pt idx="1941">
                  <c:v>408.2</c:v>
                </c:pt>
                <c:pt idx="1942">
                  <c:v>408.1</c:v>
                </c:pt>
                <c:pt idx="1943">
                  <c:v>408.1</c:v>
                </c:pt>
                <c:pt idx="1944">
                  <c:v>408.1</c:v>
                </c:pt>
                <c:pt idx="1945">
                  <c:v>408.1</c:v>
                </c:pt>
                <c:pt idx="1946">
                  <c:v>408.1</c:v>
                </c:pt>
                <c:pt idx="1947">
                  <c:v>408</c:v>
                </c:pt>
                <c:pt idx="1948">
                  <c:v>408</c:v>
                </c:pt>
                <c:pt idx="1949">
                  <c:v>407.9</c:v>
                </c:pt>
                <c:pt idx="1950">
                  <c:v>407.9</c:v>
                </c:pt>
                <c:pt idx="1951">
                  <c:v>407.9</c:v>
                </c:pt>
                <c:pt idx="1952">
                  <c:v>407.9</c:v>
                </c:pt>
                <c:pt idx="1953">
                  <c:v>407.8</c:v>
                </c:pt>
                <c:pt idx="1954">
                  <c:v>407.8</c:v>
                </c:pt>
                <c:pt idx="1955">
                  <c:v>407.8</c:v>
                </c:pt>
                <c:pt idx="1956">
                  <c:v>407.7</c:v>
                </c:pt>
                <c:pt idx="1957">
                  <c:v>407.7</c:v>
                </c:pt>
                <c:pt idx="1958">
                  <c:v>407.7</c:v>
                </c:pt>
                <c:pt idx="1959">
                  <c:v>407.7</c:v>
                </c:pt>
                <c:pt idx="1960">
                  <c:v>407.7</c:v>
                </c:pt>
                <c:pt idx="1961">
                  <c:v>407.6</c:v>
                </c:pt>
                <c:pt idx="1962">
                  <c:v>407.6</c:v>
                </c:pt>
                <c:pt idx="1963">
                  <c:v>407.6</c:v>
                </c:pt>
                <c:pt idx="1964">
                  <c:v>407.6</c:v>
                </c:pt>
                <c:pt idx="1965">
                  <c:v>407.6</c:v>
                </c:pt>
                <c:pt idx="1966">
                  <c:v>407.5</c:v>
                </c:pt>
                <c:pt idx="1967">
                  <c:v>407.5</c:v>
                </c:pt>
                <c:pt idx="1968">
                  <c:v>407.5</c:v>
                </c:pt>
                <c:pt idx="1969">
                  <c:v>407.5</c:v>
                </c:pt>
                <c:pt idx="1970">
                  <c:v>407.5</c:v>
                </c:pt>
                <c:pt idx="1971">
                  <c:v>407.5</c:v>
                </c:pt>
                <c:pt idx="1972">
                  <c:v>407.4</c:v>
                </c:pt>
                <c:pt idx="1973">
                  <c:v>407.4</c:v>
                </c:pt>
                <c:pt idx="1974">
                  <c:v>407.4</c:v>
                </c:pt>
                <c:pt idx="1975">
                  <c:v>407.4</c:v>
                </c:pt>
                <c:pt idx="1976">
                  <c:v>407.4</c:v>
                </c:pt>
                <c:pt idx="1977">
                  <c:v>407.5</c:v>
                </c:pt>
                <c:pt idx="1978">
                  <c:v>407.5</c:v>
                </c:pt>
                <c:pt idx="1979">
                  <c:v>407.4</c:v>
                </c:pt>
                <c:pt idx="1980">
                  <c:v>407.4</c:v>
                </c:pt>
                <c:pt idx="1981">
                  <c:v>407.3</c:v>
                </c:pt>
                <c:pt idx="1982">
                  <c:v>407.3</c:v>
                </c:pt>
                <c:pt idx="1983">
                  <c:v>407.2</c:v>
                </c:pt>
                <c:pt idx="1984">
                  <c:v>407.2</c:v>
                </c:pt>
                <c:pt idx="1985">
                  <c:v>407.1</c:v>
                </c:pt>
                <c:pt idx="1986">
                  <c:v>407.1</c:v>
                </c:pt>
                <c:pt idx="1987">
                  <c:v>407</c:v>
                </c:pt>
                <c:pt idx="1988">
                  <c:v>406.9</c:v>
                </c:pt>
                <c:pt idx="1989">
                  <c:v>406.8</c:v>
                </c:pt>
                <c:pt idx="1990">
                  <c:v>406.8</c:v>
                </c:pt>
                <c:pt idx="1991">
                  <c:v>406.7</c:v>
                </c:pt>
                <c:pt idx="1992">
                  <c:v>406.6</c:v>
                </c:pt>
                <c:pt idx="1993">
                  <c:v>406.6</c:v>
                </c:pt>
                <c:pt idx="1994">
                  <c:v>406.5</c:v>
                </c:pt>
                <c:pt idx="1995">
                  <c:v>406.4</c:v>
                </c:pt>
                <c:pt idx="1996">
                  <c:v>406.4</c:v>
                </c:pt>
                <c:pt idx="1997">
                  <c:v>406.3</c:v>
                </c:pt>
                <c:pt idx="1998">
                  <c:v>406.2</c:v>
                </c:pt>
                <c:pt idx="1999">
                  <c:v>406.1</c:v>
                </c:pt>
                <c:pt idx="2000">
                  <c:v>406</c:v>
                </c:pt>
                <c:pt idx="2001">
                  <c:v>406</c:v>
                </c:pt>
                <c:pt idx="2002">
                  <c:v>405.9</c:v>
                </c:pt>
                <c:pt idx="2003">
                  <c:v>405.8</c:v>
                </c:pt>
                <c:pt idx="2004">
                  <c:v>405.7</c:v>
                </c:pt>
                <c:pt idx="2005">
                  <c:v>405.6</c:v>
                </c:pt>
                <c:pt idx="2006">
                  <c:v>405.5</c:v>
                </c:pt>
                <c:pt idx="2007">
                  <c:v>405.3</c:v>
                </c:pt>
                <c:pt idx="2008">
                  <c:v>405.2</c:v>
                </c:pt>
                <c:pt idx="2009">
                  <c:v>405</c:v>
                </c:pt>
                <c:pt idx="2010">
                  <c:v>404.8</c:v>
                </c:pt>
                <c:pt idx="2011">
                  <c:v>404.6</c:v>
                </c:pt>
                <c:pt idx="2012">
                  <c:v>404.5</c:v>
                </c:pt>
                <c:pt idx="2013">
                  <c:v>404.3</c:v>
                </c:pt>
                <c:pt idx="2014">
                  <c:v>404.1</c:v>
                </c:pt>
                <c:pt idx="2015">
                  <c:v>403.9</c:v>
                </c:pt>
                <c:pt idx="2016">
                  <c:v>403.7</c:v>
                </c:pt>
                <c:pt idx="2017">
                  <c:v>403.5</c:v>
                </c:pt>
                <c:pt idx="2018">
                  <c:v>403.3</c:v>
                </c:pt>
                <c:pt idx="2019">
                  <c:v>403.1</c:v>
                </c:pt>
                <c:pt idx="2020">
                  <c:v>402.9</c:v>
                </c:pt>
                <c:pt idx="2021">
                  <c:v>402.8</c:v>
                </c:pt>
                <c:pt idx="2022">
                  <c:v>402.6</c:v>
                </c:pt>
                <c:pt idx="2023">
                  <c:v>402.3</c:v>
                </c:pt>
                <c:pt idx="2024">
                  <c:v>402.1</c:v>
                </c:pt>
                <c:pt idx="2025">
                  <c:v>401.8</c:v>
                </c:pt>
                <c:pt idx="2026">
                  <c:v>401.6</c:v>
                </c:pt>
                <c:pt idx="2027">
                  <c:v>401.3</c:v>
                </c:pt>
                <c:pt idx="2028">
                  <c:v>401</c:v>
                </c:pt>
                <c:pt idx="2029">
                  <c:v>400.8</c:v>
                </c:pt>
                <c:pt idx="2030">
                  <c:v>400.5</c:v>
                </c:pt>
                <c:pt idx="2031">
                  <c:v>400.2</c:v>
                </c:pt>
                <c:pt idx="2032">
                  <c:v>399.9</c:v>
                </c:pt>
                <c:pt idx="2033">
                  <c:v>399.6</c:v>
                </c:pt>
                <c:pt idx="2034">
                  <c:v>399.3</c:v>
                </c:pt>
                <c:pt idx="2035">
                  <c:v>399</c:v>
                </c:pt>
                <c:pt idx="2036">
                  <c:v>398.7</c:v>
                </c:pt>
                <c:pt idx="2037">
                  <c:v>398.3</c:v>
                </c:pt>
                <c:pt idx="2038">
                  <c:v>398</c:v>
                </c:pt>
                <c:pt idx="2039">
                  <c:v>397.7</c:v>
                </c:pt>
                <c:pt idx="2040">
                  <c:v>397.3</c:v>
                </c:pt>
                <c:pt idx="2041">
                  <c:v>397</c:v>
                </c:pt>
                <c:pt idx="2042">
                  <c:v>396.7</c:v>
                </c:pt>
                <c:pt idx="2043">
                  <c:v>396.3</c:v>
                </c:pt>
                <c:pt idx="2044">
                  <c:v>396</c:v>
                </c:pt>
                <c:pt idx="2045">
                  <c:v>395.6</c:v>
                </c:pt>
                <c:pt idx="2046">
                  <c:v>395.3</c:v>
                </c:pt>
                <c:pt idx="2047">
                  <c:v>394.9</c:v>
                </c:pt>
                <c:pt idx="2048">
                  <c:v>394.6</c:v>
                </c:pt>
                <c:pt idx="2049">
                  <c:v>394.2</c:v>
                </c:pt>
                <c:pt idx="2050">
                  <c:v>393.9</c:v>
                </c:pt>
                <c:pt idx="2051">
                  <c:v>393.5</c:v>
                </c:pt>
                <c:pt idx="2052">
                  <c:v>393.1</c:v>
                </c:pt>
                <c:pt idx="2053">
                  <c:v>392.8</c:v>
                </c:pt>
                <c:pt idx="2054">
                  <c:v>392.4</c:v>
                </c:pt>
                <c:pt idx="2055">
                  <c:v>392</c:v>
                </c:pt>
                <c:pt idx="2056">
                  <c:v>391.7</c:v>
                </c:pt>
                <c:pt idx="2057">
                  <c:v>391.3</c:v>
                </c:pt>
                <c:pt idx="2058">
                  <c:v>390.9</c:v>
                </c:pt>
                <c:pt idx="2059">
                  <c:v>390.5</c:v>
                </c:pt>
                <c:pt idx="2060">
                  <c:v>390.1</c:v>
                </c:pt>
                <c:pt idx="2061">
                  <c:v>389.7</c:v>
                </c:pt>
                <c:pt idx="2062">
                  <c:v>389.3</c:v>
                </c:pt>
                <c:pt idx="2063">
                  <c:v>388.9</c:v>
                </c:pt>
                <c:pt idx="2064">
                  <c:v>388.6</c:v>
                </c:pt>
                <c:pt idx="2065">
                  <c:v>388.2</c:v>
                </c:pt>
                <c:pt idx="2066">
                  <c:v>387.8</c:v>
                </c:pt>
                <c:pt idx="2067">
                  <c:v>387.4</c:v>
                </c:pt>
                <c:pt idx="2068">
                  <c:v>387</c:v>
                </c:pt>
                <c:pt idx="2069">
                  <c:v>386.6</c:v>
                </c:pt>
                <c:pt idx="2070">
                  <c:v>386.2</c:v>
                </c:pt>
                <c:pt idx="2071">
                  <c:v>385.8</c:v>
                </c:pt>
                <c:pt idx="2072">
                  <c:v>385.4</c:v>
                </c:pt>
                <c:pt idx="2073">
                  <c:v>385</c:v>
                </c:pt>
                <c:pt idx="2074">
                  <c:v>384.6</c:v>
                </c:pt>
                <c:pt idx="2075">
                  <c:v>384.2</c:v>
                </c:pt>
                <c:pt idx="2076">
                  <c:v>383.8</c:v>
                </c:pt>
                <c:pt idx="2077">
                  <c:v>383.4</c:v>
                </c:pt>
                <c:pt idx="2078">
                  <c:v>383</c:v>
                </c:pt>
                <c:pt idx="2079">
                  <c:v>382.6</c:v>
                </c:pt>
                <c:pt idx="2080">
                  <c:v>382.2</c:v>
                </c:pt>
                <c:pt idx="2081">
                  <c:v>381.8</c:v>
                </c:pt>
                <c:pt idx="2082">
                  <c:v>381.4</c:v>
                </c:pt>
                <c:pt idx="2083">
                  <c:v>381.1</c:v>
                </c:pt>
                <c:pt idx="2084">
                  <c:v>380.7</c:v>
                </c:pt>
                <c:pt idx="2085">
                  <c:v>380.3</c:v>
                </c:pt>
                <c:pt idx="2086">
                  <c:v>380</c:v>
                </c:pt>
                <c:pt idx="2087">
                  <c:v>379.6</c:v>
                </c:pt>
                <c:pt idx="2088">
                  <c:v>379.2</c:v>
                </c:pt>
                <c:pt idx="2089">
                  <c:v>378.8</c:v>
                </c:pt>
                <c:pt idx="2090">
                  <c:v>378.5</c:v>
                </c:pt>
                <c:pt idx="2091">
                  <c:v>378.1</c:v>
                </c:pt>
                <c:pt idx="2092">
                  <c:v>377.7</c:v>
                </c:pt>
                <c:pt idx="2093">
                  <c:v>377.3</c:v>
                </c:pt>
                <c:pt idx="2094">
                  <c:v>376.9</c:v>
                </c:pt>
                <c:pt idx="2095">
                  <c:v>376.5</c:v>
                </c:pt>
                <c:pt idx="2096">
                  <c:v>376.1</c:v>
                </c:pt>
                <c:pt idx="2097">
                  <c:v>375.8</c:v>
                </c:pt>
                <c:pt idx="2098">
                  <c:v>375.4</c:v>
                </c:pt>
                <c:pt idx="2099">
                  <c:v>375</c:v>
                </c:pt>
                <c:pt idx="2100">
                  <c:v>374.6</c:v>
                </c:pt>
                <c:pt idx="2101">
                  <c:v>374.2</c:v>
                </c:pt>
                <c:pt idx="2102">
                  <c:v>373.8</c:v>
                </c:pt>
                <c:pt idx="2103">
                  <c:v>373.4</c:v>
                </c:pt>
                <c:pt idx="2104">
                  <c:v>373</c:v>
                </c:pt>
                <c:pt idx="2105">
                  <c:v>372.6</c:v>
                </c:pt>
                <c:pt idx="2106">
                  <c:v>372.2</c:v>
                </c:pt>
                <c:pt idx="2107">
                  <c:v>371.8</c:v>
                </c:pt>
                <c:pt idx="2108">
                  <c:v>371.4</c:v>
                </c:pt>
                <c:pt idx="2109">
                  <c:v>371</c:v>
                </c:pt>
                <c:pt idx="2110">
                  <c:v>370.6</c:v>
                </c:pt>
                <c:pt idx="2111">
                  <c:v>370.2</c:v>
                </c:pt>
                <c:pt idx="2112">
                  <c:v>369.8</c:v>
                </c:pt>
                <c:pt idx="2113">
                  <c:v>369.4</c:v>
                </c:pt>
                <c:pt idx="2114">
                  <c:v>369.1</c:v>
                </c:pt>
                <c:pt idx="2115">
                  <c:v>368.7</c:v>
                </c:pt>
                <c:pt idx="2116">
                  <c:v>368.3</c:v>
                </c:pt>
                <c:pt idx="2117">
                  <c:v>367.9</c:v>
                </c:pt>
                <c:pt idx="2118">
                  <c:v>367.5</c:v>
                </c:pt>
                <c:pt idx="2119">
                  <c:v>367.1</c:v>
                </c:pt>
                <c:pt idx="2120">
                  <c:v>366.7</c:v>
                </c:pt>
                <c:pt idx="2121">
                  <c:v>366.3</c:v>
                </c:pt>
                <c:pt idx="2122">
                  <c:v>365.9</c:v>
                </c:pt>
                <c:pt idx="2123">
                  <c:v>365.5</c:v>
                </c:pt>
                <c:pt idx="2124">
                  <c:v>365.2</c:v>
                </c:pt>
                <c:pt idx="2125">
                  <c:v>364.8</c:v>
                </c:pt>
                <c:pt idx="2126">
                  <c:v>364.4</c:v>
                </c:pt>
                <c:pt idx="2127">
                  <c:v>364</c:v>
                </c:pt>
                <c:pt idx="2128">
                  <c:v>363.6</c:v>
                </c:pt>
                <c:pt idx="2129">
                  <c:v>363.2</c:v>
                </c:pt>
                <c:pt idx="2130">
                  <c:v>362.8</c:v>
                </c:pt>
                <c:pt idx="2131">
                  <c:v>362.4</c:v>
                </c:pt>
                <c:pt idx="2132">
                  <c:v>362</c:v>
                </c:pt>
                <c:pt idx="2133">
                  <c:v>361.7</c:v>
                </c:pt>
                <c:pt idx="2134">
                  <c:v>361.3</c:v>
                </c:pt>
                <c:pt idx="2135">
                  <c:v>361</c:v>
                </c:pt>
                <c:pt idx="2136">
                  <c:v>360.6</c:v>
                </c:pt>
                <c:pt idx="2137">
                  <c:v>360.2</c:v>
                </c:pt>
                <c:pt idx="2138">
                  <c:v>359.8</c:v>
                </c:pt>
                <c:pt idx="2139">
                  <c:v>359.4</c:v>
                </c:pt>
                <c:pt idx="2140">
                  <c:v>359</c:v>
                </c:pt>
                <c:pt idx="2141">
                  <c:v>358.5</c:v>
                </c:pt>
                <c:pt idx="2142">
                  <c:v>358.1</c:v>
                </c:pt>
                <c:pt idx="2143">
                  <c:v>357.7</c:v>
                </c:pt>
                <c:pt idx="2144">
                  <c:v>357.3</c:v>
                </c:pt>
                <c:pt idx="2145">
                  <c:v>356.9</c:v>
                </c:pt>
                <c:pt idx="2146">
                  <c:v>356.5</c:v>
                </c:pt>
                <c:pt idx="2147">
                  <c:v>356.1</c:v>
                </c:pt>
                <c:pt idx="2148">
                  <c:v>355.6</c:v>
                </c:pt>
                <c:pt idx="2149">
                  <c:v>355.2</c:v>
                </c:pt>
                <c:pt idx="2150">
                  <c:v>354.8</c:v>
                </c:pt>
                <c:pt idx="2151">
                  <c:v>354.4</c:v>
                </c:pt>
                <c:pt idx="2152">
                  <c:v>354</c:v>
                </c:pt>
                <c:pt idx="2153">
                  <c:v>353.6</c:v>
                </c:pt>
                <c:pt idx="2154">
                  <c:v>353.2</c:v>
                </c:pt>
                <c:pt idx="2155">
                  <c:v>352.7</c:v>
                </c:pt>
                <c:pt idx="2156">
                  <c:v>352.3</c:v>
                </c:pt>
                <c:pt idx="2157">
                  <c:v>351.9</c:v>
                </c:pt>
                <c:pt idx="2158">
                  <c:v>351.5</c:v>
                </c:pt>
                <c:pt idx="2159">
                  <c:v>351.1</c:v>
                </c:pt>
                <c:pt idx="2160">
                  <c:v>350.7</c:v>
                </c:pt>
                <c:pt idx="2161">
                  <c:v>350.3</c:v>
                </c:pt>
                <c:pt idx="2162">
                  <c:v>349.9</c:v>
                </c:pt>
                <c:pt idx="2163">
                  <c:v>349.5</c:v>
                </c:pt>
                <c:pt idx="2164">
                  <c:v>349.1</c:v>
                </c:pt>
                <c:pt idx="2165">
                  <c:v>348.7</c:v>
                </c:pt>
                <c:pt idx="2166">
                  <c:v>348.3</c:v>
                </c:pt>
                <c:pt idx="2167">
                  <c:v>347.9</c:v>
                </c:pt>
                <c:pt idx="2168">
                  <c:v>347.5</c:v>
                </c:pt>
                <c:pt idx="2169">
                  <c:v>347.1</c:v>
                </c:pt>
                <c:pt idx="2170">
                  <c:v>346.7</c:v>
                </c:pt>
                <c:pt idx="2171">
                  <c:v>346.2</c:v>
                </c:pt>
                <c:pt idx="2172">
                  <c:v>345.8</c:v>
                </c:pt>
                <c:pt idx="2173">
                  <c:v>345.4</c:v>
                </c:pt>
                <c:pt idx="2174">
                  <c:v>345</c:v>
                </c:pt>
                <c:pt idx="2175">
                  <c:v>344.6</c:v>
                </c:pt>
                <c:pt idx="2176">
                  <c:v>344.1</c:v>
                </c:pt>
                <c:pt idx="2177">
                  <c:v>343.7</c:v>
                </c:pt>
                <c:pt idx="2178">
                  <c:v>343.3</c:v>
                </c:pt>
                <c:pt idx="2179">
                  <c:v>342.9</c:v>
                </c:pt>
                <c:pt idx="2180">
                  <c:v>342.4</c:v>
                </c:pt>
                <c:pt idx="2181">
                  <c:v>342</c:v>
                </c:pt>
                <c:pt idx="2182">
                  <c:v>341.6</c:v>
                </c:pt>
                <c:pt idx="2183">
                  <c:v>341.1</c:v>
                </c:pt>
                <c:pt idx="2184">
                  <c:v>340.7</c:v>
                </c:pt>
                <c:pt idx="2185">
                  <c:v>340.3</c:v>
                </c:pt>
                <c:pt idx="2186">
                  <c:v>339.8</c:v>
                </c:pt>
                <c:pt idx="2187">
                  <c:v>339.4</c:v>
                </c:pt>
                <c:pt idx="2188">
                  <c:v>339</c:v>
                </c:pt>
                <c:pt idx="2189">
                  <c:v>338.6</c:v>
                </c:pt>
                <c:pt idx="2190">
                  <c:v>338.1</c:v>
                </c:pt>
                <c:pt idx="2191">
                  <c:v>337.7</c:v>
                </c:pt>
                <c:pt idx="2192">
                  <c:v>337.3</c:v>
                </c:pt>
                <c:pt idx="2193">
                  <c:v>336.9</c:v>
                </c:pt>
                <c:pt idx="2194">
                  <c:v>336.5</c:v>
                </c:pt>
                <c:pt idx="2195">
                  <c:v>336.1</c:v>
                </c:pt>
                <c:pt idx="2196">
                  <c:v>335.7</c:v>
                </c:pt>
                <c:pt idx="2197">
                  <c:v>335.3</c:v>
                </c:pt>
                <c:pt idx="2198">
                  <c:v>334.9</c:v>
                </c:pt>
                <c:pt idx="2199">
                  <c:v>334.5</c:v>
                </c:pt>
                <c:pt idx="2200">
                  <c:v>334.1</c:v>
                </c:pt>
                <c:pt idx="2201">
                  <c:v>333.7</c:v>
                </c:pt>
                <c:pt idx="2202">
                  <c:v>333.3</c:v>
                </c:pt>
                <c:pt idx="2203">
                  <c:v>332.9</c:v>
                </c:pt>
                <c:pt idx="2204">
                  <c:v>332.5</c:v>
                </c:pt>
                <c:pt idx="2205">
                  <c:v>332.1</c:v>
                </c:pt>
                <c:pt idx="2206">
                  <c:v>331.7</c:v>
                </c:pt>
                <c:pt idx="2207">
                  <c:v>331.3</c:v>
                </c:pt>
                <c:pt idx="2208">
                  <c:v>330.9</c:v>
                </c:pt>
                <c:pt idx="2209">
                  <c:v>330.5</c:v>
                </c:pt>
                <c:pt idx="2210">
                  <c:v>330.1</c:v>
                </c:pt>
                <c:pt idx="2211">
                  <c:v>329.7</c:v>
                </c:pt>
                <c:pt idx="2212">
                  <c:v>329.3</c:v>
                </c:pt>
                <c:pt idx="2213">
                  <c:v>328.9</c:v>
                </c:pt>
                <c:pt idx="2214">
                  <c:v>328.5</c:v>
                </c:pt>
                <c:pt idx="2215">
                  <c:v>328.1</c:v>
                </c:pt>
                <c:pt idx="2216">
                  <c:v>327.7</c:v>
                </c:pt>
                <c:pt idx="2217">
                  <c:v>327.3</c:v>
                </c:pt>
                <c:pt idx="2218">
                  <c:v>326.9</c:v>
                </c:pt>
                <c:pt idx="2219">
                  <c:v>326.5</c:v>
                </c:pt>
                <c:pt idx="2220">
                  <c:v>326.1</c:v>
                </c:pt>
                <c:pt idx="2221">
                  <c:v>325.7</c:v>
                </c:pt>
                <c:pt idx="2222">
                  <c:v>325.3</c:v>
                </c:pt>
                <c:pt idx="2223">
                  <c:v>324.9</c:v>
                </c:pt>
                <c:pt idx="2224">
                  <c:v>324.4</c:v>
                </c:pt>
                <c:pt idx="2225">
                  <c:v>324</c:v>
                </c:pt>
                <c:pt idx="2226">
                  <c:v>323.6</c:v>
                </c:pt>
                <c:pt idx="2227">
                  <c:v>323.2</c:v>
                </c:pt>
                <c:pt idx="2228">
                  <c:v>322.8</c:v>
                </c:pt>
                <c:pt idx="2229">
                  <c:v>322.4</c:v>
                </c:pt>
                <c:pt idx="2230">
                  <c:v>322</c:v>
                </c:pt>
                <c:pt idx="2231">
                  <c:v>321.6</c:v>
                </c:pt>
                <c:pt idx="2232">
                  <c:v>321.2</c:v>
                </c:pt>
                <c:pt idx="2233">
                  <c:v>320.8</c:v>
                </c:pt>
                <c:pt idx="2234">
                  <c:v>320.4</c:v>
                </c:pt>
                <c:pt idx="2235">
                  <c:v>320</c:v>
                </c:pt>
                <c:pt idx="2236">
                  <c:v>319.6</c:v>
                </c:pt>
                <c:pt idx="2237">
                  <c:v>319.2</c:v>
                </c:pt>
                <c:pt idx="2238">
                  <c:v>318.8</c:v>
                </c:pt>
                <c:pt idx="2239">
                  <c:v>318.5</c:v>
                </c:pt>
                <c:pt idx="2240">
                  <c:v>318.1</c:v>
                </c:pt>
                <c:pt idx="2241">
                  <c:v>317.7</c:v>
                </c:pt>
                <c:pt idx="2242">
                  <c:v>317.3</c:v>
                </c:pt>
                <c:pt idx="2243">
                  <c:v>316.9</c:v>
                </c:pt>
                <c:pt idx="2244">
                  <c:v>316.5</c:v>
                </c:pt>
                <c:pt idx="2245">
                  <c:v>316.1</c:v>
                </c:pt>
                <c:pt idx="2246">
                  <c:v>315.7</c:v>
                </c:pt>
                <c:pt idx="2247">
                  <c:v>315.3</c:v>
                </c:pt>
                <c:pt idx="2248">
                  <c:v>314.9</c:v>
                </c:pt>
                <c:pt idx="2249">
                  <c:v>314.5</c:v>
                </c:pt>
                <c:pt idx="2250">
                  <c:v>314.1</c:v>
                </c:pt>
                <c:pt idx="2251">
                  <c:v>313.7</c:v>
                </c:pt>
                <c:pt idx="2252">
                  <c:v>313.3</c:v>
                </c:pt>
                <c:pt idx="2253">
                  <c:v>312.9</c:v>
                </c:pt>
                <c:pt idx="2254">
                  <c:v>312.5</c:v>
                </c:pt>
                <c:pt idx="2255">
                  <c:v>312.1</c:v>
                </c:pt>
                <c:pt idx="2256">
                  <c:v>311.7</c:v>
                </c:pt>
                <c:pt idx="2257">
                  <c:v>311.3</c:v>
                </c:pt>
                <c:pt idx="2258">
                  <c:v>310.9</c:v>
                </c:pt>
                <c:pt idx="2259">
                  <c:v>310.5</c:v>
                </c:pt>
                <c:pt idx="2260">
                  <c:v>310.1</c:v>
                </c:pt>
                <c:pt idx="2261">
                  <c:v>309.7</c:v>
                </c:pt>
                <c:pt idx="2262">
                  <c:v>309.3</c:v>
                </c:pt>
                <c:pt idx="2263">
                  <c:v>308.9</c:v>
                </c:pt>
                <c:pt idx="2264">
                  <c:v>308.5</c:v>
                </c:pt>
                <c:pt idx="2265">
                  <c:v>308.1</c:v>
                </c:pt>
                <c:pt idx="2266">
                  <c:v>307.8</c:v>
                </c:pt>
                <c:pt idx="2267">
                  <c:v>307.4</c:v>
                </c:pt>
                <c:pt idx="2268">
                  <c:v>307</c:v>
                </c:pt>
                <c:pt idx="2269">
                  <c:v>306.6</c:v>
                </c:pt>
                <c:pt idx="2270">
                  <c:v>306.2</c:v>
                </c:pt>
                <c:pt idx="2271">
                  <c:v>305.8</c:v>
                </c:pt>
                <c:pt idx="2272">
                  <c:v>305.5</c:v>
                </c:pt>
                <c:pt idx="2273">
                  <c:v>305.1</c:v>
                </c:pt>
                <c:pt idx="2274">
                  <c:v>304.7</c:v>
                </c:pt>
                <c:pt idx="2275">
                  <c:v>304.4</c:v>
                </c:pt>
                <c:pt idx="2276">
                  <c:v>304</c:v>
                </c:pt>
                <c:pt idx="2277">
                  <c:v>303.6</c:v>
                </c:pt>
                <c:pt idx="2278">
                  <c:v>303.3</c:v>
                </c:pt>
                <c:pt idx="2279">
                  <c:v>302.9</c:v>
                </c:pt>
                <c:pt idx="2280">
                  <c:v>302.6</c:v>
                </c:pt>
                <c:pt idx="2281">
                  <c:v>302.2</c:v>
                </c:pt>
                <c:pt idx="2282">
                  <c:v>301.9</c:v>
                </c:pt>
                <c:pt idx="2283">
                  <c:v>301.5</c:v>
                </c:pt>
                <c:pt idx="2284">
                  <c:v>301.2</c:v>
                </c:pt>
                <c:pt idx="2285">
                  <c:v>300.8</c:v>
                </c:pt>
                <c:pt idx="2286">
                  <c:v>300.5</c:v>
                </c:pt>
                <c:pt idx="2287">
                  <c:v>300.1</c:v>
                </c:pt>
                <c:pt idx="2288">
                  <c:v>299.8</c:v>
                </c:pt>
                <c:pt idx="2289">
                  <c:v>299.4</c:v>
                </c:pt>
                <c:pt idx="2290">
                  <c:v>299.1</c:v>
                </c:pt>
                <c:pt idx="2291">
                  <c:v>298.8</c:v>
                </c:pt>
                <c:pt idx="2292">
                  <c:v>298.4</c:v>
                </c:pt>
                <c:pt idx="2293">
                  <c:v>298.1</c:v>
                </c:pt>
                <c:pt idx="2294">
                  <c:v>297.8</c:v>
                </c:pt>
                <c:pt idx="2295">
                  <c:v>297.4</c:v>
                </c:pt>
                <c:pt idx="2296">
                  <c:v>297.1</c:v>
                </c:pt>
                <c:pt idx="2297">
                  <c:v>296.7</c:v>
                </c:pt>
                <c:pt idx="2298">
                  <c:v>296.4</c:v>
                </c:pt>
                <c:pt idx="2299">
                  <c:v>296</c:v>
                </c:pt>
                <c:pt idx="2300">
                  <c:v>295.7</c:v>
                </c:pt>
                <c:pt idx="2301">
                  <c:v>295.3</c:v>
                </c:pt>
                <c:pt idx="2302">
                  <c:v>295</c:v>
                </c:pt>
                <c:pt idx="2303">
                  <c:v>294.7</c:v>
                </c:pt>
                <c:pt idx="2304">
                  <c:v>294.3</c:v>
                </c:pt>
                <c:pt idx="2305">
                  <c:v>294</c:v>
                </c:pt>
                <c:pt idx="2306">
                  <c:v>293.6</c:v>
                </c:pt>
                <c:pt idx="2307">
                  <c:v>293.3</c:v>
                </c:pt>
                <c:pt idx="2308">
                  <c:v>292.9</c:v>
                </c:pt>
                <c:pt idx="2309">
                  <c:v>292.6</c:v>
                </c:pt>
                <c:pt idx="2310">
                  <c:v>292.2</c:v>
                </c:pt>
                <c:pt idx="2311">
                  <c:v>291.9</c:v>
                </c:pt>
                <c:pt idx="2312">
                  <c:v>291.5</c:v>
                </c:pt>
                <c:pt idx="2313">
                  <c:v>291.1</c:v>
                </c:pt>
                <c:pt idx="2314">
                  <c:v>290.8</c:v>
                </c:pt>
                <c:pt idx="2315">
                  <c:v>290.4</c:v>
                </c:pt>
                <c:pt idx="2316">
                  <c:v>290.1</c:v>
                </c:pt>
                <c:pt idx="2317">
                  <c:v>289.7</c:v>
                </c:pt>
                <c:pt idx="2318">
                  <c:v>289.4</c:v>
                </c:pt>
                <c:pt idx="2319">
                  <c:v>289</c:v>
                </c:pt>
                <c:pt idx="2320">
                  <c:v>288.6</c:v>
                </c:pt>
                <c:pt idx="2321">
                  <c:v>288.3</c:v>
                </c:pt>
                <c:pt idx="2322">
                  <c:v>287.9</c:v>
                </c:pt>
                <c:pt idx="2323">
                  <c:v>287.5</c:v>
                </c:pt>
                <c:pt idx="2324">
                  <c:v>287.2</c:v>
                </c:pt>
                <c:pt idx="2325">
                  <c:v>286.8</c:v>
                </c:pt>
                <c:pt idx="2326">
                  <c:v>286.4</c:v>
                </c:pt>
                <c:pt idx="2327">
                  <c:v>286.1</c:v>
                </c:pt>
                <c:pt idx="2328">
                  <c:v>285.7</c:v>
                </c:pt>
                <c:pt idx="2329">
                  <c:v>285.3</c:v>
                </c:pt>
                <c:pt idx="2330">
                  <c:v>285</c:v>
                </c:pt>
                <c:pt idx="2331">
                  <c:v>284.6</c:v>
                </c:pt>
                <c:pt idx="2332">
                  <c:v>284.3</c:v>
                </c:pt>
                <c:pt idx="2333">
                  <c:v>283.9</c:v>
                </c:pt>
                <c:pt idx="2334">
                  <c:v>283.5</c:v>
                </c:pt>
                <c:pt idx="2335">
                  <c:v>283.2</c:v>
                </c:pt>
                <c:pt idx="2336">
                  <c:v>282.8</c:v>
                </c:pt>
                <c:pt idx="2337">
                  <c:v>282.5</c:v>
                </c:pt>
                <c:pt idx="2338">
                  <c:v>282.1</c:v>
                </c:pt>
                <c:pt idx="2339">
                  <c:v>281.8</c:v>
                </c:pt>
                <c:pt idx="2340">
                  <c:v>281.4</c:v>
                </c:pt>
                <c:pt idx="2341">
                  <c:v>281.1</c:v>
                </c:pt>
                <c:pt idx="2342">
                  <c:v>280.7</c:v>
                </c:pt>
                <c:pt idx="2343">
                  <c:v>280.4</c:v>
                </c:pt>
                <c:pt idx="2344">
                  <c:v>280</c:v>
                </c:pt>
                <c:pt idx="2345">
                  <c:v>279.7</c:v>
                </c:pt>
                <c:pt idx="2346">
                  <c:v>279.3</c:v>
                </c:pt>
                <c:pt idx="2347">
                  <c:v>279</c:v>
                </c:pt>
                <c:pt idx="2348">
                  <c:v>278.7</c:v>
                </c:pt>
                <c:pt idx="2349">
                  <c:v>278.3</c:v>
                </c:pt>
                <c:pt idx="2350">
                  <c:v>278</c:v>
                </c:pt>
                <c:pt idx="2351">
                  <c:v>277.6</c:v>
                </c:pt>
                <c:pt idx="2352">
                  <c:v>277.3</c:v>
                </c:pt>
                <c:pt idx="2353">
                  <c:v>277</c:v>
                </c:pt>
                <c:pt idx="2354">
                  <c:v>276.6</c:v>
                </c:pt>
                <c:pt idx="2355">
                  <c:v>276.3</c:v>
                </c:pt>
                <c:pt idx="2356">
                  <c:v>276</c:v>
                </c:pt>
                <c:pt idx="2357">
                  <c:v>275.7</c:v>
                </c:pt>
                <c:pt idx="2358">
                  <c:v>275.3</c:v>
                </c:pt>
                <c:pt idx="2359">
                  <c:v>275</c:v>
                </c:pt>
                <c:pt idx="2360">
                  <c:v>274.7</c:v>
                </c:pt>
                <c:pt idx="2361">
                  <c:v>274.3</c:v>
                </c:pt>
                <c:pt idx="2362">
                  <c:v>274</c:v>
                </c:pt>
                <c:pt idx="2363">
                  <c:v>273.7</c:v>
                </c:pt>
                <c:pt idx="2364">
                  <c:v>273.3</c:v>
                </c:pt>
                <c:pt idx="2365">
                  <c:v>273</c:v>
                </c:pt>
                <c:pt idx="2366">
                  <c:v>272.7</c:v>
                </c:pt>
                <c:pt idx="2367">
                  <c:v>272.3</c:v>
                </c:pt>
                <c:pt idx="2368">
                  <c:v>272</c:v>
                </c:pt>
                <c:pt idx="2369">
                  <c:v>271.7</c:v>
                </c:pt>
                <c:pt idx="2370">
                  <c:v>271.3</c:v>
                </c:pt>
                <c:pt idx="2371">
                  <c:v>271</c:v>
                </c:pt>
                <c:pt idx="2372">
                  <c:v>270.6</c:v>
                </c:pt>
                <c:pt idx="2373">
                  <c:v>270.3</c:v>
                </c:pt>
                <c:pt idx="2374">
                  <c:v>269.9</c:v>
                </c:pt>
                <c:pt idx="2375">
                  <c:v>269.6</c:v>
                </c:pt>
                <c:pt idx="2376">
                  <c:v>269.2</c:v>
                </c:pt>
                <c:pt idx="2377">
                  <c:v>268.9</c:v>
                </c:pt>
                <c:pt idx="2378">
                  <c:v>268.5</c:v>
                </c:pt>
                <c:pt idx="2379">
                  <c:v>268.2</c:v>
                </c:pt>
                <c:pt idx="2380">
                  <c:v>267.8</c:v>
                </c:pt>
                <c:pt idx="2381">
                  <c:v>267.5</c:v>
                </c:pt>
                <c:pt idx="2382">
                  <c:v>267.1</c:v>
                </c:pt>
                <c:pt idx="2383">
                  <c:v>266.8</c:v>
                </c:pt>
                <c:pt idx="2384">
                  <c:v>266.4</c:v>
                </c:pt>
                <c:pt idx="2385">
                  <c:v>266.1</c:v>
                </c:pt>
                <c:pt idx="2386">
                  <c:v>265.8</c:v>
                </c:pt>
                <c:pt idx="2387">
                  <c:v>265.4</c:v>
                </c:pt>
                <c:pt idx="2388">
                  <c:v>265.1</c:v>
                </c:pt>
                <c:pt idx="2389">
                  <c:v>264.7</c:v>
                </c:pt>
                <c:pt idx="2390">
                  <c:v>264.4</c:v>
                </c:pt>
                <c:pt idx="2391">
                  <c:v>264</c:v>
                </c:pt>
                <c:pt idx="2392">
                  <c:v>263.7</c:v>
                </c:pt>
                <c:pt idx="2393">
                  <c:v>263.3</c:v>
                </c:pt>
                <c:pt idx="2394">
                  <c:v>263</c:v>
                </c:pt>
                <c:pt idx="2395">
                  <c:v>262.7</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G$2:$G$2397</c:f>
              <c:numCache>
                <c:formatCode>General</c:formatCode>
                <c:ptCount val="2396"/>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4</c:v>
                </c:pt>
                <c:pt idx="15">
                  <c:v>26.5</c:v>
                </c:pt>
                <c:pt idx="16">
                  <c:v>26.5</c:v>
                </c:pt>
                <c:pt idx="17">
                  <c:v>26.5</c:v>
                </c:pt>
                <c:pt idx="18">
                  <c:v>26.5</c:v>
                </c:pt>
                <c:pt idx="19">
                  <c:v>26.5</c:v>
                </c:pt>
                <c:pt idx="20">
                  <c:v>26.4</c:v>
                </c:pt>
                <c:pt idx="21">
                  <c:v>26.5</c:v>
                </c:pt>
                <c:pt idx="22">
                  <c:v>26.5</c:v>
                </c:pt>
                <c:pt idx="23">
                  <c:v>26.5</c:v>
                </c:pt>
                <c:pt idx="24">
                  <c:v>26.5</c:v>
                </c:pt>
                <c:pt idx="25">
                  <c:v>26.4</c:v>
                </c:pt>
                <c:pt idx="26">
                  <c:v>26.4</c:v>
                </c:pt>
                <c:pt idx="27">
                  <c:v>26.4</c:v>
                </c:pt>
                <c:pt idx="28">
                  <c:v>26.5</c:v>
                </c:pt>
                <c:pt idx="29">
                  <c:v>26.4</c:v>
                </c:pt>
                <c:pt idx="30">
                  <c:v>26.4</c:v>
                </c:pt>
                <c:pt idx="31">
                  <c:v>26.4</c:v>
                </c:pt>
                <c:pt idx="32">
                  <c:v>26.4</c:v>
                </c:pt>
                <c:pt idx="33">
                  <c:v>26.4</c:v>
                </c:pt>
                <c:pt idx="34">
                  <c:v>26.4</c:v>
                </c:pt>
                <c:pt idx="35">
                  <c:v>26.4</c:v>
                </c:pt>
                <c:pt idx="36">
                  <c:v>26.4</c:v>
                </c:pt>
                <c:pt idx="37">
                  <c:v>26.4</c:v>
                </c:pt>
                <c:pt idx="38">
                  <c:v>26.4</c:v>
                </c:pt>
                <c:pt idx="39">
                  <c:v>26.4</c:v>
                </c:pt>
                <c:pt idx="40">
                  <c:v>26.4</c:v>
                </c:pt>
                <c:pt idx="41">
                  <c:v>26.4</c:v>
                </c:pt>
                <c:pt idx="42">
                  <c:v>26.4</c:v>
                </c:pt>
                <c:pt idx="43">
                  <c:v>26.4</c:v>
                </c:pt>
                <c:pt idx="44">
                  <c:v>26.4</c:v>
                </c:pt>
                <c:pt idx="45">
                  <c:v>26.4</c:v>
                </c:pt>
                <c:pt idx="46">
                  <c:v>26.4</c:v>
                </c:pt>
                <c:pt idx="47">
                  <c:v>26.4</c:v>
                </c:pt>
                <c:pt idx="48">
                  <c:v>26.4</c:v>
                </c:pt>
                <c:pt idx="49">
                  <c:v>26.4</c:v>
                </c:pt>
                <c:pt idx="50">
                  <c:v>26.4</c:v>
                </c:pt>
                <c:pt idx="51">
                  <c:v>26.4</c:v>
                </c:pt>
                <c:pt idx="52">
                  <c:v>26.4</c:v>
                </c:pt>
                <c:pt idx="53">
                  <c:v>26.4</c:v>
                </c:pt>
                <c:pt idx="54">
                  <c:v>26.4</c:v>
                </c:pt>
                <c:pt idx="55">
                  <c:v>26.4</c:v>
                </c:pt>
                <c:pt idx="56">
                  <c:v>26.4</c:v>
                </c:pt>
                <c:pt idx="57">
                  <c:v>26.4</c:v>
                </c:pt>
                <c:pt idx="58">
                  <c:v>26.4</c:v>
                </c:pt>
                <c:pt idx="59">
                  <c:v>26.4</c:v>
                </c:pt>
                <c:pt idx="60">
                  <c:v>26.4</c:v>
                </c:pt>
                <c:pt idx="61">
                  <c:v>26.4</c:v>
                </c:pt>
                <c:pt idx="62">
                  <c:v>26.4</c:v>
                </c:pt>
                <c:pt idx="63">
                  <c:v>26.4</c:v>
                </c:pt>
                <c:pt idx="64">
                  <c:v>26.4</c:v>
                </c:pt>
                <c:pt idx="65">
                  <c:v>26.4</c:v>
                </c:pt>
                <c:pt idx="66">
                  <c:v>26.4</c:v>
                </c:pt>
                <c:pt idx="67">
                  <c:v>26.4</c:v>
                </c:pt>
                <c:pt idx="68">
                  <c:v>26.4</c:v>
                </c:pt>
                <c:pt idx="69">
                  <c:v>26.4</c:v>
                </c:pt>
                <c:pt idx="70">
                  <c:v>26.4</c:v>
                </c:pt>
                <c:pt idx="71">
                  <c:v>26.4</c:v>
                </c:pt>
                <c:pt idx="72">
                  <c:v>26.4</c:v>
                </c:pt>
                <c:pt idx="73">
                  <c:v>26.4</c:v>
                </c:pt>
                <c:pt idx="74">
                  <c:v>26.4</c:v>
                </c:pt>
                <c:pt idx="75">
                  <c:v>26.4</c:v>
                </c:pt>
                <c:pt idx="76">
                  <c:v>26.4</c:v>
                </c:pt>
                <c:pt idx="77">
                  <c:v>26.4</c:v>
                </c:pt>
                <c:pt idx="78">
                  <c:v>26.4</c:v>
                </c:pt>
                <c:pt idx="79">
                  <c:v>26.4</c:v>
                </c:pt>
                <c:pt idx="80">
                  <c:v>26.4</c:v>
                </c:pt>
                <c:pt idx="81">
                  <c:v>26.4</c:v>
                </c:pt>
                <c:pt idx="82">
                  <c:v>26.4</c:v>
                </c:pt>
                <c:pt idx="83">
                  <c:v>26.4</c:v>
                </c:pt>
                <c:pt idx="84">
                  <c:v>26.4</c:v>
                </c:pt>
                <c:pt idx="85">
                  <c:v>26.4</c:v>
                </c:pt>
                <c:pt idx="86">
                  <c:v>26.4</c:v>
                </c:pt>
                <c:pt idx="87">
                  <c:v>26.4</c:v>
                </c:pt>
                <c:pt idx="88">
                  <c:v>26.4</c:v>
                </c:pt>
                <c:pt idx="89">
                  <c:v>26.4</c:v>
                </c:pt>
                <c:pt idx="90">
                  <c:v>26.4</c:v>
                </c:pt>
                <c:pt idx="91">
                  <c:v>26.4</c:v>
                </c:pt>
                <c:pt idx="92">
                  <c:v>26.4</c:v>
                </c:pt>
                <c:pt idx="93">
                  <c:v>26.5</c:v>
                </c:pt>
                <c:pt idx="94">
                  <c:v>26.6</c:v>
                </c:pt>
                <c:pt idx="95">
                  <c:v>26.6</c:v>
                </c:pt>
                <c:pt idx="96">
                  <c:v>26.6</c:v>
                </c:pt>
                <c:pt idx="97">
                  <c:v>26.6</c:v>
                </c:pt>
                <c:pt idx="98">
                  <c:v>26.6</c:v>
                </c:pt>
                <c:pt idx="99">
                  <c:v>26.6</c:v>
                </c:pt>
                <c:pt idx="100">
                  <c:v>26.6</c:v>
                </c:pt>
                <c:pt idx="101">
                  <c:v>26.7</c:v>
                </c:pt>
                <c:pt idx="102">
                  <c:v>26.7</c:v>
                </c:pt>
                <c:pt idx="103">
                  <c:v>26.8</c:v>
                </c:pt>
                <c:pt idx="104">
                  <c:v>26.8</c:v>
                </c:pt>
                <c:pt idx="105">
                  <c:v>26.9</c:v>
                </c:pt>
                <c:pt idx="106">
                  <c:v>27</c:v>
                </c:pt>
                <c:pt idx="107">
                  <c:v>27.1</c:v>
                </c:pt>
                <c:pt idx="108">
                  <c:v>27.2</c:v>
                </c:pt>
                <c:pt idx="109">
                  <c:v>27.3</c:v>
                </c:pt>
                <c:pt idx="110">
                  <c:v>27.5</c:v>
                </c:pt>
                <c:pt idx="111">
                  <c:v>27.6</c:v>
                </c:pt>
                <c:pt idx="112">
                  <c:v>27.8</c:v>
                </c:pt>
                <c:pt idx="113">
                  <c:v>28</c:v>
                </c:pt>
                <c:pt idx="114">
                  <c:v>28.2</c:v>
                </c:pt>
                <c:pt idx="115">
                  <c:v>28.4</c:v>
                </c:pt>
                <c:pt idx="116">
                  <c:v>28.6</c:v>
                </c:pt>
                <c:pt idx="117">
                  <c:v>28.8</c:v>
                </c:pt>
                <c:pt idx="118">
                  <c:v>29.1</c:v>
                </c:pt>
                <c:pt idx="119">
                  <c:v>29.4</c:v>
                </c:pt>
                <c:pt idx="120">
                  <c:v>29.7</c:v>
                </c:pt>
                <c:pt idx="121">
                  <c:v>30</c:v>
                </c:pt>
                <c:pt idx="122">
                  <c:v>30.3</c:v>
                </c:pt>
                <c:pt idx="123">
                  <c:v>30.7</c:v>
                </c:pt>
                <c:pt idx="124">
                  <c:v>31</c:v>
                </c:pt>
                <c:pt idx="125">
                  <c:v>31.4</c:v>
                </c:pt>
                <c:pt idx="126">
                  <c:v>31.8</c:v>
                </c:pt>
                <c:pt idx="127">
                  <c:v>32.3</c:v>
                </c:pt>
                <c:pt idx="128">
                  <c:v>32.7</c:v>
                </c:pt>
                <c:pt idx="129">
                  <c:v>33.2</c:v>
                </c:pt>
                <c:pt idx="130">
                  <c:v>33.7</c:v>
                </c:pt>
                <c:pt idx="131">
                  <c:v>34.2</c:v>
                </c:pt>
                <c:pt idx="132">
                  <c:v>34.7</c:v>
                </c:pt>
                <c:pt idx="133">
                  <c:v>35.2</c:v>
                </c:pt>
                <c:pt idx="134">
                  <c:v>35.8</c:v>
                </c:pt>
                <c:pt idx="135">
                  <c:v>36.5</c:v>
                </c:pt>
                <c:pt idx="136">
                  <c:v>37.1</c:v>
                </c:pt>
                <c:pt idx="137">
                  <c:v>37.8</c:v>
                </c:pt>
                <c:pt idx="138">
                  <c:v>38.4</c:v>
                </c:pt>
                <c:pt idx="139">
                  <c:v>39.1</c:v>
                </c:pt>
                <c:pt idx="140">
                  <c:v>39.8</c:v>
                </c:pt>
                <c:pt idx="141">
                  <c:v>40.6</c:v>
                </c:pt>
                <c:pt idx="142">
                  <c:v>41.3</c:v>
                </c:pt>
                <c:pt idx="143">
                  <c:v>42.1</c:v>
                </c:pt>
                <c:pt idx="144">
                  <c:v>42.9</c:v>
                </c:pt>
                <c:pt idx="145">
                  <c:v>43.7</c:v>
                </c:pt>
                <c:pt idx="146">
                  <c:v>44.5</c:v>
                </c:pt>
                <c:pt idx="147">
                  <c:v>45.4</c:v>
                </c:pt>
                <c:pt idx="148">
                  <c:v>46.3</c:v>
                </c:pt>
                <c:pt idx="149">
                  <c:v>47.2</c:v>
                </c:pt>
                <c:pt idx="150">
                  <c:v>48.3</c:v>
                </c:pt>
                <c:pt idx="151">
                  <c:v>49.4</c:v>
                </c:pt>
                <c:pt idx="152">
                  <c:v>50.3</c:v>
                </c:pt>
                <c:pt idx="153">
                  <c:v>51.4</c:v>
                </c:pt>
                <c:pt idx="154">
                  <c:v>52.4</c:v>
                </c:pt>
                <c:pt idx="155">
                  <c:v>53.5</c:v>
                </c:pt>
                <c:pt idx="156">
                  <c:v>54.7</c:v>
                </c:pt>
                <c:pt idx="157">
                  <c:v>55.9</c:v>
                </c:pt>
                <c:pt idx="158">
                  <c:v>57</c:v>
                </c:pt>
                <c:pt idx="159">
                  <c:v>58.2</c:v>
                </c:pt>
                <c:pt idx="160">
                  <c:v>59.5</c:v>
                </c:pt>
                <c:pt idx="161">
                  <c:v>60.8</c:v>
                </c:pt>
                <c:pt idx="162">
                  <c:v>62.1</c:v>
                </c:pt>
                <c:pt idx="163">
                  <c:v>63.4</c:v>
                </c:pt>
                <c:pt idx="164">
                  <c:v>64.9</c:v>
                </c:pt>
                <c:pt idx="165">
                  <c:v>66.4</c:v>
                </c:pt>
                <c:pt idx="166">
                  <c:v>67.9</c:v>
                </c:pt>
                <c:pt idx="167">
                  <c:v>69.3</c:v>
                </c:pt>
                <c:pt idx="168">
                  <c:v>70.9</c:v>
                </c:pt>
                <c:pt idx="169">
                  <c:v>72.4</c:v>
                </c:pt>
                <c:pt idx="170">
                  <c:v>74</c:v>
                </c:pt>
                <c:pt idx="171">
                  <c:v>75.6</c:v>
                </c:pt>
                <c:pt idx="172">
                  <c:v>77.3</c:v>
                </c:pt>
                <c:pt idx="173">
                  <c:v>78.9</c:v>
                </c:pt>
                <c:pt idx="174">
                  <c:v>80.6</c:v>
                </c:pt>
                <c:pt idx="175">
                  <c:v>82.5</c:v>
                </c:pt>
                <c:pt idx="176">
                  <c:v>84.3</c:v>
                </c:pt>
                <c:pt idx="177">
                  <c:v>86.2</c:v>
                </c:pt>
                <c:pt idx="178">
                  <c:v>88.1</c:v>
                </c:pt>
                <c:pt idx="179">
                  <c:v>89.9</c:v>
                </c:pt>
                <c:pt idx="180">
                  <c:v>91.6</c:v>
                </c:pt>
                <c:pt idx="181">
                  <c:v>93.3</c:v>
                </c:pt>
                <c:pt idx="182">
                  <c:v>95.2</c:v>
                </c:pt>
                <c:pt idx="183">
                  <c:v>97</c:v>
                </c:pt>
                <c:pt idx="184">
                  <c:v>98.9</c:v>
                </c:pt>
                <c:pt idx="185">
                  <c:v>100.8</c:v>
                </c:pt>
                <c:pt idx="186">
                  <c:v>102.6</c:v>
                </c:pt>
                <c:pt idx="187">
                  <c:v>104.4</c:v>
                </c:pt>
                <c:pt idx="188">
                  <c:v>106.2</c:v>
                </c:pt>
                <c:pt idx="189">
                  <c:v>108</c:v>
                </c:pt>
                <c:pt idx="190">
                  <c:v>109.7</c:v>
                </c:pt>
                <c:pt idx="191">
                  <c:v>111.6</c:v>
                </c:pt>
                <c:pt idx="192">
                  <c:v>113.3</c:v>
                </c:pt>
                <c:pt idx="193">
                  <c:v>115.1</c:v>
                </c:pt>
                <c:pt idx="194">
                  <c:v>116.8</c:v>
                </c:pt>
                <c:pt idx="195">
                  <c:v>118.4</c:v>
                </c:pt>
                <c:pt idx="196">
                  <c:v>120.1</c:v>
                </c:pt>
                <c:pt idx="197">
                  <c:v>121.6</c:v>
                </c:pt>
                <c:pt idx="198">
                  <c:v>123.2</c:v>
                </c:pt>
                <c:pt idx="199">
                  <c:v>124.6</c:v>
                </c:pt>
                <c:pt idx="200">
                  <c:v>126.1</c:v>
                </c:pt>
                <c:pt idx="201">
                  <c:v>127.5</c:v>
                </c:pt>
                <c:pt idx="202">
                  <c:v>128.9</c:v>
                </c:pt>
                <c:pt idx="203">
                  <c:v>130.2</c:v>
                </c:pt>
                <c:pt idx="204">
                  <c:v>131.6</c:v>
                </c:pt>
                <c:pt idx="205">
                  <c:v>132.8</c:v>
                </c:pt>
                <c:pt idx="206">
                  <c:v>134.1</c:v>
                </c:pt>
                <c:pt idx="207">
                  <c:v>135.4</c:v>
                </c:pt>
                <c:pt idx="208">
                  <c:v>136.6</c:v>
                </c:pt>
                <c:pt idx="209">
                  <c:v>137.8</c:v>
                </c:pt>
                <c:pt idx="210">
                  <c:v>139</c:v>
                </c:pt>
                <c:pt idx="211">
                  <c:v>140.2</c:v>
                </c:pt>
                <c:pt idx="212">
                  <c:v>141.3</c:v>
                </c:pt>
                <c:pt idx="213">
                  <c:v>142.4</c:v>
                </c:pt>
                <c:pt idx="214">
                  <c:v>143.5</c:v>
                </c:pt>
                <c:pt idx="215">
                  <c:v>144.6</c:v>
                </c:pt>
                <c:pt idx="216">
                  <c:v>145.7</c:v>
                </c:pt>
                <c:pt idx="217">
                  <c:v>146.7</c:v>
                </c:pt>
                <c:pt idx="218">
                  <c:v>147.7</c:v>
                </c:pt>
                <c:pt idx="219">
                  <c:v>148.7</c:v>
                </c:pt>
                <c:pt idx="220">
                  <c:v>149.7</c:v>
                </c:pt>
                <c:pt idx="221">
                  <c:v>150.7</c:v>
                </c:pt>
                <c:pt idx="222">
                  <c:v>151.6</c:v>
                </c:pt>
                <c:pt idx="223">
                  <c:v>152.6</c:v>
                </c:pt>
                <c:pt idx="224">
                  <c:v>153.5</c:v>
                </c:pt>
                <c:pt idx="225">
                  <c:v>154.4</c:v>
                </c:pt>
                <c:pt idx="226">
                  <c:v>155.4</c:v>
                </c:pt>
                <c:pt idx="227">
                  <c:v>156.3</c:v>
                </c:pt>
                <c:pt idx="228">
                  <c:v>157.2</c:v>
                </c:pt>
                <c:pt idx="229">
                  <c:v>158.2</c:v>
                </c:pt>
                <c:pt idx="230">
                  <c:v>159.1</c:v>
                </c:pt>
                <c:pt idx="231">
                  <c:v>160</c:v>
                </c:pt>
                <c:pt idx="232">
                  <c:v>161</c:v>
                </c:pt>
                <c:pt idx="233">
                  <c:v>161.8</c:v>
                </c:pt>
                <c:pt idx="234">
                  <c:v>162.8</c:v>
                </c:pt>
                <c:pt idx="235">
                  <c:v>163.6</c:v>
                </c:pt>
                <c:pt idx="236">
                  <c:v>164.5</c:v>
                </c:pt>
                <c:pt idx="237">
                  <c:v>165.3</c:v>
                </c:pt>
                <c:pt idx="238">
                  <c:v>166.2</c:v>
                </c:pt>
                <c:pt idx="239">
                  <c:v>167.1</c:v>
                </c:pt>
                <c:pt idx="240">
                  <c:v>168</c:v>
                </c:pt>
                <c:pt idx="241">
                  <c:v>168.8</c:v>
                </c:pt>
                <c:pt idx="242">
                  <c:v>169.7</c:v>
                </c:pt>
                <c:pt idx="243">
                  <c:v>170.5</c:v>
                </c:pt>
                <c:pt idx="244">
                  <c:v>171.3</c:v>
                </c:pt>
                <c:pt idx="245">
                  <c:v>172.1</c:v>
                </c:pt>
                <c:pt idx="246">
                  <c:v>172.9</c:v>
                </c:pt>
                <c:pt idx="247">
                  <c:v>173.7</c:v>
                </c:pt>
                <c:pt idx="248">
                  <c:v>174.5</c:v>
                </c:pt>
                <c:pt idx="249">
                  <c:v>175.2</c:v>
                </c:pt>
                <c:pt idx="250">
                  <c:v>175.9</c:v>
                </c:pt>
                <c:pt idx="251">
                  <c:v>176.7</c:v>
                </c:pt>
                <c:pt idx="252">
                  <c:v>177.4</c:v>
                </c:pt>
                <c:pt idx="253">
                  <c:v>178.2</c:v>
                </c:pt>
                <c:pt idx="254">
                  <c:v>179</c:v>
                </c:pt>
                <c:pt idx="255">
                  <c:v>179.8</c:v>
                </c:pt>
                <c:pt idx="256">
                  <c:v>180.6</c:v>
                </c:pt>
                <c:pt idx="257">
                  <c:v>181.3</c:v>
                </c:pt>
                <c:pt idx="258">
                  <c:v>182.1</c:v>
                </c:pt>
                <c:pt idx="259">
                  <c:v>182.8</c:v>
                </c:pt>
                <c:pt idx="260">
                  <c:v>183.6</c:v>
                </c:pt>
                <c:pt idx="261">
                  <c:v>184.3</c:v>
                </c:pt>
                <c:pt idx="262">
                  <c:v>185.1</c:v>
                </c:pt>
                <c:pt idx="263">
                  <c:v>185.9</c:v>
                </c:pt>
                <c:pt idx="264">
                  <c:v>186.6</c:v>
                </c:pt>
                <c:pt idx="265">
                  <c:v>187.4</c:v>
                </c:pt>
                <c:pt idx="266">
                  <c:v>188.1</c:v>
                </c:pt>
                <c:pt idx="267">
                  <c:v>188.8</c:v>
                </c:pt>
                <c:pt idx="268">
                  <c:v>189.5</c:v>
                </c:pt>
                <c:pt idx="269">
                  <c:v>190.2</c:v>
                </c:pt>
                <c:pt idx="270">
                  <c:v>190.9</c:v>
                </c:pt>
                <c:pt idx="271">
                  <c:v>191.7</c:v>
                </c:pt>
                <c:pt idx="272">
                  <c:v>192.4</c:v>
                </c:pt>
                <c:pt idx="273">
                  <c:v>193.1</c:v>
                </c:pt>
                <c:pt idx="274">
                  <c:v>193.6</c:v>
                </c:pt>
                <c:pt idx="275">
                  <c:v>194.3</c:v>
                </c:pt>
                <c:pt idx="276">
                  <c:v>194.9</c:v>
                </c:pt>
                <c:pt idx="277">
                  <c:v>195.6</c:v>
                </c:pt>
                <c:pt idx="278">
                  <c:v>196.2</c:v>
                </c:pt>
                <c:pt idx="279">
                  <c:v>196.8</c:v>
                </c:pt>
                <c:pt idx="280">
                  <c:v>197.5</c:v>
                </c:pt>
                <c:pt idx="281">
                  <c:v>198.1</c:v>
                </c:pt>
                <c:pt idx="282">
                  <c:v>198.7</c:v>
                </c:pt>
                <c:pt idx="283">
                  <c:v>199.3</c:v>
                </c:pt>
                <c:pt idx="284">
                  <c:v>200</c:v>
                </c:pt>
                <c:pt idx="285">
                  <c:v>200.5</c:v>
                </c:pt>
                <c:pt idx="286">
                  <c:v>201.2</c:v>
                </c:pt>
                <c:pt idx="287">
                  <c:v>201.7</c:v>
                </c:pt>
                <c:pt idx="288">
                  <c:v>202.3</c:v>
                </c:pt>
                <c:pt idx="289">
                  <c:v>202.8</c:v>
                </c:pt>
                <c:pt idx="290">
                  <c:v>203.3</c:v>
                </c:pt>
                <c:pt idx="291">
                  <c:v>203.9</c:v>
                </c:pt>
                <c:pt idx="292">
                  <c:v>204.5</c:v>
                </c:pt>
                <c:pt idx="293">
                  <c:v>205.1</c:v>
                </c:pt>
                <c:pt idx="294">
                  <c:v>205.7</c:v>
                </c:pt>
                <c:pt idx="295">
                  <c:v>206.3</c:v>
                </c:pt>
                <c:pt idx="296">
                  <c:v>206.8</c:v>
                </c:pt>
                <c:pt idx="297">
                  <c:v>207.4</c:v>
                </c:pt>
                <c:pt idx="298">
                  <c:v>208</c:v>
                </c:pt>
                <c:pt idx="299">
                  <c:v>208.5</c:v>
                </c:pt>
                <c:pt idx="300">
                  <c:v>209.1</c:v>
                </c:pt>
                <c:pt idx="301">
                  <c:v>209.7</c:v>
                </c:pt>
                <c:pt idx="302">
                  <c:v>210.2</c:v>
                </c:pt>
                <c:pt idx="303">
                  <c:v>210.7</c:v>
                </c:pt>
                <c:pt idx="304">
                  <c:v>211.3</c:v>
                </c:pt>
                <c:pt idx="305">
                  <c:v>211.8</c:v>
                </c:pt>
                <c:pt idx="306">
                  <c:v>212.4</c:v>
                </c:pt>
                <c:pt idx="307">
                  <c:v>213</c:v>
                </c:pt>
                <c:pt idx="308">
                  <c:v>213.6</c:v>
                </c:pt>
                <c:pt idx="309">
                  <c:v>214</c:v>
                </c:pt>
                <c:pt idx="310">
                  <c:v>214.5</c:v>
                </c:pt>
                <c:pt idx="311">
                  <c:v>214.9</c:v>
                </c:pt>
                <c:pt idx="312">
                  <c:v>215.5</c:v>
                </c:pt>
                <c:pt idx="313">
                  <c:v>216</c:v>
                </c:pt>
                <c:pt idx="314">
                  <c:v>216.4</c:v>
                </c:pt>
                <c:pt idx="315">
                  <c:v>216.8</c:v>
                </c:pt>
                <c:pt idx="316">
                  <c:v>217.2</c:v>
                </c:pt>
                <c:pt idx="317">
                  <c:v>217.8</c:v>
                </c:pt>
                <c:pt idx="318">
                  <c:v>218.4</c:v>
                </c:pt>
                <c:pt idx="319">
                  <c:v>218.8</c:v>
                </c:pt>
                <c:pt idx="320">
                  <c:v>219.2</c:v>
                </c:pt>
                <c:pt idx="321">
                  <c:v>219.5</c:v>
                </c:pt>
                <c:pt idx="322">
                  <c:v>219.9</c:v>
                </c:pt>
                <c:pt idx="323">
                  <c:v>220.4</c:v>
                </c:pt>
                <c:pt idx="324">
                  <c:v>220.8</c:v>
                </c:pt>
                <c:pt idx="325">
                  <c:v>221.2</c:v>
                </c:pt>
                <c:pt idx="326">
                  <c:v>221.6</c:v>
                </c:pt>
                <c:pt idx="327">
                  <c:v>222.1</c:v>
                </c:pt>
                <c:pt idx="328">
                  <c:v>222.4</c:v>
                </c:pt>
                <c:pt idx="329">
                  <c:v>222.8</c:v>
                </c:pt>
                <c:pt idx="330">
                  <c:v>223.2</c:v>
                </c:pt>
                <c:pt idx="331">
                  <c:v>223.6</c:v>
                </c:pt>
                <c:pt idx="332">
                  <c:v>224</c:v>
                </c:pt>
                <c:pt idx="333">
                  <c:v>224.4</c:v>
                </c:pt>
                <c:pt idx="334">
                  <c:v>224.8</c:v>
                </c:pt>
                <c:pt idx="335">
                  <c:v>225.1</c:v>
                </c:pt>
                <c:pt idx="336">
                  <c:v>225.5</c:v>
                </c:pt>
                <c:pt idx="337">
                  <c:v>225.9</c:v>
                </c:pt>
                <c:pt idx="338">
                  <c:v>226.4</c:v>
                </c:pt>
                <c:pt idx="339">
                  <c:v>226.7</c:v>
                </c:pt>
                <c:pt idx="340">
                  <c:v>227.1</c:v>
                </c:pt>
                <c:pt idx="341">
                  <c:v>227.5</c:v>
                </c:pt>
                <c:pt idx="342">
                  <c:v>227.9</c:v>
                </c:pt>
                <c:pt idx="343">
                  <c:v>228.3</c:v>
                </c:pt>
                <c:pt idx="344">
                  <c:v>228.7</c:v>
                </c:pt>
                <c:pt idx="345">
                  <c:v>229.1</c:v>
                </c:pt>
                <c:pt idx="346">
                  <c:v>229.5</c:v>
                </c:pt>
                <c:pt idx="347">
                  <c:v>229.8</c:v>
                </c:pt>
                <c:pt idx="348">
                  <c:v>230.2</c:v>
                </c:pt>
                <c:pt idx="349">
                  <c:v>230.5</c:v>
                </c:pt>
                <c:pt idx="350">
                  <c:v>231.1</c:v>
                </c:pt>
                <c:pt idx="351">
                  <c:v>231.7</c:v>
                </c:pt>
                <c:pt idx="352">
                  <c:v>232.3</c:v>
                </c:pt>
                <c:pt idx="353">
                  <c:v>232.7</c:v>
                </c:pt>
                <c:pt idx="354">
                  <c:v>233.3</c:v>
                </c:pt>
                <c:pt idx="355">
                  <c:v>233.7</c:v>
                </c:pt>
                <c:pt idx="356">
                  <c:v>234</c:v>
                </c:pt>
                <c:pt idx="357">
                  <c:v>234.3</c:v>
                </c:pt>
                <c:pt idx="358">
                  <c:v>234.6</c:v>
                </c:pt>
                <c:pt idx="359">
                  <c:v>235</c:v>
                </c:pt>
                <c:pt idx="360">
                  <c:v>235.3</c:v>
                </c:pt>
                <c:pt idx="361">
                  <c:v>235.7</c:v>
                </c:pt>
                <c:pt idx="362">
                  <c:v>236.2</c:v>
                </c:pt>
                <c:pt idx="363">
                  <c:v>236.6</c:v>
                </c:pt>
                <c:pt idx="364">
                  <c:v>237</c:v>
                </c:pt>
                <c:pt idx="365">
                  <c:v>237.5</c:v>
                </c:pt>
                <c:pt idx="366">
                  <c:v>237.9</c:v>
                </c:pt>
                <c:pt idx="367">
                  <c:v>238.3</c:v>
                </c:pt>
                <c:pt idx="368">
                  <c:v>238.7</c:v>
                </c:pt>
                <c:pt idx="369">
                  <c:v>239.1</c:v>
                </c:pt>
                <c:pt idx="370">
                  <c:v>239.7</c:v>
                </c:pt>
                <c:pt idx="371">
                  <c:v>240.1</c:v>
                </c:pt>
                <c:pt idx="372">
                  <c:v>240.6</c:v>
                </c:pt>
                <c:pt idx="373">
                  <c:v>241</c:v>
                </c:pt>
                <c:pt idx="374">
                  <c:v>241.3</c:v>
                </c:pt>
                <c:pt idx="375">
                  <c:v>241.6</c:v>
                </c:pt>
                <c:pt idx="376">
                  <c:v>241.9</c:v>
                </c:pt>
                <c:pt idx="377">
                  <c:v>242.2</c:v>
                </c:pt>
                <c:pt idx="378">
                  <c:v>242.5</c:v>
                </c:pt>
                <c:pt idx="379">
                  <c:v>242.9</c:v>
                </c:pt>
                <c:pt idx="380">
                  <c:v>243.4</c:v>
                </c:pt>
                <c:pt idx="381">
                  <c:v>243.8</c:v>
                </c:pt>
                <c:pt idx="382">
                  <c:v>244.2</c:v>
                </c:pt>
                <c:pt idx="383">
                  <c:v>244.6</c:v>
                </c:pt>
                <c:pt idx="384">
                  <c:v>244.9</c:v>
                </c:pt>
                <c:pt idx="385">
                  <c:v>245.3</c:v>
                </c:pt>
                <c:pt idx="386">
                  <c:v>245.8</c:v>
                </c:pt>
                <c:pt idx="387">
                  <c:v>246.1</c:v>
                </c:pt>
                <c:pt idx="388">
                  <c:v>246.6</c:v>
                </c:pt>
                <c:pt idx="389">
                  <c:v>246.9</c:v>
                </c:pt>
                <c:pt idx="390">
                  <c:v>247.3</c:v>
                </c:pt>
                <c:pt idx="391">
                  <c:v>247.8</c:v>
                </c:pt>
                <c:pt idx="392">
                  <c:v>248.1</c:v>
                </c:pt>
                <c:pt idx="393">
                  <c:v>248.5</c:v>
                </c:pt>
                <c:pt idx="394">
                  <c:v>248.8</c:v>
                </c:pt>
                <c:pt idx="395">
                  <c:v>249.2</c:v>
                </c:pt>
                <c:pt idx="396">
                  <c:v>249.6</c:v>
                </c:pt>
                <c:pt idx="397">
                  <c:v>250.1</c:v>
                </c:pt>
                <c:pt idx="398">
                  <c:v>250.6</c:v>
                </c:pt>
                <c:pt idx="399">
                  <c:v>250.9</c:v>
                </c:pt>
                <c:pt idx="400">
                  <c:v>251.4</c:v>
                </c:pt>
                <c:pt idx="401">
                  <c:v>251.9</c:v>
                </c:pt>
                <c:pt idx="402">
                  <c:v>252.4</c:v>
                </c:pt>
                <c:pt idx="403">
                  <c:v>252.7</c:v>
                </c:pt>
                <c:pt idx="404">
                  <c:v>253.1</c:v>
                </c:pt>
                <c:pt idx="405">
                  <c:v>253.5</c:v>
                </c:pt>
                <c:pt idx="406">
                  <c:v>254</c:v>
                </c:pt>
                <c:pt idx="407">
                  <c:v>254.4</c:v>
                </c:pt>
                <c:pt idx="408">
                  <c:v>254.9</c:v>
                </c:pt>
                <c:pt idx="409">
                  <c:v>255.3</c:v>
                </c:pt>
                <c:pt idx="410">
                  <c:v>255.8</c:v>
                </c:pt>
                <c:pt idx="411">
                  <c:v>256.3</c:v>
                </c:pt>
                <c:pt idx="412">
                  <c:v>256.7</c:v>
                </c:pt>
                <c:pt idx="413">
                  <c:v>257.1</c:v>
                </c:pt>
                <c:pt idx="414">
                  <c:v>257.7</c:v>
                </c:pt>
                <c:pt idx="415">
                  <c:v>258.1</c:v>
                </c:pt>
                <c:pt idx="416">
                  <c:v>258.5</c:v>
                </c:pt>
                <c:pt idx="417">
                  <c:v>258.9</c:v>
                </c:pt>
                <c:pt idx="418">
                  <c:v>259.4</c:v>
                </c:pt>
                <c:pt idx="419">
                  <c:v>259.8</c:v>
                </c:pt>
                <c:pt idx="420">
                  <c:v>260.3</c:v>
                </c:pt>
                <c:pt idx="421">
                  <c:v>260.9</c:v>
                </c:pt>
                <c:pt idx="422">
                  <c:v>261.3</c:v>
                </c:pt>
                <c:pt idx="423">
                  <c:v>261.7</c:v>
                </c:pt>
                <c:pt idx="424">
                  <c:v>262.2</c:v>
                </c:pt>
                <c:pt idx="425">
                  <c:v>262.6</c:v>
                </c:pt>
                <c:pt idx="426">
                  <c:v>263</c:v>
                </c:pt>
                <c:pt idx="427">
                  <c:v>263.5</c:v>
                </c:pt>
                <c:pt idx="428">
                  <c:v>263.9</c:v>
                </c:pt>
                <c:pt idx="429">
                  <c:v>264.2</c:v>
                </c:pt>
                <c:pt idx="430">
                  <c:v>264.4</c:v>
                </c:pt>
                <c:pt idx="431">
                  <c:v>264.8</c:v>
                </c:pt>
                <c:pt idx="432">
                  <c:v>265.1</c:v>
                </c:pt>
                <c:pt idx="433">
                  <c:v>265.5</c:v>
                </c:pt>
                <c:pt idx="434">
                  <c:v>265.8</c:v>
                </c:pt>
                <c:pt idx="435">
                  <c:v>266.1</c:v>
                </c:pt>
                <c:pt idx="436">
                  <c:v>266.6</c:v>
                </c:pt>
                <c:pt idx="437">
                  <c:v>267</c:v>
                </c:pt>
                <c:pt idx="438">
                  <c:v>267.4</c:v>
                </c:pt>
                <c:pt idx="439">
                  <c:v>267.8</c:v>
                </c:pt>
                <c:pt idx="440">
                  <c:v>268.2</c:v>
                </c:pt>
                <c:pt idx="441">
                  <c:v>268.6</c:v>
                </c:pt>
                <c:pt idx="442">
                  <c:v>269</c:v>
                </c:pt>
                <c:pt idx="443">
                  <c:v>269.2</c:v>
                </c:pt>
                <c:pt idx="444">
                  <c:v>269.5</c:v>
                </c:pt>
                <c:pt idx="445">
                  <c:v>269.7</c:v>
                </c:pt>
                <c:pt idx="446">
                  <c:v>270.1</c:v>
                </c:pt>
                <c:pt idx="447">
                  <c:v>270.3</c:v>
                </c:pt>
                <c:pt idx="448">
                  <c:v>270.4</c:v>
                </c:pt>
                <c:pt idx="449">
                  <c:v>270.7</c:v>
                </c:pt>
                <c:pt idx="450">
                  <c:v>270.9</c:v>
                </c:pt>
                <c:pt idx="451">
                  <c:v>271.1</c:v>
                </c:pt>
                <c:pt idx="452">
                  <c:v>271.4</c:v>
                </c:pt>
                <c:pt idx="453">
                  <c:v>271.6</c:v>
                </c:pt>
                <c:pt idx="454">
                  <c:v>271.8</c:v>
                </c:pt>
                <c:pt idx="455">
                  <c:v>272.1</c:v>
                </c:pt>
                <c:pt idx="456">
                  <c:v>272.5</c:v>
                </c:pt>
                <c:pt idx="457">
                  <c:v>272.8</c:v>
                </c:pt>
                <c:pt idx="458">
                  <c:v>273.2</c:v>
                </c:pt>
                <c:pt idx="459">
                  <c:v>273.7</c:v>
                </c:pt>
                <c:pt idx="460">
                  <c:v>274</c:v>
                </c:pt>
                <c:pt idx="461">
                  <c:v>274.3</c:v>
                </c:pt>
                <c:pt idx="462">
                  <c:v>274.6</c:v>
                </c:pt>
                <c:pt idx="463">
                  <c:v>275</c:v>
                </c:pt>
                <c:pt idx="464">
                  <c:v>275.4</c:v>
                </c:pt>
                <c:pt idx="465">
                  <c:v>275.8</c:v>
                </c:pt>
                <c:pt idx="466">
                  <c:v>276</c:v>
                </c:pt>
                <c:pt idx="467">
                  <c:v>276.4</c:v>
                </c:pt>
                <c:pt idx="468">
                  <c:v>276.7</c:v>
                </c:pt>
                <c:pt idx="469">
                  <c:v>277</c:v>
                </c:pt>
                <c:pt idx="470">
                  <c:v>277.3</c:v>
                </c:pt>
                <c:pt idx="471">
                  <c:v>277.7</c:v>
                </c:pt>
                <c:pt idx="472">
                  <c:v>278</c:v>
                </c:pt>
                <c:pt idx="473">
                  <c:v>278.1</c:v>
                </c:pt>
                <c:pt idx="474">
                  <c:v>278.3</c:v>
                </c:pt>
                <c:pt idx="475">
                  <c:v>278.7</c:v>
                </c:pt>
                <c:pt idx="476">
                  <c:v>278.9</c:v>
                </c:pt>
                <c:pt idx="477">
                  <c:v>279.1</c:v>
                </c:pt>
                <c:pt idx="478">
                  <c:v>279.4</c:v>
                </c:pt>
                <c:pt idx="479">
                  <c:v>279.8</c:v>
                </c:pt>
                <c:pt idx="480">
                  <c:v>280.1</c:v>
                </c:pt>
                <c:pt idx="481">
                  <c:v>280.6</c:v>
                </c:pt>
                <c:pt idx="482">
                  <c:v>281</c:v>
                </c:pt>
                <c:pt idx="483">
                  <c:v>281.5</c:v>
                </c:pt>
                <c:pt idx="484">
                  <c:v>281.8</c:v>
                </c:pt>
                <c:pt idx="485">
                  <c:v>282.3</c:v>
                </c:pt>
                <c:pt idx="486">
                  <c:v>282.8</c:v>
                </c:pt>
                <c:pt idx="487">
                  <c:v>283.2</c:v>
                </c:pt>
                <c:pt idx="488">
                  <c:v>283.6</c:v>
                </c:pt>
                <c:pt idx="489">
                  <c:v>284.1</c:v>
                </c:pt>
                <c:pt idx="490">
                  <c:v>284.5</c:v>
                </c:pt>
                <c:pt idx="491">
                  <c:v>284.8</c:v>
                </c:pt>
                <c:pt idx="492">
                  <c:v>285.2</c:v>
                </c:pt>
                <c:pt idx="493">
                  <c:v>285.6</c:v>
                </c:pt>
                <c:pt idx="494">
                  <c:v>285.9</c:v>
                </c:pt>
                <c:pt idx="495">
                  <c:v>286.4</c:v>
                </c:pt>
                <c:pt idx="496">
                  <c:v>286.8</c:v>
                </c:pt>
                <c:pt idx="497">
                  <c:v>287.2</c:v>
                </c:pt>
                <c:pt idx="498">
                  <c:v>287.5</c:v>
                </c:pt>
                <c:pt idx="499">
                  <c:v>287.8</c:v>
                </c:pt>
                <c:pt idx="500">
                  <c:v>288.1</c:v>
                </c:pt>
                <c:pt idx="501">
                  <c:v>288.5</c:v>
                </c:pt>
                <c:pt idx="502">
                  <c:v>289</c:v>
                </c:pt>
                <c:pt idx="503">
                  <c:v>289.4</c:v>
                </c:pt>
                <c:pt idx="504">
                  <c:v>289.6</c:v>
                </c:pt>
                <c:pt idx="505">
                  <c:v>289.8</c:v>
                </c:pt>
                <c:pt idx="506">
                  <c:v>290.1</c:v>
                </c:pt>
                <c:pt idx="507">
                  <c:v>290.4</c:v>
                </c:pt>
                <c:pt idx="508">
                  <c:v>290.9</c:v>
                </c:pt>
                <c:pt idx="509">
                  <c:v>291.2</c:v>
                </c:pt>
                <c:pt idx="510">
                  <c:v>291.5</c:v>
                </c:pt>
                <c:pt idx="511">
                  <c:v>291.6</c:v>
                </c:pt>
                <c:pt idx="512">
                  <c:v>291.8</c:v>
                </c:pt>
                <c:pt idx="513">
                  <c:v>292</c:v>
                </c:pt>
                <c:pt idx="514">
                  <c:v>292.2</c:v>
                </c:pt>
                <c:pt idx="515">
                  <c:v>292.3</c:v>
                </c:pt>
                <c:pt idx="516">
                  <c:v>292.3</c:v>
                </c:pt>
                <c:pt idx="517">
                  <c:v>292.5</c:v>
                </c:pt>
                <c:pt idx="518">
                  <c:v>292.8</c:v>
                </c:pt>
                <c:pt idx="519">
                  <c:v>293.2</c:v>
                </c:pt>
                <c:pt idx="520">
                  <c:v>293.5</c:v>
                </c:pt>
                <c:pt idx="521">
                  <c:v>293.9</c:v>
                </c:pt>
                <c:pt idx="522">
                  <c:v>294.3</c:v>
                </c:pt>
                <c:pt idx="523">
                  <c:v>294.5</c:v>
                </c:pt>
                <c:pt idx="524">
                  <c:v>294.6</c:v>
                </c:pt>
                <c:pt idx="525">
                  <c:v>294.7</c:v>
                </c:pt>
                <c:pt idx="526">
                  <c:v>294.9</c:v>
                </c:pt>
                <c:pt idx="527">
                  <c:v>295.1</c:v>
                </c:pt>
                <c:pt idx="528">
                  <c:v>295.4</c:v>
                </c:pt>
                <c:pt idx="529">
                  <c:v>295.8</c:v>
                </c:pt>
                <c:pt idx="530">
                  <c:v>296.1</c:v>
                </c:pt>
                <c:pt idx="531">
                  <c:v>296.2</c:v>
                </c:pt>
                <c:pt idx="532">
                  <c:v>296.4</c:v>
                </c:pt>
                <c:pt idx="533">
                  <c:v>296.5</c:v>
                </c:pt>
                <c:pt idx="534">
                  <c:v>296.7</c:v>
                </c:pt>
                <c:pt idx="535">
                  <c:v>297</c:v>
                </c:pt>
                <c:pt idx="536">
                  <c:v>297.3</c:v>
                </c:pt>
                <c:pt idx="537">
                  <c:v>297.5</c:v>
                </c:pt>
                <c:pt idx="538">
                  <c:v>297.8</c:v>
                </c:pt>
                <c:pt idx="539">
                  <c:v>298</c:v>
                </c:pt>
                <c:pt idx="540">
                  <c:v>298.1</c:v>
                </c:pt>
                <c:pt idx="541">
                  <c:v>298.3</c:v>
                </c:pt>
                <c:pt idx="542">
                  <c:v>298.5</c:v>
                </c:pt>
                <c:pt idx="543">
                  <c:v>298.6</c:v>
                </c:pt>
                <c:pt idx="544">
                  <c:v>298.9</c:v>
                </c:pt>
                <c:pt idx="545">
                  <c:v>299.2</c:v>
                </c:pt>
                <c:pt idx="546">
                  <c:v>299.3</c:v>
                </c:pt>
                <c:pt idx="547">
                  <c:v>299.5</c:v>
                </c:pt>
                <c:pt idx="548">
                  <c:v>299.7</c:v>
                </c:pt>
                <c:pt idx="549">
                  <c:v>300</c:v>
                </c:pt>
                <c:pt idx="550">
                  <c:v>300.3</c:v>
                </c:pt>
                <c:pt idx="551">
                  <c:v>300.6</c:v>
                </c:pt>
                <c:pt idx="552">
                  <c:v>300.8</c:v>
                </c:pt>
                <c:pt idx="553">
                  <c:v>301.1</c:v>
                </c:pt>
                <c:pt idx="554">
                  <c:v>301.4</c:v>
                </c:pt>
                <c:pt idx="555">
                  <c:v>301.6</c:v>
                </c:pt>
                <c:pt idx="556">
                  <c:v>301.7</c:v>
                </c:pt>
                <c:pt idx="557">
                  <c:v>301.9</c:v>
                </c:pt>
                <c:pt idx="558">
                  <c:v>302.1</c:v>
                </c:pt>
                <c:pt idx="559">
                  <c:v>302.4</c:v>
                </c:pt>
                <c:pt idx="560">
                  <c:v>302.6</c:v>
                </c:pt>
                <c:pt idx="561">
                  <c:v>302.8</c:v>
                </c:pt>
                <c:pt idx="562">
                  <c:v>302.8</c:v>
                </c:pt>
                <c:pt idx="563">
                  <c:v>302.9</c:v>
                </c:pt>
                <c:pt idx="564">
                  <c:v>303.2</c:v>
                </c:pt>
                <c:pt idx="565">
                  <c:v>303.4</c:v>
                </c:pt>
                <c:pt idx="566">
                  <c:v>303.5</c:v>
                </c:pt>
                <c:pt idx="567">
                  <c:v>303.7</c:v>
                </c:pt>
                <c:pt idx="568">
                  <c:v>303.8</c:v>
                </c:pt>
                <c:pt idx="569">
                  <c:v>304</c:v>
                </c:pt>
                <c:pt idx="570">
                  <c:v>304.2</c:v>
                </c:pt>
                <c:pt idx="571">
                  <c:v>304.4</c:v>
                </c:pt>
                <c:pt idx="572">
                  <c:v>304.7</c:v>
                </c:pt>
                <c:pt idx="573">
                  <c:v>304.9</c:v>
                </c:pt>
                <c:pt idx="574">
                  <c:v>305.1</c:v>
                </c:pt>
                <c:pt idx="575">
                  <c:v>305.4</c:v>
                </c:pt>
                <c:pt idx="576">
                  <c:v>305.8</c:v>
                </c:pt>
                <c:pt idx="577">
                  <c:v>306.1</c:v>
                </c:pt>
                <c:pt idx="578">
                  <c:v>306.3</c:v>
                </c:pt>
                <c:pt idx="579">
                  <c:v>306.6</c:v>
                </c:pt>
                <c:pt idx="580">
                  <c:v>306.8</c:v>
                </c:pt>
                <c:pt idx="581">
                  <c:v>307</c:v>
                </c:pt>
                <c:pt idx="582">
                  <c:v>307.2</c:v>
                </c:pt>
                <c:pt idx="583">
                  <c:v>307.3</c:v>
                </c:pt>
                <c:pt idx="584">
                  <c:v>307.4</c:v>
                </c:pt>
                <c:pt idx="585">
                  <c:v>307.5</c:v>
                </c:pt>
                <c:pt idx="586">
                  <c:v>307.7</c:v>
                </c:pt>
                <c:pt idx="587">
                  <c:v>307.8</c:v>
                </c:pt>
                <c:pt idx="588">
                  <c:v>308.3</c:v>
                </c:pt>
                <c:pt idx="589">
                  <c:v>308.5</c:v>
                </c:pt>
                <c:pt idx="590">
                  <c:v>308.7</c:v>
                </c:pt>
                <c:pt idx="591">
                  <c:v>308.9</c:v>
                </c:pt>
                <c:pt idx="592">
                  <c:v>309.1</c:v>
                </c:pt>
                <c:pt idx="593">
                  <c:v>309.3</c:v>
                </c:pt>
                <c:pt idx="594">
                  <c:v>309.5</c:v>
                </c:pt>
                <c:pt idx="595">
                  <c:v>309.7</c:v>
                </c:pt>
                <c:pt idx="596">
                  <c:v>309.9</c:v>
                </c:pt>
                <c:pt idx="597">
                  <c:v>310.1</c:v>
                </c:pt>
                <c:pt idx="598">
                  <c:v>310.2</c:v>
                </c:pt>
                <c:pt idx="599">
                  <c:v>310.3</c:v>
                </c:pt>
                <c:pt idx="600">
                  <c:v>310.5</c:v>
                </c:pt>
                <c:pt idx="601">
                  <c:v>310.6</c:v>
                </c:pt>
                <c:pt idx="602">
                  <c:v>310.7</c:v>
                </c:pt>
                <c:pt idx="603">
                  <c:v>310.9</c:v>
                </c:pt>
                <c:pt idx="604">
                  <c:v>311</c:v>
                </c:pt>
                <c:pt idx="605">
                  <c:v>311.1</c:v>
                </c:pt>
                <c:pt idx="606">
                  <c:v>311.3</c:v>
                </c:pt>
                <c:pt idx="607">
                  <c:v>311.4</c:v>
                </c:pt>
                <c:pt idx="608">
                  <c:v>311.5</c:v>
                </c:pt>
                <c:pt idx="609">
                  <c:v>311.6</c:v>
                </c:pt>
                <c:pt idx="610">
                  <c:v>311.7</c:v>
                </c:pt>
                <c:pt idx="611">
                  <c:v>311.8</c:v>
                </c:pt>
                <c:pt idx="612">
                  <c:v>311.9</c:v>
                </c:pt>
                <c:pt idx="613">
                  <c:v>312</c:v>
                </c:pt>
                <c:pt idx="614">
                  <c:v>312.1</c:v>
                </c:pt>
                <c:pt idx="615">
                  <c:v>312.3</c:v>
                </c:pt>
                <c:pt idx="616">
                  <c:v>312.5</c:v>
                </c:pt>
                <c:pt idx="617">
                  <c:v>312.7</c:v>
                </c:pt>
                <c:pt idx="618">
                  <c:v>312.8</c:v>
                </c:pt>
                <c:pt idx="619">
                  <c:v>312.9</c:v>
                </c:pt>
                <c:pt idx="620">
                  <c:v>313</c:v>
                </c:pt>
                <c:pt idx="621">
                  <c:v>313.2</c:v>
                </c:pt>
                <c:pt idx="622">
                  <c:v>313.3</c:v>
                </c:pt>
                <c:pt idx="623">
                  <c:v>313.5</c:v>
                </c:pt>
                <c:pt idx="624">
                  <c:v>313.7</c:v>
                </c:pt>
                <c:pt idx="625">
                  <c:v>313.9</c:v>
                </c:pt>
                <c:pt idx="626">
                  <c:v>314.1</c:v>
                </c:pt>
                <c:pt idx="627">
                  <c:v>314.2</c:v>
                </c:pt>
                <c:pt idx="628">
                  <c:v>314.4</c:v>
                </c:pt>
                <c:pt idx="629">
                  <c:v>314.6</c:v>
                </c:pt>
                <c:pt idx="630">
                  <c:v>314.7</c:v>
                </c:pt>
                <c:pt idx="631">
                  <c:v>314.8</c:v>
                </c:pt>
                <c:pt idx="632">
                  <c:v>315</c:v>
                </c:pt>
                <c:pt idx="633">
                  <c:v>315</c:v>
                </c:pt>
                <c:pt idx="634">
                  <c:v>315.1</c:v>
                </c:pt>
                <c:pt idx="635">
                  <c:v>315.3</c:v>
                </c:pt>
                <c:pt idx="636">
                  <c:v>315.3</c:v>
                </c:pt>
                <c:pt idx="637">
                  <c:v>315.4</c:v>
                </c:pt>
                <c:pt idx="638">
                  <c:v>315.6</c:v>
                </c:pt>
                <c:pt idx="639">
                  <c:v>315.7</c:v>
                </c:pt>
                <c:pt idx="640">
                  <c:v>315.8</c:v>
                </c:pt>
                <c:pt idx="641">
                  <c:v>315.9</c:v>
                </c:pt>
                <c:pt idx="642">
                  <c:v>316</c:v>
                </c:pt>
                <c:pt idx="643">
                  <c:v>316.2</c:v>
                </c:pt>
                <c:pt idx="644">
                  <c:v>316.2</c:v>
                </c:pt>
                <c:pt idx="645">
                  <c:v>316.3</c:v>
                </c:pt>
                <c:pt idx="646">
                  <c:v>316.3</c:v>
                </c:pt>
                <c:pt idx="647">
                  <c:v>316.4</c:v>
                </c:pt>
                <c:pt idx="648">
                  <c:v>316.5</c:v>
                </c:pt>
                <c:pt idx="649">
                  <c:v>316.6</c:v>
                </c:pt>
                <c:pt idx="650">
                  <c:v>316.7</c:v>
                </c:pt>
                <c:pt idx="651">
                  <c:v>316.9</c:v>
                </c:pt>
                <c:pt idx="652">
                  <c:v>317.1</c:v>
                </c:pt>
                <c:pt idx="653">
                  <c:v>317.4</c:v>
                </c:pt>
                <c:pt idx="654">
                  <c:v>317.5</c:v>
                </c:pt>
                <c:pt idx="655">
                  <c:v>317.7</c:v>
                </c:pt>
                <c:pt idx="656">
                  <c:v>317.8</c:v>
                </c:pt>
                <c:pt idx="657">
                  <c:v>318</c:v>
                </c:pt>
                <c:pt idx="658">
                  <c:v>318.4</c:v>
                </c:pt>
                <c:pt idx="659">
                  <c:v>318.7</c:v>
                </c:pt>
                <c:pt idx="660">
                  <c:v>318.8</c:v>
                </c:pt>
                <c:pt idx="661">
                  <c:v>318.9</c:v>
                </c:pt>
                <c:pt idx="662">
                  <c:v>319.1</c:v>
                </c:pt>
                <c:pt idx="663">
                  <c:v>319.3</c:v>
                </c:pt>
                <c:pt idx="664">
                  <c:v>319.7</c:v>
                </c:pt>
                <c:pt idx="665">
                  <c:v>319.9</c:v>
                </c:pt>
                <c:pt idx="666">
                  <c:v>320</c:v>
                </c:pt>
                <c:pt idx="667">
                  <c:v>320.2</c:v>
                </c:pt>
                <c:pt idx="668">
                  <c:v>320.4</c:v>
                </c:pt>
                <c:pt idx="669">
                  <c:v>320.7</c:v>
                </c:pt>
                <c:pt idx="670">
                  <c:v>320.9</c:v>
                </c:pt>
                <c:pt idx="671">
                  <c:v>321.1</c:v>
                </c:pt>
                <c:pt idx="672">
                  <c:v>321.2</c:v>
                </c:pt>
                <c:pt idx="673">
                  <c:v>321.3</c:v>
                </c:pt>
                <c:pt idx="674">
                  <c:v>321.5</c:v>
                </c:pt>
                <c:pt idx="675">
                  <c:v>321.7</c:v>
                </c:pt>
                <c:pt idx="676">
                  <c:v>321.7</c:v>
                </c:pt>
                <c:pt idx="677">
                  <c:v>321.8</c:v>
                </c:pt>
                <c:pt idx="678">
                  <c:v>321.9</c:v>
                </c:pt>
                <c:pt idx="679">
                  <c:v>322.2</c:v>
                </c:pt>
                <c:pt idx="680">
                  <c:v>322.4</c:v>
                </c:pt>
                <c:pt idx="681">
                  <c:v>322.7</c:v>
                </c:pt>
                <c:pt idx="682">
                  <c:v>322.7</c:v>
                </c:pt>
                <c:pt idx="683">
                  <c:v>323</c:v>
                </c:pt>
                <c:pt idx="684">
                  <c:v>323.3</c:v>
                </c:pt>
                <c:pt idx="685">
                  <c:v>323.7</c:v>
                </c:pt>
                <c:pt idx="686">
                  <c:v>324</c:v>
                </c:pt>
                <c:pt idx="687">
                  <c:v>324.3</c:v>
                </c:pt>
                <c:pt idx="688">
                  <c:v>324.6</c:v>
                </c:pt>
                <c:pt idx="689">
                  <c:v>324.8</c:v>
                </c:pt>
                <c:pt idx="690">
                  <c:v>325</c:v>
                </c:pt>
                <c:pt idx="691">
                  <c:v>325.1</c:v>
                </c:pt>
                <c:pt idx="692">
                  <c:v>325.1</c:v>
                </c:pt>
                <c:pt idx="693">
                  <c:v>325.3</c:v>
                </c:pt>
                <c:pt idx="694">
                  <c:v>325.4</c:v>
                </c:pt>
                <c:pt idx="695">
                  <c:v>325.4</c:v>
                </c:pt>
                <c:pt idx="696">
                  <c:v>325.6</c:v>
                </c:pt>
                <c:pt idx="697">
                  <c:v>325.9</c:v>
                </c:pt>
                <c:pt idx="698">
                  <c:v>326.1</c:v>
                </c:pt>
                <c:pt idx="699">
                  <c:v>326.3</c:v>
                </c:pt>
                <c:pt idx="700">
                  <c:v>326.4</c:v>
                </c:pt>
                <c:pt idx="701">
                  <c:v>326.7</c:v>
                </c:pt>
                <c:pt idx="702">
                  <c:v>327</c:v>
                </c:pt>
                <c:pt idx="703">
                  <c:v>327.3</c:v>
                </c:pt>
                <c:pt idx="704">
                  <c:v>327.4</c:v>
                </c:pt>
                <c:pt idx="705">
                  <c:v>327.6</c:v>
                </c:pt>
                <c:pt idx="706">
                  <c:v>327.8</c:v>
                </c:pt>
                <c:pt idx="707">
                  <c:v>327.9</c:v>
                </c:pt>
                <c:pt idx="708">
                  <c:v>327.9</c:v>
                </c:pt>
                <c:pt idx="709">
                  <c:v>327.9</c:v>
                </c:pt>
                <c:pt idx="710">
                  <c:v>327.9</c:v>
                </c:pt>
                <c:pt idx="711">
                  <c:v>328</c:v>
                </c:pt>
                <c:pt idx="712">
                  <c:v>328.2</c:v>
                </c:pt>
                <c:pt idx="713">
                  <c:v>328.4</c:v>
                </c:pt>
                <c:pt idx="714">
                  <c:v>328.6</c:v>
                </c:pt>
                <c:pt idx="715">
                  <c:v>328.7</c:v>
                </c:pt>
                <c:pt idx="716">
                  <c:v>328.6</c:v>
                </c:pt>
                <c:pt idx="717">
                  <c:v>328.7</c:v>
                </c:pt>
                <c:pt idx="718">
                  <c:v>328.8</c:v>
                </c:pt>
                <c:pt idx="719">
                  <c:v>328.8</c:v>
                </c:pt>
                <c:pt idx="720">
                  <c:v>328.8</c:v>
                </c:pt>
                <c:pt idx="721">
                  <c:v>329</c:v>
                </c:pt>
                <c:pt idx="722">
                  <c:v>329.1</c:v>
                </c:pt>
                <c:pt idx="723">
                  <c:v>329.2</c:v>
                </c:pt>
                <c:pt idx="724">
                  <c:v>329.3</c:v>
                </c:pt>
                <c:pt idx="725">
                  <c:v>329.6</c:v>
                </c:pt>
                <c:pt idx="726">
                  <c:v>329.6</c:v>
                </c:pt>
                <c:pt idx="727">
                  <c:v>329.7</c:v>
                </c:pt>
                <c:pt idx="728">
                  <c:v>329.8</c:v>
                </c:pt>
                <c:pt idx="729">
                  <c:v>329.9</c:v>
                </c:pt>
                <c:pt idx="730">
                  <c:v>330.1</c:v>
                </c:pt>
                <c:pt idx="731">
                  <c:v>330.3</c:v>
                </c:pt>
                <c:pt idx="732">
                  <c:v>330.4</c:v>
                </c:pt>
                <c:pt idx="733">
                  <c:v>330.5</c:v>
                </c:pt>
                <c:pt idx="734">
                  <c:v>330.6</c:v>
                </c:pt>
                <c:pt idx="735">
                  <c:v>330.8</c:v>
                </c:pt>
                <c:pt idx="736">
                  <c:v>330.9</c:v>
                </c:pt>
                <c:pt idx="737">
                  <c:v>331.1</c:v>
                </c:pt>
                <c:pt idx="738">
                  <c:v>331.3</c:v>
                </c:pt>
                <c:pt idx="739">
                  <c:v>331.7</c:v>
                </c:pt>
                <c:pt idx="740">
                  <c:v>331.8</c:v>
                </c:pt>
                <c:pt idx="741">
                  <c:v>331.9</c:v>
                </c:pt>
                <c:pt idx="742">
                  <c:v>332</c:v>
                </c:pt>
                <c:pt idx="743">
                  <c:v>332.1</c:v>
                </c:pt>
                <c:pt idx="744">
                  <c:v>332.3</c:v>
                </c:pt>
                <c:pt idx="745">
                  <c:v>332.4</c:v>
                </c:pt>
                <c:pt idx="746">
                  <c:v>332.5</c:v>
                </c:pt>
                <c:pt idx="747">
                  <c:v>332.5</c:v>
                </c:pt>
                <c:pt idx="748">
                  <c:v>332.5</c:v>
                </c:pt>
                <c:pt idx="749">
                  <c:v>332.6</c:v>
                </c:pt>
                <c:pt idx="750">
                  <c:v>332.9</c:v>
                </c:pt>
                <c:pt idx="751">
                  <c:v>332.9</c:v>
                </c:pt>
                <c:pt idx="752">
                  <c:v>332.9</c:v>
                </c:pt>
                <c:pt idx="753">
                  <c:v>333.2</c:v>
                </c:pt>
                <c:pt idx="754">
                  <c:v>333.3</c:v>
                </c:pt>
                <c:pt idx="755">
                  <c:v>333.6</c:v>
                </c:pt>
                <c:pt idx="756">
                  <c:v>333.7</c:v>
                </c:pt>
                <c:pt idx="757">
                  <c:v>334</c:v>
                </c:pt>
                <c:pt idx="758">
                  <c:v>334.1</c:v>
                </c:pt>
                <c:pt idx="759">
                  <c:v>334.3</c:v>
                </c:pt>
                <c:pt idx="760">
                  <c:v>334.4</c:v>
                </c:pt>
                <c:pt idx="761">
                  <c:v>334.6</c:v>
                </c:pt>
                <c:pt idx="762">
                  <c:v>334.6</c:v>
                </c:pt>
                <c:pt idx="763">
                  <c:v>334.6</c:v>
                </c:pt>
                <c:pt idx="764">
                  <c:v>334.9</c:v>
                </c:pt>
                <c:pt idx="765">
                  <c:v>335</c:v>
                </c:pt>
                <c:pt idx="766">
                  <c:v>335.2</c:v>
                </c:pt>
                <c:pt idx="767">
                  <c:v>335.6</c:v>
                </c:pt>
                <c:pt idx="768">
                  <c:v>335.9</c:v>
                </c:pt>
                <c:pt idx="769">
                  <c:v>336</c:v>
                </c:pt>
                <c:pt idx="770">
                  <c:v>336.2</c:v>
                </c:pt>
                <c:pt idx="771">
                  <c:v>336.3</c:v>
                </c:pt>
                <c:pt idx="772">
                  <c:v>336.5</c:v>
                </c:pt>
                <c:pt idx="773">
                  <c:v>336.7</c:v>
                </c:pt>
                <c:pt idx="774">
                  <c:v>336.7</c:v>
                </c:pt>
                <c:pt idx="775">
                  <c:v>337</c:v>
                </c:pt>
                <c:pt idx="776">
                  <c:v>337.2</c:v>
                </c:pt>
                <c:pt idx="777">
                  <c:v>337.2</c:v>
                </c:pt>
                <c:pt idx="778">
                  <c:v>337.4</c:v>
                </c:pt>
                <c:pt idx="779">
                  <c:v>337.5</c:v>
                </c:pt>
                <c:pt idx="780">
                  <c:v>337.8</c:v>
                </c:pt>
                <c:pt idx="781">
                  <c:v>337.9</c:v>
                </c:pt>
                <c:pt idx="782">
                  <c:v>338.1</c:v>
                </c:pt>
                <c:pt idx="783">
                  <c:v>338.2</c:v>
                </c:pt>
                <c:pt idx="784">
                  <c:v>338.2</c:v>
                </c:pt>
                <c:pt idx="785">
                  <c:v>338.3</c:v>
                </c:pt>
                <c:pt idx="786">
                  <c:v>338.5</c:v>
                </c:pt>
                <c:pt idx="787">
                  <c:v>338.7</c:v>
                </c:pt>
                <c:pt idx="788">
                  <c:v>338.8</c:v>
                </c:pt>
                <c:pt idx="789">
                  <c:v>338.8</c:v>
                </c:pt>
                <c:pt idx="790">
                  <c:v>338.9</c:v>
                </c:pt>
                <c:pt idx="791">
                  <c:v>339.1</c:v>
                </c:pt>
                <c:pt idx="792">
                  <c:v>339.3</c:v>
                </c:pt>
                <c:pt idx="793">
                  <c:v>339.4</c:v>
                </c:pt>
                <c:pt idx="794">
                  <c:v>339.5</c:v>
                </c:pt>
                <c:pt idx="795">
                  <c:v>339.6</c:v>
                </c:pt>
                <c:pt idx="796">
                  <c:v>339.7</c:v>
                </c:pt>
                <c:pt idx="797">
                  <c:v>340</c:v>
                </c:pt>
                <c:pt idx="798">
                  <c:v>340</c:v>
                </c:pt>
                <c:pt idx="799">
                  <c:v>340.2</c:v>
                </c:pt>
                <c:pt idx="800">
                  <c:v>340.4</c:v>
                </c:pt>
                <c:pt idx="801">
                  <c:v>340.6</c:v>
                </c:pt>
                <c:pt idx="802">
                  <c:v>340.8</c:v>
                </c:pt>
                <c:pt idx="803">
                  <c:v>341.1</c:v>
                </c:pt>
                <c:pt idx="804">
                  <c:v>341.3</c:v>
                </c:pt>
                <c:pt idx="805">
                  <c:v>341.4</c:v>
                </c:pt>
                <c:pt idx="806">
                  <c:v>341.5</c:v>
                </c:pt>
                <c:pt idx="807">
                  <c:v>341.5</c:v>
                </c:pt>
                <c:pt idx="808">
                  <c:v>341.6</c:v>
                </c:pt>
                <c:pt idx="809">
                  <c:v>341.6</c:v>
                </c:pt>
                <c:pt idx="810">
                  <c:v>341.6</c:v>
                </c:pt>
                <c:pt idx="811">
                  <c:v>341.5</c:v>
                </c:pt>
                <c:pt idx="812">
                  <c:v>341.5</c:v>
                </c:pt>
                <c:pt idx="813">
                  <c:v>341.7</c:v>
                </c:pt>
                <c:pt idx="814">
                  <c:v>341.9</c:v>
                </c:pt>
                <c:pt idx="815">
                  <c:v>342</c:v>
                </c:pt>
                <c:pt idx="816">
                  <c:v>342.3</c:v>
                </c:pt>
                <c:pt idx="817">
                  <c:v>342.6</c:v>
                </c:pt>
                <c:pt idx="818">
                  <c:v>342.8</c:v>
                </c:pt>
                <c:pt idx="819">
                  <c:v>343</c:v>
                </c:pt>
                <c:pt idx="820">
                  <c:v>343.1</c:v>
                </c:pt>
                <c:pt idx="821">
                  <c:v>343.3</c:v>
                </c:pt>
                <c:pt idx="822">
                  <c:v>343.4</c:v>
                </c:pt>
                <c:pt idx="823">
                  <c:v>343.5</c:v>
                </c:pt>
                <c:pt idx="824">
                  <c:v>343.6</c:v>
                </c:pt>
                <c:pt idx="825">
                  <c:v>343.7</c:v>
                </c:pt>
                <c:pt idx="826">
                  <c:v>343.7</c:v>
                </c:pt>
                <c:pt idx="827">
                  <c:v>343.9</c:v>
                </c:pt>
                <c:pt idx="828">
                  <c:v>344</c:v>
                </c:pt>
                <c:pt idx="829">
                  <c:v>344.1</c:v>
                </c:pt>
                <c:pt idx="830">
                  <c:v>344.2</c:v>
                </c:pt>
                <c:pt idx="831">
                  <c:v>344.3</c:v>
                </c:pt>
                <c:pt idx="832">
                  <c:v>344.5</c:v>
                </c:pt>
                <c:pt idx="833">
                  <c:v>344.5</c:v>
                </c:pt>
                <c:pt idx="834">
                  <c:v>344.7</c:v>
                </c:pt>
                <c:pt idx="835">
                  <c:v>344.9</c:v>
                </c:pt>
                <c:pt idx="836">
                  <c:v>344.9</c:v>
                </c:pt>
                <c:pt idx="837">
                  <c:v>345</c:v>
                </c:pt>
                <c:pt idx="838">
                  <c:v>345.2</c:v>
                </c:pt>
                <c:pt idx="839">
                  <c:v>345.2</c:v>
                </c:pt>
                <c:pt idx="840">
                  <c:v>345.2</c:v>
                </c:pt>
                <c:pt idx="841">
                  <c:v>345.4</c:v>
                </c:pt>
                <c:pt idx="842">
                  <c:v>345.6</c:v>
                </c:pt>
                <c:pt idx="843">
                  <c:v>345.7</c:v>
                </c:pt>
                <c:pt idx="844">
                  <c:v>345.9</c:v>
                </c:pt>
                <c:pt idx="845">
                  <c:v>346.2</c:v>
                </c:pt>
                <c:pt idx="846">
                  <c:v>346.3</c:v>
                </c:pt>
                <c:pt idx="847">
                  <c:v>346.4</c:v>
                </c:pt>
                <c:pt idx="848">
                  <c:v>346.4</c:v>
                </c:pt>
                <c:pt idx="849">
                  <c:v>346.4</c:v>
                </c:pt>
                <c:pt idx="850">
                  <c:v>346.4</c:v>
                </c:pt>
                <c:pt idx="851">
                  <c:v>346.6</c:v>
                </c:pt>
                <c:pt idx="852">
                  <c:v>346.7</c:v>
                </c:pt>
                <c:pt idx="853">
                  <c:v>346.8</c:v>
                </c:pt>
                <c:pt idx="854">
                  <c:v>347.1</c:v>
                </c:pt>
                <c:pt idx="855">
                  <c:v>347.3</c:v>
                </c:pt>
                <c:pt idx="856">
                  <c:v>347.5</c:v>
                </c:pt>
                <c:pt idx="857">
                  <c:v>347.7</c:v>
                </c:pt>
                <c:pt idx="858">
                  <c:v>348</c:v>
                </c:pt>
                <c:pt idx="859">
                  <c:v>348.1</c:v>
                </c:pt>
                <c:pt idx="860">
                  <c:v>348</c:v>
                </c:pt>
                <c:pt idx="861">
                  <c:v>348.2</c:v>
                </c:pt>
                <c:pt idx="862">
                  <c:v>348.3</c:v>
                </c:pt>
                <c:pt idx="863">
                  <c:v>348.2</c:v>
                </c:pt>
                <c:pt idx="864">
                  <c:v>348.1</c:v>
                </c:pt>
                <c:pt idx="865">
                  <c:v>347.9</c:v>
                </c:pt>
                <c:pt idx="866">
                  <c:v>347.9</c:v>
                </c:pt>
                <c:pt idx="867">
                  <c:v>347.9</c:v>
                </c:pt>
                <c:pt idx="868">
                  <c:v>348</c:v>
                </c:pt>
                <c:pt idx="869">
                  <c:v>348.1</c:v>
                </c:pt>
                <c:pt idx="870">
                  <c:v>348.1</c:v>
                </c:pt>
                <c:pt idx="871">
                  <c:v>348.2</c:v>
                </c:pt>
                <c:pt idx="872">
                  <c:v>348.1</c:v>
                </c:pt>
                <c:pt idx="873">
                  <c:v>348.2</c:v>
                </c:pt>
                <c:pt idx="874">
                  <c:v>348.2</c:v>
                </c:pt>
                <c:pt idx="875">
                  <c:v>348.2</c:v>
                </c:pt>
                <c:pt idx="876">
                  <c:v>348.2</c:v>
                </c:pt>
                <c:pt idx="877">
                  <c:v>348.2</c:v>
                </c:pt>
                <c:pt idx="878">
                  <c:v>347.8</c:v>
                </c:pt>
                <c:pt idx="879">
                  <c:v>347.4</c:v>
                </c:pt>
                <c:pt idx="880">
                  <c:v>347.4</c:v>
                </c:pt>
                <c:pt idx="881">
                  <c:v>347.3</c:v>
                </c:pt>
                <c:pt idx="882">
                  <c:v>347.3</c:v>
                </c:pt>
                <c:pt idx="883">
                  <c:v>347.5</c:v>
                </c:pt>
                <c:pt idx="884">
                  <c:v>347.7</c:v>
                </c:pt>
                <c:pt idx="885">
                  <c:v>348.1</c:v>
                </c:pt>
                <c:pt idx="886">
                  <c:v>348.3</c:v>
                </c:pt>
                <c:pt idx="887">
                  <c:v>348.6</c:v>
                </c:pt>
                <c:pt idx="888">
                  <c:v>348.7</c:v>
                </c:pt>
                <c:pt idx="889">
                  <c:v>348.8</c:v>
                </c:pt>
                <c:pt idx="890">
                  <c:v>348.9</c:v>
                </c:pt>
                <c:pt idx="891">
                  <c:v>349</c:v>
                </c:pt>
                <c:pt idx="892">
                  <c:v>349.1</c:v>
                </c:pt>
                <c:pt idx="893">
                  <c:v>349.1</c:v>
                </c:pt>
                <c:pt idx="894">
                  <c:v>349.3</c:v>
                </c:pt>
                <c:pt idx="895">
                  <c:v>349.3</c:v>
                </c:pt>
                <c:pt idx="896">
                  <c:v>349.4</c:v>
                </c:pt>
                <c:pt idx="897">
                  <c:v>349.3</c:v>
                </c:pt>
                <c:pt idx="898">
                  <c:v>349.4</c:v>
                </c:pt>
                <c:pt idx="899">
                  <c:v>349.5</c:v>
                </c:pt>
                <c:pt idx="900">
                  <c:v>349.6</c:v>
                </c:pt>
                <c:pt idx="901">
                  <c:v>349.7</c:v>
                </c:pt>
                <c:pt idx="902">
                  <c:v>349.8</c:v>
                </c:pt>
                <c:pt idx="903">
                  <c:v>349.8</c:v>
                </c:pt>
                <c:pt idx="904">
                  <c:v>349.9</c:v>
                </c:pt>
                <c:pt idx="905">
                  <c:v>350</c:v>
                </c:pt>
                <c:pt idx="906">
                  <c:v>350.1</c:v>
                </c:pt>
                <c:pt idx="907">
                  <c:v>350.2</c:v>
                </c:pt>
                <c:pt idx="908">
                  <c:v>350.3</c:v>
                </c:pt>
                <c:pt idx="909">
                  <c:v>350.3</c:v>
                </c:pt>
                <c:pt idx="910">
                  <c:v>350.4</c:v>
                </c:pt>
                <c:pt idx="911">
                  <c:v>350.5</c:v>
                </c:pt>
                <c:pt idx="912">
                  <c:v>350.6</c:v>
                </c:pt>
                <c:pt idx="913">
                  <c:v>350.8</c:v>
                </c:pt>
                <c:pt idx="914">
                  <c:v>350.8</c:v>
                </c:pt>
                <c:pt idx="915">
                  <c:v>350.9</c:v>
                </c:pt>
                <c:pt idx="916">
                  <c:v>351</c:v>
                </c:pt>
                <c:pt idx="917">
                  <c:v>350.9</c:v>
                </c:pt>
                <c:pt idx="918">
                  <c:v>350.9</c:v>
                </c:pt>
                <c:pt idx="919">
                  <c:v>350.9</c:v>
                </c:pt>
                <c:pt idx="920">
                  <c:v>351</c:v>
                </c:pt>
                <c:pt idx="921">
                  <c:v>351.2</c:v>
                </c:pt>
                <c:pt idx="922">
                  <c:v>351.4</c:v>
                </c:pt>
                <c:pt idx="923">
                  <c:v>351.4</c:v>
                </c:pt>
                <c:pt idx="924">
                  <c:v>351.3</c:v>
                </c:pt>
                <c:pt idx="925">
                  <c:v>351.2</c:v>
                </c:pt>
                <c:pt idx="926">
                  <c:v>351.2</c:v>
                </c:pt>
                <c:pt idx="927">
                  <c:v>351.4</c:v>
                </c:pt>
                <c:pt idx="928">
                  <c:v>351.5</c:v>
                </c:pt>
                <c:pt idx="929">
                  <c:v>351.5</c:v>
                </c:pt>
                <c:pt idx="930">
                  <c:v>351.6</c:v>
                </c:pt>
                <c:pt idx="931">
                  <c:v>351.7</c:v>
                </c:pt>
                <c:pt idx="932">
                  <c:v>351.9</c:v>
                </c:pt>
                <c:pt idx="933">
                  <c:v>352</c:v>
                </c:pt>
                <c:pt idx="934">
                  <c:v>352</c:v>
                </c:pt>
                <c:pt idx="935">
                  <c:v>352.2</c:v>
                </c:pt>
                <c:pt idx="936">
                  <c:v>352.3</c:v>
                </c:pt>
                <c:pt idx="937">
                  <c:v>352.4</c:v>
                </c:pt>
                <c:pt idx="938">
                  <c:v>352.6</c:v>
                </c:pt>
                <c:pt idx="939">
                  <c:v>352.5</c:v>
                </c:pt>
                <c:pt idx="940">
                  <c:v>352.4</c:v>
                </c:pt>
                <c:pt idx="941">
                  <c:v>352.6</c:v>
                </c:pt>
                <c:pt idx="942">
                  <c:v>352.7</c:v>
                </c:pt>
                <c:pt idx="943">
                  <c:v>352.6</c:v>
                </c:pt>
                <c:pt idx="944">
                  <c:v>352.4</c:v>
                </c:pt>
                <c:pt idx="945">
                  <c:v>352.3</c:v>
                </c:pt>
                <c:pt idx="946">
                  <c:v>352.2</c:v>
                </c:pt>
                <c:pt idx="947">
                  <c:v>352</c:v>
                </c:pt>
                <c:pt idx="948">
                  <c:v>352</c:v>
                </c:pt>
                <c:pt idx="949">
                  <c:v>352.2</c:v>
                </c:pt>
                <c:pt idx="950">
                  <c:v>352.5</c:v>
                </c:pt>
                <c:pt idx="951">
                  <c:v>352.7</c:v>
                </c:pt>
                <c:pt idx="952">
                  <c:v>353</c:v>
                </c:pt>
                <c:pt idx="953">
                  <c:v>353.1</c:v>
                </c:pt>
                <c:pt idx="954">
                  <c:v>353.4</c:v>
                </c:pt>
                <c:pt idx="955">
                  <c:v>353.4</c:v>
                </c:pt>
                <c:pt idx="956">
                  <c:v>353.5</c:v>
                </c:pt>
                <c:pt idx="957">
                  <c:v>353.6</c:v>
                </c:pt>
                <c:pt idx="958">
                  <c:v>353.8</c:v>
                </c:pt>
                <c:pt idx="959">
                  <c:v>354</c:v>
                </c:pt>
                <c:pt idx="960">
                  <c:v>354.2</c:v>
                </c:pt>
                <c:pt idx="961">
                  <c:v>354.3</c:v>
                </c:pt>
                <c:pt idx="962">
                  <c:v>354.4</c:v>
                </c:pt>
                <c:pt idx="963">
                  <c:v>354.6</c:v>
                </c:pt>
                <c:pt idx="964">
                  <c:v>354.8</c:v>
                </c:pt>
                <c:pt idx="965">
                  <c:v>354.9</c:v>
                </c:pt>
                <c:pt idx="966">
                  <c:v>355.2</c:v>
                </c:pt>
                <c:pt idx="967">
                  <c:v>355.6</c:v>
                </c:pt>
                <c:pt idx="968">
                  <c:v>355.9</c:v>
                </c:pt>
                <c:pt idx="969">
                  <c:v>356.1</c:v>
                </c:pt>
                <c:pt idx="970">
                  <c:v>356.3</c:v>
                </c:pt>
                <c:pt idx="971">
                  <c:v>356.6</c:v>
                </c:pt>
                <c:pt idx="972">
                  <c:v>356.9</c:v>
                </c:pt>
                <c:pt idx="973">
                  <c:v>357.2</c:v>
                </c:pt>
                <c:pt idx="974">
                  <c:v>357.6</c:v>
                </c:pt>
                <c:pt idx="975">
                  <c:v>357.9</c:v>
                </c:pt>
                <c:pt idx="976">
                  <c:v>358.2</c:v>
                </c:pt>
                <c:pt idx="977">
                  <c:v>358.4</c:v>
                </c:pt>
                <c:pt idx="978">
                  <c:v>358.6</c:v>
                </c:pt>
                <c:pt idx="979">
                  <c:v>358.7</c:v>
                </c:pt>
                <c:pt idx="980">
                  <c:v>358.7</c:v>
                </c:pt>
                <c:pt idx="981">
                  <c:v>358.9</c:v>
                </c:pt>
                <c:pt idx="982">
                  <c:v>359.2</c:v>
                </c:pt>
                <c:pt idx="983">
                  <c:v>359.5</c:v>
                </c:pt>
                <c:pt idx="984">
                  <c:v>359.6</c:v>
                </c:pt>
                <c:pt idx="985">
                  <c:v>359.7</c:v>
                </c:pt>
                <c:pt idx="986">
                  <c:v>360</c:v>
                </c:pt>
                <c:pt idx="987">
                  <c:v>360.2</c:v>
                </c:pt>
                <c:pt idx="988">
                  <c:v>360.6</c:v>
                </c:pt>
                <c:pt idx="989">
                  <c:v>360.7</c:v>
                </c:pt>
                <c:pt idx="990">
                  <c:v>360.7</c:v>
                </c:pt>
                <c:pt idx="991">
                  <c:v>360.7</c:v>
                </c:pt>
                <c:pt idx="992">
                  <c:v>360.9</c:v>
                </c:pt>
                <c:pt idx="993">
                  <c:v>361</c:v>
                </c:pt>
                <c:pt idx="994">
                  <c:v>361</c:v>
                </c:pt>
                <c:pt idx="995">
                  <c:v>361.1</c:v>
                </c:pt>
                <c:pt idx="996">
                  <c:v>361</c:v>
                </c:pt>
                <c:pt idx="997">
                  <c:v>361</c:v>
                </c:pt>
                <c:pt idx="998">
                  <c:v>361.1</c:v>
                </c:pt>
                <c:pt idx="999">
                  <c:v>361.1</c:v>
                </c:pt>
                <c:pt idx="1000">
                  <c:v>361.2</c:v>
                </c:pt>
                <c:pt idx="1001">
                  <c:v>361.3</c:v>
                </c:pt>
                <c:pt idx="1002">
                  <c:v>361.3</c:v>
                </c:pt>
                <c:pt idx="1003">
                  <c:v>361.3</c:v>
                </c:pt>
                <c:pt idx="1004">
                  <c:v>361.5</c:v>
                </c:pt>
                <c:pt idx="1005">
                  <c:v>361.7</c:v>
                </c:pt>
                <c:pt idx="1006">
                  <c:v>361.8</c:v>
                </c:pt>
                <c:pt idx="1007">
                  <c:v>362.1</c:v>
                </c:pt>
                <c:pt idx="1008">
                  <c:v>362.4</c:v>
                </c:pt>
                <c:pt idx="1009">
                  <c:v>362.7</c:v>
                </c:pt>
                <c:pt idx="1010">
                  <c:v>362.9</c:v>
                </c:pt>
                <c:pt idx="1011">
                  <c:v>363</c:v>
                </c:pt>
                <c:pt idx="1012">
                  <c:v>363.2</c:v>
                </c:pt>
                <c:pt idx="1013">
                  <c:v>363.3</c:v>
                </c:pt>
                <c:pt idx="1014">
                  <c:v>363.4</c:v>
                </c:pt>
                <c:pt idx="1015">
                  <c:v>363.5</c:v>
                </c:pt>
                <c:pt idx="1016">
                  <c:v>363.7</c:v>
                </c:pt>
                <c:pt idx="1017">
                  <c:v>364</c:v>
                </c:pt>
                <c:pt idx="1018">
                  <c:v>364.1</c:v>
                </c:pt>
                <c:pt idx="1019">
                  <c:v>364.4</c:v>
                </c:pt>
                <c:pt idx="1020">
                  <c:v>364.4</c:v>
                </c:pt>
                <c:pt idx="1021">
                  <c:v>364.5</c:v>
                </c:pt>
                <c:pt idx="1022">
                  <c:v>364.5</c:v>
                </c:pt>
                <c:pt idx="1023">
                  <c:v>364.7</c:v>
                </c:pt>
                <c:pt idx="1024">
                  <c:v>364.8</c:v>
                </c:pt>
                <c:pt idx="1025">
                  <c:v>365</c:v>
                </c:pt>
                <c:pt idx="1026">
                  <c:v>365.1</c:v>
                </c:pt>
                <c:pt idx="1027">
                  <c:v>365</c:v>
                </c:pt>
                <c:pt idx="1028">
                  <c:v>365.2</c:v>
                </c:pt>
                <c:pt idx="1029">
                  <c:v>365.2</c:v>
                </c:pt>
                <c:pt idx="1030">
                  <c:v>365.5</c:v>
                </c:pt>
                <c:pt idx="1031">
                  <c:v>365.5</c:v>
                </c:pt>
                <c:pt idx="1032">
                  <c:v>365.6</c:v>
                </c:pt>
                <c:pt idx="1033">
                  <c:v>365.6</c:v>
                </c:pt>
                <c:pt idx="1034">
                  <c:v>365.7</c:v>
                </c:pt>
                <c:pt idx="1035">
                  <c:v>365.8</c:v>
                </c:pt>
                <c:pt idx="1036">
                  <c:v>365.9</c:v>
                </c:pt>
                <c:pt idx="1037">
                  <c:v>366.1</c:v>
                </c:pt>
                <c:pt idx="1038">
                  <c:v>366.2</c:v>
                </c:pt>
                <c:pt idx="1039">
                  <c:v>366.2</c:v>
                </c:pt>
                <c:pt idx="1040">
                  <c:v>366.3</c:v>
                </c:pt>
                <c:pt idx="1041">
                  <c:v>366.4</c:v>
                </c:pt>
                <c:pt idx="1042">
                  <c:v>366.6</c:v>
                </c:pt>
                <c:pt idx="1043">
                  <c:v>366.7</c:v>
                </c:pt>
                <c:pt idx="1044">
                  <c:v>366.8</c:v>
                </c:pt>
                <c:pt idx="1045">
                  <c:v>366.7</c:v>
                </c:pt>
                <c:pt idx="1046">
                  <c:v>366.9</c:v>
                </c:pt>
                <c:pt idx="1047">
                  <c:v>367</c:v>
                </c:pt>
                <c:pt idx="1048">
                  <c:v>367.2</c:v>
                </c:pt>
                <c:pt idx="1049">
                  <c:v>367.3</c:v>
                </c:pt>
                <c:pt idx="1050">
                  <c:v>367.4</c:v>
                </c:pt>
                <c:pt idx="1051">
                  <c:v>367.7</c:v>
                </c:pt>
                <c:pt idx="1052">
                  <c:v>367.9</c:v>
                </c:pt>
                <c:pt idx="1053">
                  <c:v>367.9</c:v>
                </c:pt>
                <c:pt idx="1054">
                  <c:v>367.8</c:v>
                </c:pt>
                <c:pt idx="1055">
                  <c:v>367.8</c:v>
                </c:pt>
                <c:pt idx="1056">
                  <c:v>367.9</c:v>
                </c:pt>
                <c:pt idx="1057">
                  <c:v>367.8</c:v>
                </c:pt>
                <c:pt idx="1058">
                  <c:v>368.1</c:v>
                </c:pt>
                <c:pt idx="1059">
                  <c:v>368.3</c:v>
                </c:pt>
                <c:pt idx="1060">
                  <c:v>368.4</c:v>
                </c:pt>
                <c:pt idx="1061">
                  <c:v>368.6</c:v>
                </c:pt>
                <c:pt idx="1062">
                  <c:v>368.8</c:v>
                </c:pt>
                <c:pt idx="1063">
                  <c:v>368.9</c:v>
                </c:pt>
                <c:pt idx="1064">
                  <c:v>368.8</c:v>
                </c:pt>
                <c:pt idx="1065">
                  <c:v>368.6</c:v>
                </c:pt>
                <c:pt idx="1066">
                  <c:v>368.6</c:v>
                </c:pt>
                <c:pt idx="1067">
                  <c:v>368.7</c:v>
                </c:pt>
                <c:pt idx="1068">
                  <c:v>368.7</c:v>
                </c:pt>
                <c:pt idx="1069">
                  <c:v>368.8</c:v>
                </c:pt>
                <c:pt idx="1070">
                  <c:v>368.9</c:v>
                </c:pt>
                <c:pt idx="1071">
                  <c:v>369</c:v>
                </c:pt>
                <c:pt idx="1072">
                  <c:v>369.1</c:v>
                </c:pt>
                <c:pt idx="1073">
                  <c:v>369.2</c:v>
                </c:pt>
                <c:pt idx="1074">
                  <c:v>369.1</c:v>
                </c:pt>
                <c:pt idx="1075">
                  <c:v>369.2</c:v>
                </c:pt>
                <c:pt idx="1076">
                  <c:v>369.2</c:v>
                </c:pt>
                <c:pt idx="1077">
                  <c:v>369.3</c:v>
                </c:pt>
                <c:pt idx="1078">
                  <c:v>369.4</c:v>
                </c:pt>
                <c:pt idx="1079">
                  <c:v>369.6</c:v>
                </c:pt>
                <c:pt idx="1080">
                  <c:v>369.7</c:v>
                </c:pt>
                <c:pt idx="1081">
                  <c:v>369.8</c:v>
                </c:pt>
                <c:pt idx="1082">
                  <c:v>369.8</c:v>
                </c:pt>
                <c:pt idx="1083">
                  <c:v>369.9</c:v>
                </c:pt>
                <c:pt idx="1084">
                  <c:v>369.9</c:v>
                </c:pt>
                <c:pt idx="1085">
                  <c:v>370</c:v>
                </c:pt>
                <c:pt idx="1086">
                  <c:v>370</c:v>
                </c:pt>
                <c:pt idx="1087">
                  <c:v>370.1</c:v>
                </c:pt>
                <c:pt idx="1088">
                  <c:v>370.2</c:v>
                </c:pt>
                <c:pt idx="1089">
                  <c:v>370.2</c:v>
                </c:pt>
                <c:pt idx="1090">
                  <c:v>370.3</c:v>
                </c:pt>
                <c:pt idx="1091">
                  <c:v>370.4</c:v>
                </c:pt>
                <c:pt idx="1092">
                  <c:v>370.6</c:v>
                </c:pt>
                <c:pt idx="1093">
                  <c:v>370.6</c:v>
                </c:pt>
                <c:pt idx="1094">
                  <c:v>370.6</c:v>
                </c:pt>
                <c:pt idx="1095">
                  <c:v>370.6</c:v>
                </c:pt>
                <c:pt idx="1096">
                  <c:v>370.7</c:v>
                </c:pt>
                <c:pt idx="1097">
                  <c:v>370.7</c:v>
                </c:pt>
                <c:pt idx="1098">
                  <c:v>370.8</c:v>
                </c:pt>
                <c:pt idx="1099">
                  <c:v>371</c:v>
                </c:pt>
                <c:pt idx="1100">
                  <c:v>371.1</c:v>
                </c:pt>
                <c:pt idx="1101">
                  <c:v>371.2</c:v>
                </c:pt>
                <c:pt idx="1102">
                  <c:v>371.3</c:v>
                </c:pt>
                <c:pt idx="1103">
                  <c:v>371.5</c:v>
                </c:pt>
                <c:pt idx="1104">
                  <c:v>371.5</c:v>
                </c:pt>
                <c:pt idx="1105">
                  <c:v>371.4</c:v>
                </c:pt>
                <c:pt idx="1106">
                  <c:v>371.6</c:v>
                </c:pt>
                <c:pt idx="1107">
                  <c:v>371.8</c:v>
                </c:pt>
                <c:pt idx="1108">
                  <c:v>371.7</c:v>
                </c:pt>
                <c:pt idx="1109">
                  <c:v>371.6</c:v>
                </c:pt>
                <c:pt idx="1110">
                  <c:v>371.6</c:v>
                </c:pt>
                <c:pt idx="1111">
                  <c:v>371.7</c:v>
                </c:pt>
                <c:pt idx="1112">
                  <c:v>371.7</c:v>
                </c:pt>
                <c:pt idx="1113">
                  <c:v>371.7</c:v>
                </c:pt>
                <c:pt idx="1114">
                  <c:v>371.9</c:v>
                </c:pt>
                <c:pt idx="1115">
                  <c:v>371.9</c:v>
                </c:pt>
                <c:pt idx="1116">
                  <c:v>371.9</c:v>
                </c:pt>
                <c:pt idx="1117">
                  <c:v>371.9</c:v>
                </c:pt>
                <c:pt idx="1118">
                  <c:v>371.9</c:v>
                </c:pt>
                <c:pt idx="1119">
                  <c:v>372</c:v>
                </c:pt>
                <c:pt idx="1120">
                  <c:v>372.1</c:v>
                </c:pt>
                <c:pt idx="1121">
                  <c:v>372</c:v>
                </c:pt>
                <c:pt idx="1122">
                  <c:v>372.2</c:v>
                </c:pt>
                <c:pt idx="1123">
                  <c:v>372.2</c:v>
                </c:pt>
                <c:pt idx="1124">
                  <c:v>372.2</c:v>
                </c:pt>
                <c:pt idx="1125">
                  <c:v>372.2</c:v>
                </c:pt>
                <c:pt idx="1126">
                  <c:v>372.3</c:v>
                </c:pt>
                <c:pt idx="1127">
                  <c:v>372.6</c:v>
                </c:pt>
                <c:pt idx="1128">
                  <c:v>372.6</c:v>
                </c:pt>
                <c:pt idx="1129">
                  <c:v>372.7</c:v>
                </c:pt>
                <c:pt idx="1130">
                  <c:v>372.9</c:v>
                </c:pt>
                <c:pt idx="1131">
                  <c:v>373.1</c:v>
                </c:pt>
                <c:pt idx="1132">
                  <c:v>373.2</c:v>
                </c:pt>
                <c:pt idx="1133">
                  <c:v>373.3</c:v>
                </c:pt>
                <c:pt idx="1134">
                  <c:v>373.4</c:v>
                </c:pt>
                <c:pt idx="1135">
                  <c:v>373.4</c:v>
                </c:pt>
                <c:pt idx="1136">
                  <c:v>373.4</c:v>
                </c:pt>
                <c:pt idx="1137">
                  <c:v>373.5</c:v>
                </c:pt>
                <c:pt idx="1138">
                  <c:v>373.4</c:v>
                </c:pt>
                <c:pt idx="1139">
                  <c:v>373.5</c:v>
                </c:pt>
                <c:pt idx="1140">
                  <c:v>373.6</c:v>
                </c:pt>
                <c:pt idx="1141">
                  <c:v>373.5</c:v>
                </c:pt>
                <c:pt idx="1142">
                  <c:v>373.5</c:v>
                </c:pt>
                <c:pt idx="1143">
                  <c:v>373.5</c:v>
                </c:pt>
                <c:pt idx="1144">
                  <c:v>373.6</c:v>
                </c:pt>
                <c:pt idx="1145">
                  <c:v>373.6</c:v>
                </c:pt>
                <c:pt idx="1146">
                  <c:v>373.8</c:v>
                </c:pt>
                <c:pt idx="1147">
                  <c:v>373.8</c:v>
                </c:pt>
                <c:pt idx="1148">
                  <c:v>373.9</c:v>
                </c:pt>
                <c:pt idx="1149">
                  <c:v>373.9</c:v>
                </c:pt>
                <c:pt idx="1150">
                  <c:v>374.1</c:v>
                </c:pt>
                <c:pt idx="1151">
                  <c:v>373.9</c:v>
                </c:pt>
                <c:pt idx="1152">
                  <c:v>373.8</c:v>
                </c:pt>
                <c:pt idx="1153">
                  <c:v>373.7</c:v>
                </c:pt>
                <c:pt idx="1154">
                  <c:v>373.4</c:v>
                </c:pt>
                <c:pt idx="1155">
                  <c:v>373.4</c:v>
                </c:pt>
                <c:pt idx="1156">
                  <c:v>373.3</c:v>
                </c:pt>
                <c:pt idx="1157">
                  <c:v>373.2</c:v>
                </c:pt>
                <c:pt idx="1158">
                  <c:v>373.2</c:v>
                </c:pt>
                <c:pt idx="1159">
                  <c:v>373.3</c:v>
                </c:pt>
                <c:pt idx="1160">
                  <c:v>373.5</c:v>
                </c:pt>
                <c:pt idx="1161">
                  <c:v>373.6</c:v>
                </c:pt>
                <c:pt idx="1162">
                  <c:v>373.7</c:v>
                </c:pt>
                <c:pt idx="1163">
                  <c:v>373.7</c:v>
                </c:pt>
                <c:pt idx="1164">
                  <c:v>373.8</c:v>
                </c:pt>
                <c:pt idx="1165">
                  <c:v>374.1</c:v>
                </c:pt>
                <c:pt idx="1166">
                  <c:v>374.1</c:v>
                </c:pt>
                <c:pt idx="1167">
                  <c:v>374.3</c:v>
                </c:pt>
                <c:pt idx="1168">
                  <c:v>374.5</c:v>
                </c:pt>
                <c:pt idx="1169">
                  <c:v>374.4</c:v>
                </c:pt>
                <c:pt idx="1170">
                  <c:v>374.4</c:v>
                </c:pt>
                <c:pt idx="1171">
                  <c:v>374.3</c:v>
                </c:pt>
                <c:pt idx="1172">
                  <c:v>374.3</c:v>
                </c:pt>
                <c:pt idx="1173">
                  <c:v>374.5</c:v>
                </c:pt>
                <c:pt idx="1174">
                  <c:v>374.4</c:v>
                </c:pt>
                <c:pt idx="1175">
                  <c:v>374.5</c:v>
                </c:pt>
                <c:pt idx="1176">
                  <c:v>374.6</c:v>
                </c:pt>
                <c:pt idx="1177">
                  <c:v>374.6</c:v>
                </c:pt>
                <c:pt idx="1178">
                  <c:v>374.5</c:v>
                </c:pt>
                <c:pt idx="1179">
                  <c:v>374.4</c:v>
                </c:pt>
                <c:pt idx="1180">
                  <c:v>374.6</c:v>
                </c:pt>
                <c:pt idx="1181">
                  <c:v>374.6</c:v>
                </c:pt>
                <c:pt idx="1182">
                  <c:v>374.7</c:v>
                </c:pt>
                <c:pt idx="1183">
                  <c:v>374.9</c:v>
                </c:pt>
                <c:pt idx="1184">
                  <c:v>374.8</c:v>
                </c:pt>
                <c:pt idx="1185">
                  <c:v>374.8</c:v>
                </c:pt>
                <c:pt idx="1186">
                  <c:v>374.9</c:v>
                </c:pt>
                <c:pt idx="1187">
                  <c:v>375</c:v>
                </c:pt>
                <c:pt idx="1188">
                  <c:v>375.1</c:v>
                </c:pt>
                <c:pt idx="1189">
                  <c:v>374.9</c:v>
                </c:pt>
                <c:pt idx="1190">
                  <c:v>375</c:v>
                </c:pt>
                <c:pt idx="1191">
                  <c:v>375.1</c:v>
                </c:pt>
                <c:pt idx="1192">
                  <c:v>375.1</c:v>
                </c:pt>
                <c:pt idx="1193">
                  <c:v>375</c:v>
                </c:pt>
                <c:pt idx="1194">
                  <c:v>375.1</c:v>
                </c:pt>
                <c:pt idx="1195">
                  <c:v>375</c:v>
                </c:pt>
                <c:pt idx="1196">
                  <c:v>375.1</c:v>
                </c:pt>
                <c:pt idx="1197">
                  <c:v>375</c:v>
                </c:pt>
                <c:pt idx="1198">
                  <c:v>375.1</c:v>
                </c:pt>
                <c:pt idx="1199">
                  <c:v>375.1</c:v>
                </c:pt>
                <c:pt idx="1200">
                  <c:v>375</c:v>
                </c:pt>
                <c:pt idx="1201">
                  <c:v>375</c:v>
                </c:pt>
                <c:pt idx="1202">
                  <c:v>375</c:v>
                </c:pt>
                <c:pt idx="1203">
                  <c:v>374.9</c:v>
                </c:pt>
                <c:pt idx="1204">
                  <c:v>375</c:v>
                </c:pt>
                <c:pt idx="1205">
                  <c:v>375</c:v>
                </c:pt>
                <c:pt idx="1206">
                  <c:v>374.9</c:v>
                </c:pt>
                <c:pt idx="1207">
                  <c:v>374.9</c:v>
                </c:pt>
                <c:pt idx="1208">
                  <c:v>375.1</c:v>
                </c:pt>
                <c:pt idx="1209">
                  <c:v>375.1</c:v>
                </c:pt>
                <c:pt idx="1210">
                  <c:v>375.2</c:v>
                </c:pt>
                <c:pt idx="1211">
                  <c:v>375.2</c:v>
                </c:pt>
                <c:pt idx="1212">
                  <c:v>375.2</c:v>
                </c:pt>
                <c:pt idx="1213">
                  <c:v>375.3</c:v>
                </c:pt>
                <c:pt idx="1214">
                  <c:v>375.3</c:v>
                </c:pt>
                <c:pt idx="1215">
                  <c:v>375.2</c:v>
                </c:pt>
                <c:pt idx="1216">
                  <c:v>375.1</c:v>
                </c:pt>
                <c:pt idx="1217">
                  <c:v>375.2</c:v>
                </c:pt>
                <c:pt idx="1218">
                  <c:v>375.3</c:v>
                </c:pt>
                <c:pt idx="1219">
                  <c:v>375.4</c:v>
                </c:pt>
                <c:pt idx="1220">
                  <c:v>375.4</c:v>
                </c:pt>
                <c:pt idx="1221">
                  <c:v>375.5</c:v>
                </c:pt>
                <c:pt idx="1222">
                  <c:v>375.6</c:v>
                </c:pt>
                <c:pt idx="1223">
                  <c:v>375.6</c:v>
                </c:pt>
                <c:pt idx="1224">
                  <c:v>375.6</c:v>
                </c:pt>
                <c:pt idx="1225">
                  <c:v>375.8</c:v>
                </c:pt>
                <c:pt idx="1226">
                  <c:v>375.7</c:v>
                </c:pt>
                <c:pt idx="1227">
                  <c:v>375.8</c:v>
                </c:pt>
                <c:pt idx="1228">
                  <c:v>375.8</c:v>
                </c:pt>
                <c:pt idx="1229">
                  <c:v>375.9</c:v>
                </c:pt>
                <c:pt idx="1230">
                  <c:v>375.7</c:v>
                </c:pt>
                <c:pt idx="1231">
                  <c:v>375.7</c:v>
                </c:pt>
                <c:pt idx="1232">
                  <c:v>375.8</c:v>
                </c:pt>
                <c:pt idx="1233">
                  <c:v>375.9</c:v>
                </c:pt>
                <c:pt idx="1234">
                  <c:v>375.9</c:v>
                </c:pt>
                <c:pt idx="1235">
                  <c:v>376</c:v>
                </c:pt>
                <c:pt idx="1236">
                  <c:v>375.9</c:v>
                </c:pt>
                <c:pt idx="1237">
                  <c:v>375.9</c:v>
                </c:pt>
                <c:pt idx="1238">
                  <c:v>376</c:v>
                </c:pt>
                <c:pt idx="1239">
                  <c:v>376.1</c:v>
                </c:pt>
                <c:pt idx="1240">
                  <c:v>376.2</c:v>
                </c:pt>
                <c:pt idx="1241">
                  <c:v>376.2</c:v>
                </c:pt>
                <c:pt idx="1242">
                  <c:v>376.2</c:v>
                </c:pt>
                <c:pt idx="1243">
                  <c:v>376</c:v>
                </c:pt>
                <c:pt idx="1244">
                  <c:v>376</c:v>
                </c:pt>
                <c:pt idx="1245">
                  <c:v>376.1</c:v>
                </c:pt>
                <c:pt idx="1246">
                  <c:v>376</c:v>
                </c:pt>
                <c:pt idx="1247">
                  <c:v>375.8</c:v>
                </c:pt>
                <c:pt idx="1248">
                  <c:v>375.8</c:v>
                </c:pt>
                <c:pt idx="1249">
                  <c:v>376</c:v>
                </c:pt>
                <c:pt idx="1250">
                  <c:v>376</c:v>
                </c:pt>
                <c:pt idx="1251">
                  <c:v>376.2</c:v>
                </c:pt>
                <c:pt idx="1252">
                  <c:v>376.2</c:v>
                </c:pt>
                <c:pt idx="1253">
                  <c:v>376.1</c:v>
                </c:pt>
                <c:pt idx="1254">
                  <c:v>376</c:v>
                </c:pt>
                <c:pt idx="1255">
                  <c:v>376</c:v>
                </c:pt>
                <c:pt idx="1256">
                  <c:v>376</c:v>
                </c:pt>
                <c:pt idx="1257">
                  <c:v>376.1</c:v>
                </c:pt>
                <c:pt idx="1258">
                  <c:v>376.2</c:v>
                </c:pt>
                <c:pt idx="1259">
                  <c:v>376.3</c:v>
                </c:pt>
                <c:pt idx="1260">
                  <c:v>376.2</c:v>
                </c:pt>
                <c:pt idx="1261">
                  <c:v>376.3</c:v>
                </c:pt>
                <c:pt idx="1262">
                  <c:v>375.9</c:v>
                </c:pt>
                <c:pt idx="1263">
                  <c:v>375.9</c:v>
                </c:pt>
                <c:pt idx="1264">
                  <c:v>376</c:v>
                </c:pt>
                <c:pt idx="1265">
                  <c:v>375.9</c:v>
                </c:pt>
                <c:pt idx="1266">
                  <c:v>375.9</c:v>
                </c:pt>
                <c:pt idx="1267">
                  <c:v>375.9</c:v>
                </c:pt>
                <c:pt idx="1268">
                  <c:v>376</c:v>
                </c:pt>
                <c:pt idx="1269">
                  <c:v>376</c:v>
                </c:pt>
                <c:pt idx="1270">
                  <c:v>375.9</c:v>
                </c:pt>
                <c:pt idx="1271">
                  <c:v>375.9</c:v>
                </c:pt>
                <c:pt idx="1272">
                  <c:v>376</c:v>
                </c:pt>
                <c:pt idx="1273">
                  <c:v>376.1</c:v>
                </c:pt>
                <c:pt idx="1274">
                  <c:v>376</c:v>
                </c:pt>
                <c:pt idx="1275">
                  <c:v>375.9</c:v>
                </c:pt>
                <c:pt idx="1276">
                  <c:v>375.9</c:v>
                </c:pt>
                <c:pt idx="1277">
                  <c:v>375.9</c:v>
                </c:pt>
                <c:pt idx="1278">
                  <c:v>375.8</c:v>
                </c:pt>
                <c:pt idx="1279">
                  <c:v>375.5</c:v>
                </c:pt>
                <c:pt idx="1280">
                  <c:v>375.4</c:v>
                </c:pt>
                <c:pt idx="1281">
                  <c:v>375.4</c:v>
                </c:pt>
                <c:pt idx="1282">
                  <c:v>375.3</c:v>
                </c:pt>
                <c:pt idx="1283">
                  <c:v>375.2</c:v>
                </c:pt>
                <c:pt idx="1284">
                  <c:v>375.2</c:v>
                </c:pt>
                <c:pt idx="1285">
                  <c:v>375.2</c:v>
                </c:pt>
                <c:pt idx="1286">
                  <c:v>375.3</c:v>
                </c:pt>
                <c:pt idx="1287">
                  <c:v>375.3</c:v>
                </c:pt>
                <c:pt idx="1288">
                  <c:v>375.4</c:v>
                </c:pt>
                <c:pt idx="1289">
                  <c:v>375.4</c:v>
                </c:pt>
                <c:pt idx="1290">
                  <c:v>375.5</c:v>
                </c:pt>
                <c:pt idx="1291">
                  <c:v>375.3</c:v>
                </c:pt>
                <c:pt idx="1292">
                  <c:v>375.4</c:v>
                </c:pt>
                <c:pt idx="1293">
                  <c:v>375.5</c:v>
                </c:pt>
                <c:pt idx="1294">
                  <c:v>375.4</c:v>
                </c:pt>
                <c:pt idx="1295">
                  <c:v>375.5</c:v>
                </c:pt>
                <c:pt idx="1296">
                  <c:v>375.3</c:v>
                </c:pt>
                <c:pt idx="1297">
                  <c:v>375.1</c:v>
                </c:pt>
                <c:pt idx="1298">
                  <c:v>375</c:v>
                </c:pt>
                <c:pt idx="1299">
                  <c:v>375</c:v>
                </c:pt>
                <c:pt idx="1300">
                  <c:v>374.9</c:v>
                </c:pt>
                <c:pt idx="1301">
                  <c:v>375.1</c:v>
                </c:pt>
                <c:pt idx="1302">
                  <c:v>375.1</c:v>
                </c:pt>
                <c:pt idx="1303">
                  <c:v>375.1</c:v>
                </c:pt>
                <c:pt idx="1304">
                  <c:v>375</c:v>
                </c:pt>
                <c:pt idx="1305">
                  <c:v>375</c:v>
                </c:pt>
                <c:pt idx="1306">
                  <c:v>375.1</c:v>
                </c:pt>
                <c:pt idx="1307">
                  <c:v>375.2</c:v>
                </c:pt>
                <c:pt idx="1308">
                  <c:v>375.1</c:v>
                </c:pt>
                <c:pt idx="1309">
                  <c:v>375</c:v>
                </c:pt>
                <c:pt idx="1310">
                  <c:v>374.9</c:v>
                </c:pt>
                <c:pt idx="1311">
                  <c:v>374.8</c:v>
                </c:pt>
                <c:pt idx="1312">
                  <c:v>374.7</c:v>
                </c:pt>
                <c:pt idx="1313">
                  <c:v>374.7</c:v>
                </c:pt>
                <c:pt idx="1314">
                  <c:v>374.5</c:v>
                </c:pt>
                <c:pt idx="1315">
                  <c:v>374.2</c:v>
                </c:pt>
                <c:pt idx="1316">
                  <c:v>374.3</c:v>
                </c:pt>
                <c:pt idx="1317">
                  <c:v>374.3</c:v>
                </c:pt>
                <c:pt idx="1318">
                  <c:v>374.1</c:v>
                </c:pt>
                <c:pt idx="1319">
                  <c:v>373.7</c:v>
                </c:pt>
                <c:pt idx="1320">
                  <c:v>373.5</c:v>
                </c:pt>
                <c:pt idx="1321">
                  <c:v>373.3</c:v>
                </c:pt>
                <c:pt idx="1322">
                  <c:v>373.4</c:v>
                </c:pt>
                <c:pt idx="1323">
                  <c:v>373.3</c:v>
                </c:pt>
                <c:pt idx="1324">
                  <c:v>373.4</c:v>
                </c:pt>
                <c:pt idx="1325">
                  <c:v>373.5</c:v>
                </c:pt>
                <c:pt idx="1326">
                  <c:v>373.6</c:v>
                </c:pt>
                <c:pt idx="1327">
                  <c:v>373.9</c:v>
                </c:pt>
                <c:pt idx="1328">
                  <c:v>374</c:v>
                </c:pt>
                <c:pt idx="1329">
                  <c:v>374</c:v>
                </c:pt>
                <c:pt idx="1330">
                  <c:v>374.2</c:v>
                </c:pt>
                <c:pt idx="1331">
                  <c:v>374.3</c:v>
                </c:pt>
                <c:pt idx="1332">
                  <c:v>374.4</c:v>
                </c:pt>
                <c:pt idx="1333">
                  <c:v>374.4</c:v>
                </c:pt>
                <c:pt idx="1334">
                  <c:v>374.3</c:v>
                </c:pt>
                <c:pt idx="1335">
                  <c:v>374.4</c:v>
                </c:pt>
                <c:pt idx="1336">
                  <c:v>374.5</c:v>
                </c:pt>
                <c:pt idx="1337">
                  <c:v>374.5</c:v>
                </c:pt>
                <c:pt idx="1338">
                  <c:v>374.5</c:v>
                </c:pt>
                <c:pt idx="1339">
                  <c:v>374.5</c:v>
                </c:pt>
                <c:pt idx="1340">
                  <c:v>374.6</c:v>
                </c:pt>
                <c:pt idx="1341">
                  <c:v>374.7</c:v>
                </c:pt>
                <c:pt idx="1342">
                  <c:v>374.6</c:v>
                </c:pt>
                <c:pt idx="1343">
                  <c:v>374.7</c:v>
                </c:pt>
                <c:pt idx="1344">
                  <c:v>374.7</c:v>
                </c:pt>
                <c:pt idx="1345">
                  <c:v>374.6</c:v>
                </c:pt>
                <c:pt idx="1346">
                  <c:v>374.8</c:v>
                </c:pt>
                <c:pt idx="1347">
                  <c:v>374.8</c:v>
                </c:pt>
                <c:pt idx="1348">
                  <c:v>374.7</c:v>
                </c:pt>
                <c:pt idx="1349">
                  <c:v>374.7</c:v>
                </c:pt>
                <c:pt idx="1350">
                  <c:v>374.8</c:v>
                </c:pt>
                <c:pt idx="1351">
                  <c:v>374.9</c:v>
                </c:pt>
                <c:pt idx="1352">
                  <c:v>375</c:v>
                </c:pt>
                <c:pt idx="1353">
                  <c:v>375</c:v>
                </c:pt>
                <c:pt idx="1354">
                  <c:v>375.1</c:v>
                </c:pt>
                <c:pt idx="1355">
                  <c:v>375.1</c:v>
                </c:pt>
                <c:pt idx="1356">
                  <c:v>375</c:v>
                </c:pt>
                <c:pt idx="1357">
                  <c:v>375.2</c:v>
                </c:pt>
                <c:pt idx="1358">
                  <c:v>375.1</c:v>
                </c:pt>
                <c:pt idx="1359">
                  <c:v>375.1</c:v>
                </c:pt>
                <c:pt idx="1360">
                  <c:v>375.1</c:v>
                </c:pt>
                <c:pt idx="1361">
                  <c:v>375.2</c:v>
                </c:pt>
                <c:pt idx="1362">
                  <c:v>375.2</c:v>
                </c:pt>
                <c:pt idx="1363">
                  <c:v>375.3</c:v>
                </c:pt>
                <c:pt idx="1364">
                  <c:v>375.4</c:v>
                </c:pt>
                <c:pt idx="1365">
                  <c:v>375.3</c:v>
                </c:pt>
                <c:pt idx="1366">
                  <c:v>375.2</c:v>
                </c:pt>
                <c:pt idx="1367">
                  <c:v>375.4</c:v>
                </c:pt>
                <c:pt idx="1368">
                  <c:v>375.5</c:v>
                </c:pt>
                <c:pt idx="1369">
                  <c:v>375.5</c:v>
                </c:pt>
                <c:pt idx="1370">
                  <c:v>375.6</c:v>
                </c:pt>
                <c:pt idx="1371">
                  <c:v>375.8</c:v>
                </c:pt>
                <c:pt idx="1372">
                  <c:v>375.8</c:v>
                </c:pt>
                <c:pt idx="1373">
                  <c:v>375.7</c:v>
                </c:pt>
                <c:pt idx="1374">
                  <c:v>375.7</c:v>
                </c:pt>
                <c:pt idx="1375">
                  <c:v>375.7</c:v>
                </c:pt>
                <c:pt idx="1376">
                  <c:v>375.6</c:v>
                </c:pt>
                <c:pt idx="1377">
                  <c:v>375.6</c:v>
                </c:pt>
                <c:pt idx="1378">
                  <c:v>375.7</c:v>
                </c:pt>
                <c:pt idx="1379">
                  <c:v>375.8</c:v>
                </c:pt>
                <c:pt idx="1380">
                  <c:v>375.9</c:v>
                </c:pt>
                <c:pt idx="1381">
                  <c:v>375.9</c:v>
                </c:pt>
                <c:pt idx="1382">
                  <c:v>376.1</c:v>
                </c:pt>
                <c:pt idx="1383">
                  <c:v>375.9</c:v>
                </c:pt>
                <c:pt idx="1384">
                  <c:v>375.8</c:v>
                </c:pt>
                <c:pt idx="1385">
                  <c:v>375.9</c:v>
                </c:pt>
                <c:pt idx="1386">
                  <c:v>375.9</c:v>
                </c:pt>
                <c:pt idx="1387">
                  <c:v>375.9</c:v>
                </c:pt>
                <c:pt idx="1388">
                  <c:v>375.8</c:v>
                </c:pt>
                <c:pt idx="1389">
                  <c:v>375.9</c:v>
                </c:pt>
                <c:pt idx="1390">
                  <c:v>375.9</c:v>
                </c:pt>
                <c:pt idx="1391">
                  <c:v>376</c:v>
                </c:pt>
                <c:pt idx="1392">
                  <c:v>376</c:v>
                </c:pt>
                <c:pt idx="1393">
                  <c:v>376.2</c:v>
                </c:pt>
                <c:pt idx="1394">
                  <c:v>376.1</c:v>
                </c:pt>
                <c:pt idx="1395">
                  <c:v>376.1</c:v>
                </c:pt>
                <c:pt idx="1396">
                  <c:v>376</c:v>
                </c:pt>
                <c:pt idx="1397">
                  <c:v>375.9</c:v>
                </c:pt>
                <c:pt idx="1398">
                  <c:v>375.8</c:v>
                </c:pt>
                <c:pt idx="1399">
                  <c:v>375.8</c:v>
                </c:pt>
                <c:pt idx="1400">
                  <c:v>375.9</c:v>
                </c:pt>
                <c:pt idx="1401">
                  <c:v>375.8</c:v>
                </c:pt>
                <c:pt idx="1402">
                  <c:v>375.7</c:v>
                </c:pt>
                <c:pt idx="1403">
                  <c:v>375.6</c:v>
                </c:pt>
                <c:pt idx="1404">
                  <c:v>375.3</c:v>
                </c:pt>
                <c:pt idx="1405">
                  <c:v>375.2</c:v>
                </c:pt>
                <c:pt idx="1406">
                  <c:v>375.1</c:v>
                </c:pt>
                <c:pt idx="1407">
                  <c:v>375.1</c:v>
                </c:pt>
                <c:pt idx="1408">
                  <c:v>375</c:v>
                </c:pt>
                <c:pt idx="1409">
                  <c:v>375</c:v>
                </c:pt>
                <c:pt idx="1410">
                  <c:v>375</c:v>
                </c:pt>
                <c:pt idx="1411">
                  <c:v>375</c:v>
                </c:pt>
                <c:pt idx="1412">
                  <c:v>374.9</c:v>
                </c:pt>
                <c:pt idx="1413">
                  <c:v>374.9</c:v>
                </c:pt>
                <c:pt idx="1414">
                  <c:v>375</c:v>
                </c:pt>
                <c:pt idx="1415">
                  <c:v>375</c:v>
                </c:pt>
                <c:pt idx="1416">
                  <c:v>375.1</c:v>
                </c:pt>
                <c:pt idx="1417">
                  <c:v>375.2</c:v>
                </c:pt>
                <c:pt idx="1418">
                  <c:v>375.3</c:v>
                </c:pt>
                <c:pt idx="1419">
                  <c:v>375.5</c:v>
                </c:pt>
                <c:pt idx="1420">
                  <c:v>375.4</c:v>
                </c:pt>
                <c:pt idx="1421">
                  <c:v>375.4</c:v>
                </c:pt>
                <c:pt idx="1422">
                  <c:v>375.5</c:v>
                </c:pt>
                <c:pt idx="1423">
                  <c:v>375.4</c:v>
                </c:pt>
                <c:pt idx="1424">
                  <c:v>375.5</c:v>
                </c:pt>
                <c:pt idx="1425">
                  <c:v>375.5</c:v>
                </c:pt>
                <c:pt idx="1426">
                  <c:v>375.7</c:v>
                </c:pt>
                <c:pt idx="1427">
                  <c:v>375.9</c:v>
                </c:pt>
                <c:pt idx="1428">
                  <c:v>375.9</c:v>
                </c:pt>
                <c:pt idx="1429">
                  <c:v>376.1</c:v>
                </c:pt>
                <c:pt idx="1430">
                  <c:v>376.1</c:v>
                </c:pt>
                <c:pt idx="1431">
                  <c:v>376.2</c:v>
                </c:pt>
                <c:pt idx="1432">
                  <c:v>376.4</c:v>
                </c:pt>
                <c:pt idx="1433">
                  <c:v>376.5</c:v>
                </c:pt>
                <c:pt idx="1434">
                  <c:v>376.4</c:v>
                </c:pt>
                <c:pt idx="1435">
                  <c:v>376.5</c:v>
                </c:pt>
                <c:pt idx="1436">
                  <c:v>376.6</c:v>
                </c:pt>
                <c:pt idx="1437">
                  <c:v>376.5</c:v>
                </c:pt>
                <c:pt idx="1438">
                  <c:v>376.5</c:v>
                </c:pt>
                <c:pt idx="1439">
                  <c:v>376.6</c:v>
                </c:pt>
                <c:pt idx="1440">
                  <c:v>376.7</c:v>
                </c:pt>
                <c:pt idx="1441">
                  <c:v>376.8</c:v>
                </c:pt>
                <c:pt idx="1442">
                  <c:v>376.9</c:v>
                </c:pt>
                <c:pt idx="1443">
                  <c:v>376.8</c:v>
                </c:pt>
                <c:pt idx="1444">
                  <c:v>376.8</c:v>
                </c:pt>
                <c:pt idx="1445">
                  <c:v>376.8</c:v>
                </c:pt>
                <c:pt idx="1446">
                  <c:v>376.9</c:v>
                </c:pt>
                <c:pt idx="1447">
                  <c:v>377.1</c:v>
                </c:pt>
                <c:pt idx="1448">
                  <c:v>377</c:v>
                </c:pt>
                <c:pt idx="1449">
                  <c:v>377.1</c:v>
                </c:pt>
                <c:pt idx="1450">
                  <c:v>377.2</c:v>
                </c:pt>
                <c:pt idx="1451">
                  <c:v>377.2</c:v>
                </c:pt>
                <c:pt idx="1452">
                  <c:v>377.3</c:v>
                </c:pt>
                <c:pt idx="1453">
                  <c:v>377.3</c:v>
                </c:pt>
                <c:pt idx="1454">
                  <c:v>377.5</c:v>
                </c:pt>
                <c:pt idx="1455">
                  <c:v>377.5</c:v>
                </c:pt>
                <c:pt idx="1456">
                  <c:v>377.5</c:v>
                </c:pt>
                <c:pt idx="1457">
                  <c:v>377.6</c:v>
                </c:pt>
                <c:pt idx="1458">
                  <c:v>377.8</c:v>
                </c:pt>
                <c:pt idx="1459">
                  <c:v>377.9</c:v>
                </c:pt>
                <c:pt idx="1460">
                  <c:v>377.9</c:v>
                </c:pt>
                <c:pt idx="1461">
                  <c:v>378</c:v>
                </c:pt>
                <c:pt idx="1462">
                  <c:v>378</c:v>
                </c:pt>
                <c:pt idx="1463">
                  <c:v>378</c:v>
                </c:pt>
                <c:pt idx="1464">
                  <c:v>378</c:v>
                </c:pt>
                <c:pt idx="1465">
                  <c:v>377.9</c:v>
                </c:pt>
                <c:pt idx="1466">
                  <c:v>377.8</c:v>
                </c:pt>
                <c:pt idx="1467">
                  <c:v>377.9</c:v>
                </c:pt>
                <c:pt idx="1468">
                  <c:v>377.7</c:v>
                </c:pt>
                <c:pt idx="1469">
                  <c:v>377.7</c:v>
                </c:pt>
                <c:pt idx="1470">
                  <c:v>377.7</c:v>
                </c:pt>
                <c:pt idx="1471">
                  <c:v>377.6</c:v>
                </c:pt>
                <c:pt idx="1472">
                  <c:v>377.6</c:v>
                </c:pt>
                <c:pt idx="1473">
                  <c:v>377.4</c:v>
                </c:pt>
                <c:pt idx="1474">
                  <c:v>377.6</c:v>
                </c:pt>
                <c:pt idx="1475">
                  <c:v>377.6</c:v>
                </c:pt>
                <c:pt idx="1476">
                  <c:v>377.6</c:v>
                </c:pt>
                <c:pt idx="1477">
                  <c:v>377.5</c:v>
                </c:pt>
                <c:pt idx="1478">
                  <c:v>377.3</c:v>
                </c:pt>
                <c:pt idx="1479">
                  <c:v>377.2</c:v>
                </c:pt>
                <c:pt idx="1480">
                  <c:v>377</c:v>
                </c:pt>
                <c:pt idx="1481">
                  <c:v>377</c:v>
                </c:pt>
                <c:pt idx="1482">
                  <c:v>376.8</c:v>
                </c:pt>
                <c:pt idx="1483">
                  <c:v>377</c:v>
                </c:pt>
                <c:pt idx="1484">
                  <c:v>377.1</c:v>
                </c:pt>
                <c:pt idx="1485">
                  <c:v>377.2</c:v>
                </c:pt>
                <c:pt idx="1486">
                  <c:v>377.1</c:v>
                </c:pt>
                <c:pt idx="1487">
                  <c:v>377</c:v>
                </c:pt>
                <c:pt idx="1488">
                  <c:v>377</c:v>
                </c:pt>
                <c:pt idx="1489">
                  <c:v>376.9</c:v>
                </c:pt>
                <c:pt idx="1490">
                  <c:v>376.9</c:v>
                </c:pt>
                <c:pt idx="1491">
                  <c:v>376.8</c:v>
                </c:pt>
                <c:pt idx="1492">
                  <c:v>376.8</c:v>
                </c:pt>
                <c:pt idx="1493">
                  <c:v>376.7</c:v>
                </c:pt>
                <c:pt idx="1494">
                  <c:v>376.8</c:v>
                </c:pt>
                <c:pt idx="1495">
                  <c:v>376.7</c:v>
                </c:pt>
                <c:pt idx="1496">
                  <c:v>376.9</c:v>
                </c:pt>
                <c:pt idx="1497">
                  <c:v>376.9</c:v>
                </c:pt>
                <c:pt idx="1498">
                  <c:v>377</c:v>
                </c:pt>
                <c:pt idx="1499">
                  <c:v>377</c:v>
                </c:pt>
                <c:pt idx="1500">
                  <c:v>377.2</c:v>
                </c:pt>
                <c:pt idx="1501">
                  <c:v>377.3</c:v>
                </c:pt>
                <c:pt idx="1502">
                  <c:v>377.3</c:v>
                </c:pt>
                <c:pt idx="1503">
                  <c:v>377.4</c:v>
                </c:pt>
                <c:pt idx="1504">
                  <c:v>377.3</c:v>
                </c:pt>
                <c:pt idx="1505">
                  <c:v>377.2</c:v>
                </c:pt>
                <c:pt idx="1506">
                  <c:v>377.2</c:v>
                </c:pt>
                <c:pt idx="1507">
                  <c:v>377.1</c:v>
                </c:pt>
                <c:pt idx="1508">
                  <c:v>377.1</c:v>
                </c:pt>
                <c:pt idx="1509">
                  <c:v>377.1</c:v>
                </c:pt>
                <c:pt idx="1510">
                  <c:v>377</c:v>
                </c:pt>
                <c:pt idx="1511">
                  <c:v>377.1</c:v>
                </c:pt>
                <c:pt idx="1512">
                  <c:v>377.3</c:v>
                </c:pt>
                <c:pt idx="1513">
                  <c:v>377.1</c:v>
                </c:pt>
                <c:pt idx="1514">
                  <c:v>377.1</c:v>
                </c:pt>
                <c:pt idx="1515">
                  <c:v>377.2</c:v>
                </c:pt>
                <c:pt idx="1516">
                  <c:v>377.3</c:v>
                </c:pt>
                <c:pt idx="1517">
                  <c:v>377.2</c:v>
                </c:pt>
                <c:pt idx="1518">
                  <c:v>377.3</c:v>
                </c:pt>
                <c:pt idx="1519">
                  <c:v>377.2</c:v>
                </c:pt>
                <c:pt idx="1520">
                  <c:v>377.2</c:v>
                </c:pt>
                <c:pt idx="1521">
                  <c:v>377.3</c:v>
                </c:pt>
                <c:pt idx="1522">
                  <c:v>377.3</c:v>
                </c:pt>
                <c:pt idx="1523">
                  <c:v>377.3</c:v>
                </c:pt>
                <c:pt idx="1524">
                  <c:v>377.4</c:v>
                </c:pt>
                <c:pt idx="1525">
                  <c:v>377.3</c:v>
                </c:pt>
                <c:pt idx="1526">
                  <c:v>377.3</c:v>
                </c:pt>
                <c:pt idx="1527">
                  <c:v>377.3</c:v>
                </c:pt>
                <c:pt idx="1528">
                  <c:v>377.4</c:v>
                </c:pt>
                <c:pt idx="1529">
                  <c:v>377.3</c:v>
                </c:pt>
                <c:pt idx="1530">
                  <c:v>377.3</c:v>
                </c:pt>
                <c:pt idx="1531">
                  <c:v>377.3</c:v>
                </c:pt>
                <c:pt idx="1532">
                  <c:v>377.4</c:v>
                </c:pt>
                <c:pt idx="1533">
                  <c:v>377.3</c:v>
                </c:pt>
                <c:pt idx="1534">
                  <c:v>377.4</c:v>
                </c:pt>
                <c:pt idx="1535">
                  <c:v>377.6</c:v>
                </c:pt>
                <c:pt idx="1536">
                  <c:v>377.6</c:v>
                </c:pt>
                <c:pt idx="1537">
                  <c:v>377.6</c:v>
                </c:pt>
                <c:pt idx="1538">
                  <c:v>377.8</c:v>
                </c:pt>
                <c:pt idx="1539">
                  <c:v>377.9</c:v>
                </c:pt>
                <c:pt idx="1540">
                  <c:v>378</c:v>
                </c:pt>
                <c:pt idx="1541">
                  <c:v>378.1</c:v>
                </c:pt>
                <c:pt idx="1542">
                  <c:v>378.2</c:v>
                </c:pt>
                <c:pt idx="1543">
                  <c:v>378.1</c:v>
                </c:pt>
                <c:pt idx="1544">
                  <c:v>378.2</c:v>
                </c:pt>
                <c:pt idx="1545">
                  <c:v>378.3</c:v>
                </c:pt>
                <c:pt idx="1546">
                  <c:v>378.3</c:v>
                </c:pt>
                <c:pt idx="1547">
                  <c:v>378.3</c:v>
                </c:pt>
                <c:pt idx="1548">
                  <c:v>378.3</c:v>
                </c:pt>
                <c:pt idx="1549">
                  <c:v>378.1</c:v>
                </c:pt>
                <c:pt idx="1550">
                  <c:v>378</c:v>
                </c:pt>
                <c:pt idx="1551">
                  <c:v>378</c:v>
                </c:pt>
                <c:pt idx="1552">
                  <c:v>378</c:v>
                </c:pt>
                <c:pt idx="1553">
                  <c:v>378</c:v>
                </c:pt>
                <c:pt idx="1554">
                  <c:v>378.1</c:v>
                </c:pt>
                <c:pt idx="1555">
                  <c:v>378.2</c:v>
                </c:pt>
                <c:pt idx="1556">
                  <c:v>378.1</c:v>
                </c:pt>
                <c:pt idx="1557">
                  <c:v>378</c:v>
                </c:pt>
                <c:pt idx="1558">
                  <c:v>378</c:v>
                </c:pt>
                <c:pt idx="1559">
                  <c:v>377.9</c:v>
                </c:pt>
                <c:pt idx="1560">
                  <c:v>377.9</c:v>
                </c:pt>
                <c:pt idx="1561">
                  <c:v>377.9</c:v>
                </c:pt>
                <c:pt idx="1562">
                  <c:v>377.9</c:v>
                </c:pt>
                <c:pt idx="1563">
                  <c:v>377.8</c:v>
                </c:pt>
                <c:pt idx="1564">
                  <c:v>377.8</c:v>
                </c:pt>
                <c:pt idx="1565">
                  <c:v>377.8</c:v>
                </c:pt>
                <c:pt idx="1566">
                  <c:v>377.9</c:v>
                </c:pt>
                <c:pt idx="1567">
                  <c:v>377.8</c:v>
                </c:pt>
                <c:pt idx="1568">
                  <c:v>377.8</c:v>
                </c:pt>
                <c:pt idx="1569">
                  <c:v>377.6</c:v>
                </c:pt>
                <c:pt idx="1570">
                  <c:v>377.6</c:v>
                </c:pt>
                <c:pt idx="1571">
                  <c:v>377.4</c:v>
                </c:pt>
                <c:pt idx="1572">
                  <c:v>377.4</c:v>
                </c:pt>
                <c:pt idx="1573">
                  <c:v>377.4</c:v>
                </c:pt>
                <c:pt idx="1574">
                  <c:v>377.4</c:v>
                </c:pt>
                <c:pt idx="1575">
                  <c:v>377.4</c:v>
                </c:pt>
                <c:pt idx="1576">
                  <c:v>377.5</c:v>
                </c:pt>
                <c:pt idx="1577">
                  <c:v>377.6</c:v>
                </c:pt>
                <c:pt idx="1578">
                  <c:v>377.6</c:v>
                </c:pt>
                <c:pt idx="1579">
                  <c:v>377.7</c:v>
                </c:pt>
                <c:pt idx="1580">
                  <c:v>377.6</c:v>
                </c:pt>
                <c:pt idx="1581">
                  <c:v>377.6</c:v>
                </c:pt>
                <c:pt idx="1582">
                  <c:v>377.6</c:v>
                </c:pt>
                <c:pt idx="1583">
                  <c:v>377.6</c:v>
                </c:pt>
                <c:pt idx="1584">
                  <c:v>377.6</c:v>
                </c:pt>
                <c:pt idx="1585">
                  <c:v>377.7</c:v>
                </c:pt>
                <c:pt idx="1586">
                  <c:v>377.7</c:v>
                </c:pt>
                <c:pt idx="1587">
                  <c:v>377.7</c:v>
                </c:pt>
                <c:pt idx="1588">
                  <c:v>377.7</c:v>
                </c:pt>
                <c:pt idx="1589">
                  <c:v>377.8</c:v>
                </c:pt>
                <c:pt idx="1590">
                  <c:v>377.9</c:v>
                </c:pt>
                <c:pt idx="1591">
                  <c:v>378</c:v>
                </c:pt>
                <c:pt idx="1592">
                  <c:v>378</c:v>
                </c:pt>
                <c:pt idx="1593">
                  <c:v>377.9</c:v>
                </c:pt>
                <c:pt idx="1594">
                  <c:v>377.8</c:v>
                </c:pt>
                <c:pt idx="1595">
                  <c:v>377.9</c:v>
                </c:pt>
                <c:pt idx="1596">
                  <c:v>377.8</c:v>
                </c:pt>
                <c:pt idx="1597">
                  <c:v>377.9</c:v>
                </c:pt>
                <c:pt idx="1598">
                  <c:v>377.9</c:v>
                </c:pt>
                <c:pt idx="1599">
                  <c:v>378</c:v>
                </c:pt>
                <c:pt idx="1600">
                  <c:v>378</c:v>
                </c:pt>
                <c:pt idx="1601">
                  <c:v>378.1</c:v>
                </c:pt>
                <c:pt idx="1602">
                  <c:v>378.1</c:v>
                </c:pt>
                <c:pt idx="1603">
                  <c:v>378.2</c:v>
                </c:pt>
                <c:pt idx="1604">
                  <c:v>378.3</c:v>
                </c:pt>
                <c:pt idx="1605">
                  <c:v>378.3</c:v>
                </c:pt>
                <c:pt idx="1606">
                  <c:v>378.2</c:v>
                </c:pt>
                <c:pt idx="1607">
                  <c:v>378.2</c:v>
                </c:pt>
                <c:pt idx="1608">
                  <c:v>378.1</c:v>
                </c:pt>
                <c:pt idx="1609">
                  <c:v>377.9</c:v>
                </c:pt>
                <c:pt idx="1610">
                  <c:v>378</c:v>
                </c:pt>
                <c:pt idx="1611">
                  <c:v>377.8</c:v>
                </c:pt>
                <c:pt idx="1612">
                  <c:v>377.8</c:v>
                </c:pt>
                <c:pt idx="1613">
                  <c:v>377.7</c:v>
                </c:pt>
                <c:pt idx="1614">
                  <c:v>377.7</c:v>
                </c:pt>
                <c:pt idx="1615">
                  <c:v>377.6</c:v>
                </c:pt>
                <c:pt idx="1616">
                  <c:v>377.6</c:v>
                </c:pt>
                <c:pt idx="1617">
                  <c:v>377.6</c:v>
                </c:pt>
                <c:pt idx="1618">
                  <c:v>377.6</c:v>
                </c:pt>
                <c:pt idx="1619">
                  <c:v>377.6</c:v>
                </c:pt>
                <c:pt idx="1620">
                  <c:v>377.6</c:v>
                </c:pt>
                <c:pt idx="1621">
                  <c:v>377.7</c:v>
                </c:pt>
                <c:pt idx="1622">
                  <c:v>377.8</c:v>
                </c:pt>
                <c:pt idx="1623">
                  <c:v>377.9</c:v>
                </c:pt>
                <c:pt idx="1624">
                  <c:v>377.8</c:v>
                </c:pt>
                <c:pt idx="1625">
                  <c:v>377.8</c:v>
                </c:pt>
                <c:pt idx="1626">
                  <c:v>377.7</c:v>
                </c:pt>
                <c:pt idx="1627">
                  <c:v>377.7</c:v>
                </c:pt>
                <c:pt idx="1628">
                  <c:v>377.6</c:v>
                </c:pt>
                <c:pt idx="1629">
                  <c:v>377.4</c:v>
                </c:pt>
                <c:pt idx="1630">
                  <c:v>377.3</c:v>
                </c:pt>
                <c:pt idx="1631">
                  <c:v>377.3</c:v>
                </c:pt>
                <c:pt idx="1632">
                  <c:v>377.3</c:v>
                </c:pt>
                <c:pt idx="1633">
                  <c:v>377.2</c:v>
                </c:pt>
                <c:pt idx="1634">
                  <c:v>377.4</c:v>
                </c:pt>
                <c:pt idx="1635">
                  <c:v>377.6</c:v>
                </c:pt>
                <c:pt idx="1636">
                  <c:v>377.6</c:v>
                </c:pt>
                <c:pt idx="1637">
                  <c:v>377.7</c:v>
                </c:pt>
                <c:pt idx="1638">
                  <c:v>377.7</c:v>
                </c:pt>
                <c:pt idx="1639">
                  <c:v>377.7</c:v>
                </c:pt>
                <c:pt idx="1640">
                  <c:v>377.8</c:v>
                </c:pt>
                <c:pt idx="1641">
                  <c:v>377.8</c:v>
                </c:pt>
                <c:pt idx="1642">
                  <c:v>377.8</c:v>
                </c:pt>
                <c:pt idx="1643">
                  <c:v>377.9</c:v>
                </c:pt>
                <c:pt idx="1644">
                  <c:v>378</c:v>
                </c:pt>
                <c:pt idx="1645">
                  <c:v>378</c:v>
                </c:pt>
                <c:pt idx="1646">
                  <c:v>378.1</c:v>
                </c:pt>
                <c:pt idx="1647">
                  <c:v>378.1</c:v>
                </c:pt>
                <c:pt idx="1648">
                  <c:v>378</c:v>
                </c:pt>
                <c:pt idx="1649">
                  <c:v>378</c:v>
                </c:pt>
                <c:pt idx="1650">
                  <c:v>378</c:v>
                </c:pt>
                <c:pt idx="1651">
                  <c:v>378.1</c:v>
                </c:pt>
                <c:pt idx="1652">
                  <c:v>378.1</c:v>
                </c:pt>
                <c:pt idx="1653">
                  <c:v>378</c:v>
                </c:pt>
                <c:pt idx="1654">
                  <c:v>378</c:v>
                </c:pt>
                <c:pt idx="1655">
                  <c:v>378.1</c:v>
                </c:pt>
                <c:pt idx="1656">
                  <c:v>378</c:v>
                </c:pt>
                <c:pt idx="1657">
                  <c:v>378.1</c:v>
                </c:pt>
                <c:pt idx="1658">
                  <c:v>378</c:v>
                </c:pt>
                <c:pt idx="1659">
                  <c:v>377.9</c:v>
                </c:pt>
                <c:pt idx="1660">
                  <c:v>377.9</c:v>
                </c:pt>
                <c:pt idx="1661">
                  <c:v>377.8</c:v>
                </c:pt>
                <c:pt idx="1662">
                  <c:v>377.7</c:v>
                </c:pt>
                <c:pt idx="1663">
                  <c:v>377.5</c:v>
                </c:pt>
                <c:pt idx="1664">
                  <c:v>377.6</c:v>
                </c:pt>
                <c:pt idx="1665">
                  <c:v>377.7</c:v>
                </c:pt>
                <c:pt idx="1666">
                  <c:v>377.7</c:v>
                </c:pt>
                <c:pt idx="1667">
                  <c:v>377.8</c:v>
                </c:pt>
                <c:pt idx="1668">
                  <c:v>377.9</c:v>
                </c:pt>
                <c:pt idx="1669">
                  <c:v>378</c:v>
                </c:pt>
                <c:pt idx="1670">
                  <c:v>378</c:v>
                </c:pt>
                <c:pt idx="1671">
                  <c:v>378</c:v>
                </c:pt>
                <c:pt idx="1672">
                  <c:v>378</c:v>
                </c:pt>
                <c:pt idx="1673">
                  <c:v>378</c:v>
                </c:pt>
                <c:pt idx="1674">
                  <c:v>377.8</c:v>
                </c:pt>
                <c:pt idx="1675">
                  <c:v>377.7</c:v>
                </c:pt>
                <c:pt idx="1676">
                  <c:v>377.7</c:v>
                </c:pt>
                <c:pt idx="1677">
                  <c:v>377.5</c:v>
                </c:pt>
                <c:pt idx="1678">
                  <c:v>377.4</c:v>
                </c:pt>
                <c:pt idx="1679">
                  <c:v>377.3</c:v>
                </c:pt>
                <c:pt idx="1680">
                  <c:v>377.3</c:v>
                </c:pt>
                <c:pt idx="1681">
                  <c:v>377.3</c:v>
                </c:pt>
                <c:pt idx="1682">
                  <c:v>377.2</c:v>
                </c:pt>
                <c:pt idx="1683">
                  <c:v>377.2</c:v>
                </c:pt>
                <c:pt idx="1684">
                  <c:v>377.1</c:v>
                </c:pt>
                <c:pt idx="1685">
                  <c:v>377.1</c:v>
                </c:pt>
                <c:pt idx="1686">
                  <c:v>377.2</c:v>
                </c:pt>
                <c:pt idx="1687">
                  <c:v>377.3</c:v>
                </c:pt>
                <c:pt idx="1688">
                  <c:v>377.3</c:v>
                </c:pt>
                <c:pt idx="1689">
                  <c:v>377.2</c:v>
                </c:pt>
                <c:pt idx="1690">
                  <c:v>377</c:v>
                </c:pt>
                <c:pt idx="1691">
                  <c:v>376.9</c:v>
                </c:pt>
                <c:pt idx="1692">
                  <c:v>376.8</c:v>
                </c:pt>
                <c:pt idx="1693">
                  <c:v>376.8</c:v>
                </c:pt>
                <c:pt idx="1694">
                  <c:v>376.6</c:v>
                </c:pt>
                <c:pt idx="1695">
                  <c:v>376.6</c:v>
                </c:pt>
                <c:pt idx="1696">
                  <c:v>376.6</c:v>
                </c:pt>
                <c:pt idx="1697">
                  <c:v>376.7</c:v>
                </c:pt>
                <c:pt idx="1698">
                  <c:v>376.7</c:v>
                </c:pt>
                <c:pt idx="1699">
                  <c:v>376.8</c:v>
                </c:pt>
                <c:pt idx="1700">
                  <c:v>376.8</c:v>
                </c:pt>
                <c:pt idx="1701">
                  <c:v>376.8</c:v>
                </c:pt>
                <c:pt idx="1702">
                  <c:v>376.9</c:v>
                </c:pt>
                <c:pt idx="1703">
                  <c:v>377</c:v>
                </c:pt>
                <c:pt idx="1704">
                  <c:v>377.1</c:v>
                </c:pt>
                <c:pt idx="1705">
                  <c:v>377</c:v>
                </c:pt>
                <c:pt idx="1706">
                  <c:v>377</c:v>
                </c:pt>
                <c:pt idx="1707">
                  <c:v>377.1</c:v>
                </c:pt>
                <c:pt idx="1708">
                  <c:v>377.1</c:v>
                </c:pt>
                <c:pt idx="1709">
                  <c:v>377</c:v>
                </c:pt>
                <c:pt idx="1710">
                  <c:v>377.1</c:v>
                </c:pt>
                <c:pt idx="1711">
                  <c:v>377.1</c:v>
                </c:pt>
                <c:pt idx="1712">
                  <c:v>377.1</c:v>
                </c:pt>
                <c:pt idx="1713">
                  <c:v>377.2</c:v>
                </c:pt>
                <c:pt idx="1714">
                  <c:v>377.1</c:v>
                </c:pt>
                <c:pt idx="1715">
                  <c:v>377.1</c:v>
                </c:pt>
                <c:pt idx="1716">
                  <c:v>377.1</c:v>
                </c:pt>
                <c:pt idx="1717">
                  <c:v>377.2</c:v>
                </c:pt>
                <c:pt idx="1718">
                  <c:v>377.2</c:v>
                </c:pt>
                <c:pt idx="1719">
                  <c:v>377.2</c:v>
                </c:pt>
                <c:pt idx="1720">
                  <c:v>377.2</c:v>
                </c:pt>
                <c:pt idx="1721">
                  <c:v>377.2</c:v>
                </c:pt>
                <c:pt idx="1722">
                  <c:v>377.3</c:v>
                </c:pt>
                <c:pt idx="1723">
                  <c:v>377.4</c:v>
                </c:pt>
                <c:pt idx="1724">
                  <c:v>377.4</c:v>
                </c:pt>
                <c:pt idx="1725">
                  <c:v>377.3</c:v>
                </c:pt>
                <c:pt idx="1726">
                  <c:v>377.2</c:v>
                </c:pt>
                <c:pt idx="1727">
                  <c:v>377.2</c:v>
                </c:pt>
                <c:pt idx="1728">
                  <c:v>377.2</c:v>
                </c:pt>
                <c:pt idx="1729">
                  <c:v>377.2</c:v>
                </c:pt>
                <c:pt idx="1730">
                  <c:v>377.2</c:v>
                </c:pt>
                <c:pt idx="1731">
                  <c:v>377.3</c:v>
                </c:pt>
                <c:pt idx="1732">
                  <c:v>377.3</c:v>
                </c:pt>
                <c:pt idx="1733">
                  <c:v>377.3</c:v>
                </c:pt>
                <c:pt idx="1734">
                  <c:v>377.2</c:v>
                </c:pt>
                <c:pt idx="1735">
                  <c:v>377.3</c:v>
                </c:pt>
                <c:pt idx="1736">
                  <c:v>377.3</c:v>
                </c:pt>
                <c:pt idx="1737">
                  <c:v>377.5</c:v>
                </c:pt>
                <c:pt idx="1738">
                  <c:v>377.4</c:v>
                </c:pt>
                <c:pt idx="1739">
                  <c:v>377.4</c:v>
                </c:pt>
                <c:pt idx="1740">
                  <c:v>377.5</c:v>
                </c:pt>
                <c:pt idx="1741">
                  <c:v>377.4</c:v>
                </c:pt>
                <c:pt idx="1742">
                  <c:v>377.5</c:v>
                </c:pt>
                <c:pt idx="1743">
                  <c:v>377.4</c:v>
                </c:pt>
                <c:pt idx="1744">
                  <c:v>377.3</c:v>
                </c:pt>
                <c:pt idx="1745">
                  <c:v>377.4</c:v>
                </c:pt>
                <c:pt idx="1746">
                  <c:v>377.4</c:v>
                </c:pt>
                <c:pt idx="1747">
                  <c:v>377.4</c:v>
                </c:pt>
                <c:pt idx="1748">
                  <c:v>377.4</c:v>
                </c:pt>
                <c:pt idx="1749">
                  <c:v>377.4</c:v>
                </c:pt>
                <c:pt idx="1750">
                  <c:v>377.4</c:v>
                </c:pt>
                <c:pt idx="1751">
                  <c:v>377.4</c:v>
                </c:pt>
                <c:pt idx="1752">
                  <c:v>377.3</c:v>
                </c:pt>
                <c:pt idx="1753">
                  <c:v>377.4</c:v>
                </c:pt>
                <c:pt idx="1754">
                  <c:v>377.4</c:v>
                </c:pt>
                <c:pt idx="1755">
                  <c:v>377.5</c:v>
                </c:pt>
                <c:pt idx="1756">
                  <c:v>377.5</c:v>
                </c:pt>
                <c:pt idx="1757">
                  <c:v>377.5</c:v>
                </c:pt>
                <c:pt idx="1758">
                  <c:v>377.3</c:v>
                </c:pt>
                <c:pt idx="1759">
                  <c:v>377.3</c:v>
                </c:pt>
                <c:pt idx="1760">
                  <c:v>377.3</c:v>
                </c:pt>
                <c:pt idx="1761">
                  <c:v>377.3</c:v>
                </c:pt>
                <c:pt idx="1762">
                  <c:v>377.4</c:v>
                </c:pt>
                <c:pt idx="1763">
                  <c:v>377.4</c:v>
                </c:pt>
                <c:pt idx="1764">
                  <c:v>377.4</c:v>
                </c:pt>
                <c:pt idx="1765">
                  <c:v>377.5</c:v>
                </c:pt>
                <c:pt idx="1766">
                  <c:v>377.5</c:v>
                </c:pt>
                <c:pt idx="1767">
                  <c:v>377.4</c:v>
                </c:pt>
                <c:pt idx="1768">
                  <c:v>377.4</c:v>
                </c:pt>
                <c:pt idx="1769">
                  <c:v>377.3</c:v>
                </c:pt>
                <c:pt idx="1770">
                  <c:v>377.4</c:v>
                </c:pt>
                <c:pt idx="1771">
                  <c:v>377.3</c:v>
                </c:pt>
                <c:pt idx="1772">
                  <c:v>377.4</c:v>
                </c:pt>
                <c:pt idx="1773">
                  <c:v>377.5</c:v>
                </c:pt>
                <c:pt idx="1774">
                  <c:v>377.4</c:v>
                </c:pt>
                <c:pt idx="1775">
                  <c:v>377.5</c:v>
                </c:pt>
                <c:pt idx="1776">
                  <c:v>377.5</c:v>
                </c:pt>
                <c:pt idx="1777">
                  <c:v>377.4</c:v>
                </c:pt>
                <c:pt idx="1778">
                  <c:v>377.5</c:v>
                </c:pt>
                <c:pt idx="1779">
                  <c:v>377.3</c:v>
                </c:pt>
                <c:pt idx="1780">
                  <c:v>377.3</c:v>
                </c:pt>
                <c:pt idx="1781">
                  <c:v>377.3</c:v>
                </c:pt>
                <c:pt idx="1782">
                  <c:v>377.4</c:v>
                </c:pt>
                <c:pt idx="1783">
                  <c:v>377.4</c:v>
                </c:pt>
                <c:pt idx="1784">
                  <c:v>377.4</c:v>
                </c:pt>
                <c:pt idx="1785">
                  <c:v>377.4</c:v>
                </c:pt>
                <c:pt idx="1786">
                  <c:v>377.3</c:v>
                </c:pt>
                <c:pt idx="1787">
                  <c:v>377.3</c:v>
                </c:pt>
                <c:pt idx="1788">
                  <c:v>377.4</c:v>
                </c:pt>
                <c:pt idx="1789">
                  <c:v>377.5</c:v>
                </c:pt>
                <c:pt idx="1790">
                  <c:v>377.4</c:v>
                </c:pt>
                <c:pt idx="1791">
                  <c:v>377.2</c:v>
                </c:pt>
                <c:pt idx="1792">
                  <c:v>377.2</c:v>
                </c:pt>
                <c:pt idx="1793">
                  <c:v>377.2</c:v>
                </c:pt>
                <c:pt idx="1794">
                  <c:v>377.2</c:v>
                </c:pt>
                <c:pt idx="1795">
                  <c:v>377.1</c:v>
                </c:pt>
                <c:pt idx="1796">
                  <c:v>376.9</c:v>
                </c:pt>
                <c:pt idx="1797">
                  <c:v>377</c:v>
                </c:pt>
                <c:pt idx="1798">
                  <c:v>377.1</c:v>
                </c:pt>
                <c:pt idx="1799">
                  <c:v>377.1</c:v>
                </c:pt>
                <c:pt idx="1800">
                  <c:v>377.2</c:v>
                </c:pt>
                <c:pt idx="1801">
                  <c:v>377.2</c:v>
                </c:pt>
                <c:pt idx="1802">
                  <c:v>377.1</c:v>
                </c:pt>
                <c:pt idx="1803">
                  <c:v>377.1</c:v>
                </c:pt>
                <c:pt idx="1804">
                  <c:v>377.1</c:v>
                </c:pt>
                <c:pt idx="1805">
                  <c:v>376.9</c:v>
                </c:pt>
                <c:pt idx="1806">
                  <c:v>376.7</c:v>
                </c:pt>
                <c:pt idx="1807">
                  <c:v>376.6</c:v>
                </c:pt>
                <c:pt idx="1808">
                  <c:v>376.6</c:v>
                </c:pt>
                <c:pt idx="1809">
                  <c:v>376.7</c:v>
                </c:pt>
                <c:pt idx="1810">
                  <c:v>376.7</c:v>
                </c:pt>
                <c:pt idx="1811">
                  <c:v>376.8</c:v>
                </c:pt>
                <c:pt idx="1812">
                  <c:v>376.8</c:v>
                </c:pt>
                <c:pt idx="1813">
                  <c:v>376.9</c:v>
                </c:pt>
                <c:pt idx="1814">
                  <c:v>376.8</c:v>
                </c:pt>
                <c:pt idx="1815">
                  <c:v>376.9</c:v>
                </c:pt>
                <c:pt idx="1816">
                  <c:v>376.8</c:v>
                </c:pt>
                <c:pt idx="1817">
                  <c:v>376.9</c:v>
                </c:pt>
                <c:pt idx="1818">
                  <c:v>377</c:v>
                </c:pt>
                <c:pt idx="1819">
                  <c:v>376.9</c:v>
                </c:pt>
                <c:pt idx="1820">
                  <c:v>376.9</c:v>
                </c:pt>
                <c:pt idx="1821">
                  <c:v>377</c:v>
                </c:pt>
                <c:pt idx="1822">
                  <c:v>377</c:v>
                </c:pt>
                <c:pt idx="1823">
                  <c:v>377.1</c:v>
                </c:pt>
                <c:pt idx="1824">
                  <c:v>377.1</c:v>
                </c:pt>
                <c:pt idx="1825">
                  <c:v>377.1</c:v>
                </c:pt>
                <c:pt idx="1826">
                  <c:v>377</c:v>
                </c:pt>
                <c:pt idx="1827">
                  <c:v>377.1</c:v>
                </c:pt>
                <c:pt idx="1828">
                  <c:v>377.1</c:v>
                </c:pt>
                <c:pt idx="1829">
                  <c:v>377.1</c:v>
                </c:pt>
                <c:pt idx="1830">
                  <c:v>376.9</c:v>
                </c:pt>
                <c:pt idx="1831">
                  <c:v>376.8</c:v>
                </c:pt>
                <c:pt idx="1832">
                  <c:v>376.8</c:v>
                </c:pt>
                <c:pt idx="1833">
                  <c:v>376.8</c:v>
                </c:pt>
                <c:pt idx="1834">
                  <c:v>376.8</c:v>
                </c:pt>
                <c:pt idx="1835">
                  <c:v>377.1</c:v>
                </c:pt>
                <c:pt idx="1836">
                  <c:v>377.1</c:v>
                </c:pt>
                <c:pt idx="1837">
                  <c:v>377.2</c:v>
                </c:pt>
                <c:pt idx="1838">
                  <c:v>377.1</c:v>
                </c:pt>
                <c:pt idx="1839">
                  <c:v>377.1</c:v>
                </c:pt>
                <c:pt idx="1840">
                  <c:v>377.1</c:v>
                </c:pt>
                <c:pt idx="1841">
                  <c:v>377.2</c:v>
                </c:pt>
                <c:pt idx="1842">
                  <c:v>377.1</c:v>
                </c:pt>
                <c:pt idx="1843">
                  <c:v>377.1</c:v>
                </c:pt>
                <c:pt idx="1844">
                  <c:v>377.2</c:v>
                </c:pt>
                <c:pt idx="1845">
                  <c:v>377.3</c:v>
                </c:pt>
                <c:pt idx="1846">
                  <c:v>377.2</c:v>
                </c:pt>
                <c:pt idx="1847">
                  <c:v>377.3</c:v>
                </c:pt>
                <c:pt idx="1848">
                  <c:v>377.1</c:v>
                </c:pt>
                <c:pt idx="1849">
                  <c:v>377.1</c:v>
                </c:pt>
                <c:pt idx="1850">
                  <c:v>377</c:v>
                </c:pt>
                <c:pt idx="1851">
                  <c:v>377.1</c:v>
                </c:pt>
                <c:pt idx="1852">
                  <c:v>377</c:v>
                </c:pt>
                <c:pt idx="1853">
                  <c:v>377</c:v>
                </c:pt>
                <c:pt idx="1854">
                  <c:v>377</c:v>
                </c:pt>
                <c:pt idx="1855">
                  <c:v>377</c:v>
                </c:pt>
                <c:pt idx="1856">
                  <c:v>376.9</c:v>
                </c:pt>
                <c:pt idx="1857">
                  <c:v>376.9</c:v>
                </c:pt>
                <c:pt idx="1858">
                  <c:v>377.1</c:v>
                </c:pt>
                <c:pt idx="1859">
                  <c:v>377</c:v>
                </c:pt>
                <c:pt idx="1860">
                  <c:v>376.8</c:v>
                </c:pt>
                <c:pt idx="1861">
                  <c:v>376.9</c:v>
                </c:pt>
                <c:pt idx="1862">
                  <c:v>377</c:v>
                </c:pt>
                <c:pt idx="1863">
                  <c:v>377</c:v>
                </c:pt>
                <c:pt idx="1864">
                  <c:v>377</c:v>
                </c:pt>
                <c:pt idx="1865">
                  <c:v>377</c:v>
                </c:pt>
                <c:pt idx="1866">
                  <c:v>376.9</c:v>
                </c:pt>
                <c:pt idx="1867">
                  <c:v>376.7</c:v>
                </c:pt>
                <c:pt idx="1868">
                  <c:v>376.7</c:v>
                </c:pt>
                <c:pt idx="1869">
                  <c:v>376.5</c:v>
                </c:pt>
                <c:pt idx="1870">
                  <c:v>376.6</c:v>
                </c:pt>
                <c:pt idx="1871">
                  <c:v>376.6</c:v>
                </c:pt>
                <c:pt idx="1872">
                  <c:v>376.8</c:v>
                </c:pt>
                <c:pt idx="1873">
                  <c:v>377</c:v>
                </c:pt>
                <c:pt idx="1874">
                  <c:v>377</c:v>
                </c:pt>
                <c:pt idx="1875">
                  <c:v>377</c:v>
                </c:pt>
                <c:pt idx="1876">
                  <c:v>377</c:v>
                </c:pt>
                <c:pt idx="1877">
                  <c:v>376.8</c:v>
                </c:pt>
                <c:pt idx="1878">
                  <c:v>376.8</c:v>
                </c:pt>
                <c:pt idx="1879">
                  <c:v>376.7</c:v>
                </c:pt>
                <c:pt idx="1880">
                  <c:v>376.7</c:v>
                </c:pt>
                <c:pt idx="1881">
                  <c:v>376.6</c:v>
                </c:pt>
                <c:pt idx="1882">
                  <c:v>376.7</c:v>
                </c:pt>
                <c:pt idx="1883">
                  <c:v>376.9</c:v>
                </c:pt>
                <c:pt idx="1884">
                  <c:v>376.9</c:v>
                </c:pt>
                <c:pt idx="1885">
                  <c:v>376.9</c:v>
                </c:pt>
                <c:pt idx="1886">
                  <c:v>376.9</c:v>
                </c:pt>
                <c:pt idx="1887">
                  <c:v>377</c:v>
                </c:pt>
                <c:pt idx="1888">
                  <c:v>377</c:v>
                </c:pt>
                <c:pt idx="1889">
                  <c:v>376.9</c:v>
                </c:pt>
                <c:pt idx="1890">
                  <c:v>376.9</c:v>
                </c:pt>
                <c:pt idx="1891">
                  <c:v>377</c:v>
                </c:pt>
                <c:pt idx="1892">
                  <c:v>377.1</c:v>
                </c:pt>
                <c:pt idx="1893">
                  <c:v>377.3</c:v>
                </c:pt>
                <c:pt idx="1894">
                  <c:v>377.4</c:v>
                </c:pt>
                <c:pt idx="1895">
                  <c:v>377.4</c:v>
                </c:pt>
                <c:pt idx="1896">
                  <c:v>377.6</c:v>
                </c:pt>
                <c:pt idx="1897">
                  <c:v>377.8</c:v>
                </c:pt>
                <c:pt idx="1898">
                  <c:v>377.9</c:v>
                </c:pt>
                <c:pt idx="1899">
                  <c:v>378.1</c:v>
                </c:pt>
                <c:pt idx="1900">
                  <c:v>378.2</c:v>
                </c:pt>
                <c:pt idx="1901">
                  <c:v>378.1</c:v>
                </c:pt>
                <c:pt idx="1902">
                  <c:v>378.1</c:v>
                </c:pt>
                <c:pt idx="1903">
                  <c:v>378</c:v>
                </c:pt>
                <c:pt idx="1904">
                  <c:v>377.9</c:v>
                </c:pt>
                <c:pt idx="1905">
                  <c:v>377.9</c:v>
                </c:pt>
                <c:pt idx="1906">
                  <c:v>377.8</c:v>
                </c:pt>
                <c:pt idx="1907">
                  <c:v>377.8</c:v>
                </c:pt>
                <c:pt idx="1908">
                  <c:v>377.8</c:v>
                </c:pt>
                <c:pt idx="1909">
                  <c:v>377.9</c:v>
                </c:pt>
                <c:pt idx="1910">
                  <c:v>378</c:v>
                </c:pt>
                <c:pt idx="1911">
                  <c:v>378</c:v>
                </c:pt>
                <c:pt idx="1912">
                  <c:v>378.1</c:v>
                </c:pt>
                <c:pt idx="1913">
                  <c:v>378.2</c:v>
                </c:pt>
                <c:pt idx="1914">
                  <c:v>378.2</c:v>
                </c:pt>
                <c:pt idx="1915">
                  <c:v>378.1</c:v>
                </c:pt>
                <c:pt idx="1916">
                  <c:v>378.2</c:v>
                </c:pt>
                <c:pt idx="1917">
                  <c:v>378.1</c:v>
                </c:pt>
                <c:pt idx="1918">
                  <c:v>378.2</c:v>
                </c:pt>
                <c:pt idx="1919">
                  <c:v>378.2</c:v>
                </c:pt>
                <c:pt idx="1920">
                  <c:v>378.1</c:v>
                </c:pt>
                <c:pt idx="1921">
                  <c:v>378.1</c:v>
                </c:pt>
                <c:pt idx="1922">
                  <c:v>378.2</c:v>
                </c:pt>
                <c:pt idx="1923">
                  <c:v>378.4</c:v>
                </c:pt>
                <c:pt idx="1924">
                  <c:v>378.3</c:v>
                </c:pt>
                <c:pt idx="1925">
                  <c:v>378.3</c:v>
                </c:pt>
                <c:pt idx="1926">
                  <c:v>378.2</c:v>
                </c:pt>
                <c:pt idx="1927">
                  <c:v>378.3</c:v>
                </c:pt>
                <c:pt idx="1928">
                  <c:v>378.3</c:v>
                </c:pt>
                <c:pt idx="1929">
                  <c:v>378.2</c:v>
                </c:pt>
                <c:pt idx="1930">
                  <c:v>378.3</c:v>
                </c:pt>
                <c:pt idx="1931">
                  <c:v>378.2</c:v>
                </c:pt>
                <c:pt idx="1932">
                  <c:v>378.3</c:v>
                </c:pt>
                <c:pt idx="1933">
                  <c:v>378.2</c:v>
                </c:pt>
                <c:pt idx="1934">
                  <c:v>378.3</c:v>
                </c:pt>
                <c:pt idx="1935">
                  <c:v>378.5</c:v>
                </c:pt>
                <c:pt idx="1936">
                  <c:v>378.6</c:v>
                </c:pt>
                <c:pt idx="1937">
                  <c:v>378.5</c:v>
                </c:pt>
                <c:pt idx="1938">
                  <c:v>378.3</c:v>
                </c:pt>
                <c:pt idx="1939">
                  <c:v>378.4</c:v>
                </c:pt>
                <c:pt idx="1940">
                  <c:v>378.5</c:v>
                </c:pt>
                <c:pt idx="1941">
                  <c:v>378.4</c:v>
                </c:pt>
                <c:pt idx="1942">
                  <c:v>378.5</c:v>
                </c:pt>
                <c:pt idx="1943">
                  <c:v>378.7</c:v>
                </c:pt>
                <c:pt idx="1944">
                  <c:v>378.6</c:v>
                </c:pt>
                <c:pt idx="1945">
                  <c:v>378.7</c:v>
                </c:pt>
                <c:pt idx="1946">
                  <c:v>378.8</c:v>
                </c:pt>
                <c:pt idx="1947">
                  <c:v>379</c:v>
                </c:pt>
                <c:pt idx="1948">
                  <c:v>379</c:v>
                </c:pt>
                <c:pt idx="1949">
                  <c:v>379.1</c:v>
                </c:pt>
                <c:pt idx="1950">
                  <c:v>379.1</c:v>
                </c:pt>
                <c:pt idx="1951">
                  <c:v>379.2</c:v>
                </c:pt>
                <c:pt idx="1952">
                  <c:v>379.3</c:v>
                </c:pt>
                <c:pt idx="1953">
                  <c:v>379.2</c:v>
                </c:pt>
                <c:pt idx="1954">
                  <c:v>379.2</c:v>
                </c:pt>
                <c:pt idx="1955">
                  <c:v>379.2</c:v>
                </c:pt>
                <c:pt idx="1956">
                  <c:v>379.2</c:v>
                </c:pt>
                <c:pt idx="1957">
                  <c:v>379.2</c:v>
                </c:pt>
                <c:pt idx="1958">
                  <c:v>379.1</c:v>
                </c:pt>
                <c:pt idx="1959">
                  <c:v>379.1</c:v>
                </c:pt>
                <c:pt idx="1960">
                  <c:v>379.1</c:v>
                </c:pt>
                <c:pt idx="1961">
                  <c:v>379</c:v>
                </c:pt>
                <c:pt idx="1962">
                  <c:v>379.1</c:v>
                </c:pt>
                <c:pt idx="1963">
                  <c:v>379.1</c:v>
                </c:pt>
                <c:pt idx="1964">
                  <c:v>379.1</c:v>
                </c:pt>
                <c:pt idx="1965">
                  <c:v>379.1</c:v>
                </c:pt>
                <c:pt idx="1966">
                  <c:v>379.1</c:v>
                </c:pt>
                <c:pt idx="1967">
                  <c:v>379.1</c:v>
                </c:pt>
                <c:pt idx="1968">
                  <c:v>379.1</c:v>
                </c:pt>
                <c:pt idx="1969">
                  <c:v>379</c:v>
                </c:pt>
                <c:pt idx="1970">
                  <c:v>379</c:v>
                </c:pt>
                <c:pt idx="1971">
                  <c:v>379</c:v>
                </c:pt>
                <c:pt idx="1972">
                  <c:v>378.9</c:v>
                </c:pt>
                <c:pt idx="1973">
                  <c:v>378.9</c:v>
                </c:pt>
                <c:pt idx="1974">
                  <c:v>378.8</c:v>
                </c:pt>
                <c:pt idx="1975">
                  <c:v>378.7</c:v>
                </c:pt>
                <c:pt idx="1976">
                  <c:v>378.7</c:v>
                </c:pt>
                <c:pt idx="1977">
                  <c:v>378.7</c:v>
                </c:pt>
                <c:pt idx="1978">
                  <c:v>378.7</c:v>
                </c:pt>
                <c:pt idx="1979">
                  <c:v>378.5</c:v>
                </c:pt>
                <c:pt idx="1980">
                  <c:v>378.4</c:v>
                </c:pt>
                <c:pt idx="1981">
                  <c:v>378.2</c:v>
                </c:pt>
                <c:pt idx="1982">
                  <c:v>378.3</c:v>
                </c:pt>
                <c:pt idx="1983">
                  <c:v>378.3</c:v>
                </c:pt>
                <c:pt idx="1984">
                  <c:v>378.2</c:v>
                </c:pt>
                <c:pt idx="1985">
                  <c:v>378.1</c:v>
                </c:pt>
                <c:pt idx="1986">
                  <c:v>377.9</c:v>
                </c:pt>
                <c:pt idx="1987">
                  <c:v>377.8</c:v>
                </c:pt>
                <c:pt idx="1988">
                  <c:v>377.7</c:v>
                </c:pt>
                <c:pt idx="1989">
                  <c:v>377.4</c:v>
                </c:pt>
                <c:pt idx="1990">
                  <c:v>377.1</c:v>
                </c:pt>
                <c:pt idx="1991">
                  <c:v>376.9</c:v>
                </c:pt>
                <c:pt idx="1992">
                  <c:v>376.8</c:v>
                </c:pt>
                <c:pt idx="1993">
                  <c:v>376.8</c:v>
                </c:pt>
                <c:pt idx="1994">
                  <c:v>376.6</c:v>
                </c:pt>
                <c:pt idx="1995">
                  <c:v>376.2</c:v>
                </c:pt>
                <c:pt idx="1996">
                  <c:v>376</c:v>
                </c:pt>
                <c:pt idx="1997">
                  <c:v>375.7</c:v>
                </c:pt>
                <c:pt idx="1998">
                  <c:v>375.6</c:v>
                </c:pt>
                <c:pt idx="1999">
                  <c:v>375.2</c:v>
                </c:pt>
                <c:pt idx="2000">
                  <c:v>374.8</c:v>
                </c:pt>
                <c:pt idx="2001">
                  <c:v>374.4</c:v>
                </c:pt>
                <c:pt idx="2002">
                  <c:v>374.1</c:v>
                </c:pt>
                <c:pt idx="2003">
                  <c:v>373.8</c:v>
                </c:pt>
                <c:pt idx="2004">
                  <c:v>373.5</c:v>
                </c:pt>
                <c:pt idx="2005">
                  <c:v>373.2</c:v>
                </c:pt>
                <c:pt idx="2006">
                  <c:v>372.9</c:v>
                </c:pt>
                <c:pt idx="2007">
                  <c:v>372.6</c:v>
                </c:pt>
                <c:pt idx="2008">
                  <c:v>372.2</c:v>
                </c:pt>
                <c:pt idx="2009">
                  <c:v>371.8</c:v>
                </c:pt>
                <c:pt idx="2010">
                  <c:v>371.5</c:v>
                </c:pt>
                <c:pt idx="2011">
                  <c:v>371.2</c:v>
                </c:pt>
                <c:pt idx="2012">
                  <c:v>371.1</c:v>
                </c:pt>
                <c:pt idx="2013">
                  <c:v>370.8</c:v>
                </c:pt>
                <c:pt idx="2014">
                  <c:v>370.6</c:v>
                </c:pt>
                <c:pt idx="2015">
                  <c:v>370.3</c:v>
                </c:pt>
                <c:pt idx="2016">
                  <c:v>370</c:v>
                </c:pt>
                <c:pt idx="2017">
                  <c:v>369.4</c:v>
                </c:pt>
                <c:pt idx="2018">
                  <c:v>369.1</c:v>
                </c:pt>
                <c:pt idx="2019">
                  <c:v>368.7</c:v>
                </c:pt>
                <c:pt idx="2020">
                  <c:v>368.2</c:v>
                </c:pt>
                <c:pt idx="2021">
                  <c:v>367.7</c:v>
                </c:pt>
                <c:pt idx="2022">
                  <c:v>367.3</c:v>
                </c:pt>
                <c:pt idx="2023">
                  <c:v>366.9</c:v>
                </c:pt>
                <c:pt idx="2024">
                  <c:v>366.6</c:v>
                </c:pt>
                <c:pt idx="2025">
                  <c:v>366.2</c:v>
                </c:pt>
                <c:pt idx="2026">
                  <c:v>365.8</c:v>
                </c:pt>
                <c:pt idx="2027">
                  <c:v>365.3</c:v>
                </c:pt>
                <c:pt idx="2028">
                  <c:v>364.9</c:v>
                </c:pt>
                <c:pt idx="2029">
                  <c:v>364.7</c:v>
                </c:pt>
                <c:pt idx="2030">
                  <c:v>364.4</c:v>
                </c:pt>
                <c:pt idx="2031">
                  <c:v>364.1</c:v>
                </c:pt>
                <c:pt idx="2032">
                  <c:v>363.8</c:v>
                </c:pt>
                <c:pt idx="2033">
                  <c:v>363.5</c:v>
                </c:pt>
                <c:pt idx="2034">
                  <c:v>363.2</c:v>
                </c:pt>
                <c:pt idx="2035">
                  <c:v>362.8</c:v>
                </c:pt>
                <c:pt idx="2036">
                  <c:v>362.4</c:v>
                </c:pt>
                <c:pt idx="2037">
                  <c:v>362</c:v>
                </c:pt>
                <c:pt idx="2038">
                  <c:v>361.6</c:v>
                </c:pt>
                <c:pt idx="2039">
                  <c:v>361.1</c:v>
                </c:pt>
                <c:pt idx="2040">
                  <c:v>360.8</c:v>
                </c:pt>
                <c:pt idx="2041">
                  <c:v>360.3</c:v>
                </c:pt>
                <c:pt idx="2042">
                  <c:v>359.9</c:v>
                </c:pt>
                <c:pt idx="2043">
                  <c:v>359.4</c:v>
                </c:pt>
                <c:pt idx="2044">
                  <c:v>359.1</c:v>
                </c:pt>
                <c:pt idx="2045">
                  <c:v>358.6</c:v>
                </c:pt>
                <c:pt idx="2046">
                  <c:v>358.4</c:v>
                </c:pt>
                <c:pt idx="2047">
                  <c:v>358</c:v>
                </c:pt>
                <c:pt idx="2048">
                  <c:v>357.5</c:v>
                </c:pt>
                <c:pt idx="2049">
                  <c:v>356.9</c:v>
                </c:pt>
                <c:pt idx="2050">
                  <c:v>356.5</c:v>
                </c:pt>
                <c:pt idx="2051">
                  <c:v>356.1</c:v>
                </c:pt>
                <c:pt idx="2052">
                  <c:v>355.7</c:v>
                </c:pt>
                <c:pt idx="2053">
                  <c:v>355.3</c:v>
                </c:pt>
                <c:pt idx="2054">
                  <c:v>355</c:v>
                </c:pt>
                <c:pt idx="2055">
                  <c:v>354.5</c:v>
                </c:pt>
                <c:pt idx="2056">
                  <c:v>353.9</c:v>
                </c:pt>
                <c:pt idx="2057">
                  <c:v>353.4</c:v>
                </c:pt>
                <c:pt idx="2058">
                  <c:v>352.9</c:v>
                </c:pt>
                <c:pt idx="2059">
                  <c:v>352.5</c:v>
                </c:pt>
                <c:pt idx="2060">
                  <c:v>352.2</c:v>
                </c:pt>
                <c:pt idx="2061">
                  <c:v>351.8</c:v>
                </c:pt>
                <c:pt idx="2062">
                  <c:v>351.4</c:v>
                </c:pt>
                <c:pt idx="2063">
                  <c:v>351.1</c:v>
                </c:pt>
                <c:pt idx="2064">
                  <c:v>350.7</c:v>
                </c:pt>
                <c:pt idx="2065">
                  <c:v>350.3</c:v>
                </c:pt>
                <c:pt idx="2066">
                  <c:v>349.9</c:v>
                </c:pt>
                <c:pt idx="2067">
                  <c:v>349.5</c:v>
                </c:pt>
                <c:pt idx="2068">
                  <c:v>349</c:v>
                </c:pt>
                <c:pt idx="2069">
                  <c:v>348.7</c:v>
                </c:pt>
                <c:pt idx="2070">
                  <c:v>348.3</c:v>
                </c:pt>
                <c:pt idx="2071">
                  <c:v>347.8</c:v>
                </c:pt>
                <c:pt idx="2072">
                  <c:v>347.4</c:v>
                </c:pt>
                <c:pt idx="2073">
                  <c:v>347</c:v>
                </c:pt>
                <c:pt idx="2074">
                  <c:v>346.4</c:v>
                </c:pt>
                <c:pt idx="2075">
                  <c:v>345.9</c:v>
                </c:pt>
                <c:pt idx="2076">
                  <c:v>345.5</c:v>
                </c:pt>
                <c:pt idx="2077">
                  <c:v>345</c:v>
                </c:pt>
                <c:pt idx="2078">
                  <c:v>344.6</c:v>
                </c:pt>
                <c:pt idx="2079">
                  <c:v>344.1</c:v>
                </c:pt>
                <c:pt idx="2080">
                  <c:v>343.9</c:v>
                </c:pt>
                <c:pt idx="2081">
                  <c:v>343.5</c:v>
                </c:pt>
                <c:pt idx="2082">
                  <c:v>342.9</c:v>
                </c:pt>
                <c:pt idx="2083">
                  <c:v>342.4</c:v>
                </c:pt>
                <c:pt idx="2084">
                  <c:v>341.9</c:v>
                </c:pt>
                <c:pt idx="2085">
                  <c:v>341.5</c:v>
                </c:pt>
                <c:pt idx="2086">
                  <c:v>341.2</c:v>
                </c:pt>
                <c:pt idx="2087">
                  <c:v>340.8</c:v>
                </c:pt>
                <c:pt idx="2088">
                  <c:v>340.4</c:v>
                </c:pt>
                <c:pt idx="2089">
                  <c:v>340</c:v>
                </c:pt>
                <c:pt idx="2090">
                  <c:v>339.5</c:v>
                </c:pt>
                <c:pt idx="2091">
                  <c:v>339.2</c:v>
                </c:pt>
                <c:pt idx="2092">
                  <c:v>338.8</c:v>
                </c:pt>
                <c:pt idx="2093">
                  <c:v>338.5</c:v>
                </c:pt>
                <c:pt idx="2094">
                  <c:v>338.1</c:v>
                </c:pt>
                <c:pt idx="2095">
                  <c:v>337.7</c:v>
                </c:pt>
                <c:pt idx="2096">
                  <c:v>337.3</c:v>
                </c:pt>
                <c:pt idx="2097">
                  <c:v>336.8</c:v>
                </c:pt>
                <c:pt idx="2098">
                  <c:v>336.2</c:v>
                </c:pt>
                <c:pt idx="2099">
                  <c:v>335.7</c:v>
                </c:pt>
                <c:pt idx="2100">
                  <c:v>335.2</c:v>
                </c:pt>
                <c:pt idx="2101">
                  <c:v>334.9</c:v>
                </c:pt>
                <c:pt idx="2102">
                  <c:v>334.5</c:v>
                </c:pt>
                <c:pt idx="2103">
                  <c:v>333.9</c:v>
                </c:pt>
                <c:pt idx="2104">
                  <c:v>333.5</c:v>
                </c:pt>
                <c:pt idx="2105">
                  <c:v>333.3</c:v>
                </c:pt>
                <c:pt idx="2106">
                  <c:v>332.9</c:v>
                </c:pt>
                <c:pt idx="2107">
                  <c:v>332.5</c:v>
                </c:pt>
                <c:pt idx="2108">
                  <c:v>332.1</c:v>
                </c:pt>
                <c:pt idx="2109">
                  <c:v>331.8</c:v>
                </c:pt>
                <c:pt idx="2110">
                  <c:v>331.4</c:v>
                </c:pt>
                <c:pt idx="2111">
                  <c:v>331</c:v>
                </c:pt>
                <c:pt idx="2112">
                  <c:v>330.6</c:v>
                </c:pt>
                <c:pt idx="2113">
                  <c:v>330.2</c:v>
                </c:pt>
                <c:pt idx="2114">
                  <c:v>329.8</c:v>
                </c:pt>
                <c:pt idx="2115">
                  <c:v>329.4</c:v>
                </c:pt>
                <c:pt idx="2116">
                  <c:v>329</c:v>
                </c:pt>
                <c:pt idx="2117">
                  <c:v>328.6</c:v>
                </c:pt>
                <c:pt idx="2118">
                  <c:v>328.2</c:v>
                </c:pt>
                <c:pt idx="2119">
                  <c:v>328</c:v>
                </c:pt>
                <c:pt idx="2120">
                  <c:v>327.6</c:v>
                </c:pt>
                <c:pt idx="2121">
                  <c:v>327.4</c:v>
                </c:pt>
                <c:pt idx="2122">
                  <c:v>327.2</c:v>
                </c:pt>
                <c:pt idx="2123">
                  <c:v>326.9</c:v>
                </c:pt>
                <c:pt idx="2124">
                  <c:v>326.5</c:v>
                </c:pt>
                <c:pt idx="2125">
                  <c:v>326.2</c:v>
                </c:pt>
                <c:pt idx="2126">
                  <c:v>325.7</c:v>
                </c:pt>
                <c:pt idx="2127">
                  <c:v>325.3</c:v>
                </c:pt>
                <c:pt idx="2128">
                  <c:v>325</c:v>
                </c:pt>
                <c:pt idx="2129">
                  <c:v>324.7</c:v>
                </c:pt>
                <c:pt idx="2130">
                  <c:v>324.3</c:v>
                </c:pt>
                <c:pt idx="2131">
                  <c:v>323.9</c:v>
                </c:pt>
                <c:pt idx="2132">
                  <c:v>323.5</c:v>
                </c:pt>
                <c:pt idx="2133">
                  <c:v>323.1</c:v>
                </c:pt>
                <c:pt idx="2134">
                  <c:v>322.6</c:v>
                </c:pt>
                <c:pt idx="2135">
                  <c:v>322.2</c:v>
                </c:pt>
                <c:pt idx="2136">
                  <c:v>321.8</c:v>
                </c:pt>
                <c:pt idx="2137">
                  <c:v>321.4</c:v>
                </c:pt>
                <c:pt idx="2138">
                  <c:v>321.1</c:v>
                </c:pt>
                <c:pt idx="2139">
                  <c:v>320.7</c:v>
                </c:pt>
                <c:pt idx="2140">
                  <c:v>320.4</c:v>
                </c:pt>
                <c:pt idx="2141">
                  <c:v>320.1</c:v>
                </c:pt>
                <c:pt idx="2142">
                  <c:v>319.7</c:v>
                </c:pt>
                <c:pt idx="2143">
                  <c:v>319.2</c:v>
                </c:pt>
                <c:pt idx="2144">
                  <c:v>318.8</c:v>
                </c:pt>
                <c:pt idx="2145">
                  <c:v>318.5</c:v>
                </c:pt>
                <c:pt idx="2146">
                  <c:v>318.2</c:v>
                </c:pt>
                <c:pt idx="2147">
                  <c:v>318</c:v>
                </c:pt>
                <c:pt idx="2148">
                  <c:v>317.6</c:v>
                </c:pt>
                <c:pt idx="2149">
                  <c:v>317.3</c:v>
                </c:pt>
                <c:pt idx="2150">
                  <c:v>317</c:v>
                </c:pt>
                <c:pt idx="2151">
                  <c:v>316.6</c:v>
                </c:pt>
                <c:pt idx="2152">
                  <c:v>316.3</c:v>
                </c:pt>
                <c:pt idx="2153">
                  <c:v>315.7</c:v>
                </c:pt>
                <c:pt idx="2154">
                  <c:v>315.3</c:v>
                </c:pt>
                <c:pt idx="2155">
                  <c:v>314.8</c:v>
                </c:pt>
                <c:pt idx="2156">
                  <c:v>314.5</c:v>
                </c:pt>
                <c:pt idx="2157">
                  <c:v>314.2</c:v>
                </c:pt>
                <c:pt idx="2158">
                  <c:v>313.9</c:v>
                </c:pt>
                <c:pt idx="2159">
                  <c:v>313.6</c:v>
                </c:pt>
                <c:pt idx="2160">
                  <c:v>313.2</c:v>
                </c:pt>
                <c:pt idx="2161">
                  <c:v>312.8</c:v>
                </c:pt>
                <c:pt idx="2162">
                  <c:v>312.4</c:v>
                </c:pt>
                <c:pt idx="2163">
                  <c:v>312</c:v>
                </c:pt>
                <c:pt idx="2164">
                  <c:v>311.6</c:v>
                </c:pt>
                <c:pt idx="2165">
                  <c:v>311.3</c:v>
                </c:pt>
                <c:pt idx="2166">
                  <c:v>311</c:v>
                </c:pt>
                <c:pt idx="2167">
                  <c:v>310.6</c:v>
                </c:pt>
                <c:pt idx="2168">
                  <c:v>310.3</c:v>
                </c:pt>
                <c:pt idx="2169">
                  <c:v>309.9</c:v>
                </c:pt>
                <c:pt idx="2170">
                  <c:v>309.6</c:v>
                </c:pt>
                <c:pt idx="2171">
                  <c:v>309.1</c:v>
                </c:pt>
                <c:pt idx="2172">
                  <c:v>308.8</c:v>
                </c:pt>
                <c:pt idx="2173">
                  <c:v>308.4</c:v>
                </c:pt>
                <c:pt idx="2174">
                  <c:v>308.1</c:v>
                </c:pt>
                <c:pt idx="2175">
                  <c:v>307.8</c:v>
                </c:pt>
                <c:pt idx="2176">
                  <c:v>307.4</c:v>
                </c:pt>
                <c:pt idx="2177">
                  <c:v>307</c:v>
                </c:pt>
                <c:pt idx="2178">
                  <c:v>306.7</c:v>
                </c:pt>
                <c:pt idx="2179">
                  <c:v>306.4</c:v>
                </c:pt>
                <c:pt idx="2180">
                  <c:v>306</c:v>
                </c:pt>
                <c:pt idx="2181">
                  <c:v>305.7</c:v>
                </c:pt>
                <c:pt idx="2182">
                  <c:v>305.4</c:v>
                </c:pt>
                <c:pt idx="2183">
                  <c:v>305.1</c:v>
                </c:pt>
                <c:pt idx="2184">
                  <c:v>304.7</c:v>
                </c:pt>
                <c:pt idx="2185">
                  <c:v>304.4</c:v>
                </c:pt>
                <c:pt idx="2186">
                  <c:v>304</c:v>
                </c:pt>
                <c:pt idx="2187">
                  <c:v>303.7</c:v>
                </c:pt>
                <c:pt idx="2188">
                  <c:v>303.4</c:v>
                </c:pt>
                <c:pt idx="2189">
                  <c:v>303.1</c:v>
                </c:pt>
                <c:pt idx="2190">
                  <c:v>302.8</c:v>
                </c:pt>
                <c:pt idx="2191">
                  <c:v>302.5</c:v>
                </c:pt>
                <c:pt idx="2192">
                  <c:v>301.9</c:v>
                </c:pt>
                <c:pt idx="2193">
                  <c:v>301.6</c:v>
                </c:pt>
                <c:pt idx="2194">
                  <c:v>301.2</c:v>
                </c:pt>
                <c:pt idx="2195">
                  <c:v>300.9</c:v>
                </c:pt>
                <c:pt idx="2196">
                  <c:v>300.6</c:v>
                </c:pt>
                <c:pt idx="2197">
                  <c:v>300.1</c:v>
                </c:pt>
                <c:pt idx="2198">
                  <c:v>299.6</c:v>
                </c:pt>
                <c:pt idx="2199">
                  <c:v>299.1</c:v>
                </c:pt>
                <c:pt idx="2200">
                  <c:v>298.9</c:v>
                </c:pt>
                <c:pt idx="2201">
                  <c:v>298.6</c:v>
                </c:pt>
                <c:pt idx="2202">
                  <c:v>298.2</c:v>
                </c:pt>
                <c:pt idx="2203">
                  <c:v>297.9</c:v>
                </c:pt>
                <c:pt idx="2204">
                  <c:v>297.6</c:v>
                </c:pt>
                <c:pt idx="2205">
                  <c:v>297.3</c:v>
                </c:pt>
                <c:pt idx="2206">
                  <c:v>297</c:v>
                </c:pt>
                <c:pt idx="2207">
                  <c:v>296.7</c:v>
                </c:pt>
                <c:pt idx="2208">
                  <c:v>296.4</c:v>
                </c:pt>
                <c:pt idx="2209">
                  <c:v>296</c:v>
                </c:pt>
                <c:pt idx="2210">
                  <c:v>295.7</c:v>
                </c:pt>
                <c:pt idx="2211">
                  <c:v>295.4</c:v>
                </c:pt>
                <c:pt idx="2212">
                  <c:v>294.9</c:v>
                </c:pt>
                <c:pt idx="2213">
                  <c:v>294.6</c:v>
                </c:pt>
                <c:pt idx="2214">
                  <c:v>294.3</c:v>
                </c:pt>
                <c:pt idx="2215">
                  <c:v>293.8</c:v>
                </c:pt>
                <c:pt idx="2216">
                  <c:v>293.2</c:v>
                </c:pt>
                <c:pt idx="2217">
                  <c:v>292.8</c:v>
                </c:pt>
                <c:pt idx="2218">
                  <c:v>292.4</c:v>
                </c:pt>
                <c:pt idx="2219">
                  <c:v>292</c:v>
                </c:pt>
                <c:pt idx="2220">
                  <c:v>291.8</c:v>
                </c:pt>
                <c:pt idx="2221">
                  <c:v>291.6</c:v>
                </c:pt>
                <c:pt idx="2222">
                  <c:v>291.2</c:v>
                </c:pt>
                <c:pt idx="2223">
                  <c:v>291</c:v>
                </c:pt>
                <c:pt idx="2224">
                  <c:v>290.7</c:v>
                </c:pt>
                <c:pt idx="2225">
                  <c:v>290.4</c:v>
                </c:pt>
                <c:pt idx="2226">
                  <c:v>290.2</c:v>
                </c:pt>
                <c:pt idx="2227">
                  <c:v>289.9</c:v>
                </c:pt>
                <c:pt idx="2228">
                  <c:v>289.4</c:v>
                </c:pt>
                <c:pt idx="2229">
                  <c:v>289</c:v>
                </c:pt>
                <c:pt idx="2230">
                  <c:v>288.6</c:v>
                </c:pt>
                <c:pt idx="2231">
                  <c:v>288.3</c:v>
                </c:pt>
                <c:pt idx="2232">
                  <c:v>288</c:v>
                </c:pt>
                <c:pt idx="2233">
                  <c:v>287.7</c:v>
                </c:pt>
                <c:pt idx="2234">
                  <c:v>287.4</c:v>
                </c:pt>
                <c:pt idx="2235">
                  <c:v>286.9</c:v>
                </c:pt>
                <c:pt idx="2236">
                  <c:v>286.4</c:v>
                </c:pt>
                <c:pt idx="2237">
                  <c:v>286</c:v>
                </c:pt>
                <c:pt idx="2238">
                  <c:v>285.5</c:v>
                </c:pt>
                <c:pt idx="2239">
                  <c:v>285.1</c:v>
                </c:pt>
                <c:pt idx="2240">
                  <c:v>284.9</c:v>
                </c:pt>
                <c:pt idx="2241">
                  <c:v>284.5</c:v>
                </c:pt>
                <c:pt idx="2242">
                  <c:v>284.2</c:v>
                </c:pt>
                <c:pt idx="2243">
                  <c:v>283.9</c:v>
                </c:pt>
                <c:pt idx="2244">
                  <c:v>283.6</c:v>
                </c:pt>
                <c:pt idx="2245">
                  <c:v>283.4</c:v>
                </c:pt>
                <c:pt idx="2246">
                  <c:v>283</c:v>
                </c:pt>
                <c:pt idx="2247">
                  <c:v>282.8</c:v>
                </c:pt>
                <c:pt idx="2248">
                  <c:v>282.5</c:v>
                </c:pt>
                <c:pt idx="2249">
                  <c:v>282.3</c:v>
                </c:pt>
                <c:pt idx="2250">
                  <c:v>282.1</c:v>
                </c:pt>
                <c:pt idx="2251">
                  <c:v>281.8</c:v>
                </c:pt>
                <c:pt idx="2252">
                  <c:v>281.4</c:v>
                </c:pt>
                <c:pt idx="2253">
                  <c:v>281.2</c:v>
                </c:pt>
                <c:pt idx="2254">
                  <c:v>280.9</c:v>
                </c:pt>
                <c:pt idx="2255">
                  <c:v>280.6</c:v>
                </c:pt>
                <c:pt idx="2256">
                  <c:v>280.3</c:v>
                </c:pt>
                <c:pt idx="2257">
                  <c:v>280</c:v>
                </c:pt>
                <c:pt idx="2258">
                  <c:v>279.6</c:v>
                </c:pt>
                <c:pt idx="2259">
                  <c:v>279.4</c:v>
                </c:pt>
                <c:pt idx="2260">
                  <c:v>279.2</c:v>
                </c:pt>
                <c:pt idx="2261">
                  <c:v>278.9</c:v>
                </c:pt>
                <c:pt idx="2262">
                  <c:v>278.4</c:v>
                </c:pt>
                <c:pt idx="2263">
                  <c:v>277.9</c:v>
                </c:pt>
                <c:pt idx="2264">
                  <c:v>277.6</c:v>
                </c:pt>
                <c:pt idx="2265">
                  <c:v>277.3</c:v>
                </c:pt>
                <c:pt idx="2266">
                  <c:v>277</c:v>
                </c:pt>
                <c:pt idx="2267">
                  <c:v>276.7</c:v>
                </c:pt>
                <c:pt idx="2268">
                  <c:v>276.5</c:v>
                </c:pt>
                <c:pt idx="2269">
                  <c:v>276.2</c:v>
                </c:pt>
                <c:pt idx="2270">
                  <c:v>275.9</c:v>
                </c:pt>
                <c:pt idx="2271">
                  <c:v>275.5</c:v>
                </c:pt>
                <c:pt idx="2272">
                  <c:v>275.3</c:v>
                </c:pt>
                <c:pt idx="2273">
                  <c:v>275</c:v>
                </c:pt>
                <c:pt idx="2274">
                  <c:v>274.7</c:v>
                </c:pt>
                <c:pt idx="2275">
                  <c:v>274.5</c:v>
                </c:pt>
                <c:pt idx="2276">
                  <c:v>274.2</c:v>
                </c:pt>
                <c:pt idx="2277">
                  <c:v>273.9</c:v>
                </c:pt>
                <c:pt idx="2278">
                  <c:v>273.6</c:v>
                </c:pt>
                <c:pt idx="2279">
                  <c:v>273.3</c:v>
                </c:pt>
                <c:pt idx="2280">
                  <c:v>272.9</c:v>
                </c:pt>
                <c:pt idx="2281">
                  <c:v>272.5</c:v>
                </c:pt>
                <c:pt idx="2282">
                  <c:v>272.2</c:v>
                </c:pt>
                <c:pt idx="2283">
                  <c:v>271.9</c:v>
                </c:pt>
                <c:pt idx="2284">
                  <c:v>271.6</c:v>
                </c:pt>
                <c:pt idx="2285">
                  <c:v>271.4</c:v>
                </c:pt>
                <c:pt idx="2286">
                  <c:v>271.1</c:v>
                </c:pt>
                <c:pt idx="2287">
                  <c:v>270.7</c:v>
                </c:pt>
                <c:pt idx="2288">
                  <c:v>270.4</c:v>
                </c:pt>
                <c:pt idx="2289">
                  <c:v>270.1</c:v>
                </c:pt>
                <c:pt idx="2290">
                  <c:v>269.8</c:v>
                </c:pt>
                <c:pt idx="2291">
                  <c:v>269.5</c:v>
                </c:pt>
                <c:pt idx="2292">
                  <c:v>269.1</c:v>
                </c:pt>
                <c:pt idx="2293">
                  <c:v>268.8</c:v>
                </c:pt>
                <c:pt idx="2294">
                  <c:v>268.4</c:v>
                </c:pt>
                <c:pt idx="2295">
                  <c:v>268</c:v>
                </c:pt>
                <c:pt idx="2296">
                  <c:v>267.7</c:v>
                </c:pt>
                <c:pt idx="2297">
                  <c:v>267.5</c:v>
                </c:pt>
                <c:pt idx="2298">
                  <c:v>267.3</c:v>
                </c:pt>
                <c:pt idx="2299">
                  <c:v>267</c:v>
                </c:pt>
                <c:pt idx="2300">
                  <c:v>266.8</c:v>
                </c:pt>
                <c:pt idx="2301">
                  <c:v>266.5</c:v>
                </c:pt>
                <c:pt idx="2302">
                  <c:v>266.3</c:v>
                </c:pt>
                <c:pt idx="2303">
                  <c:v>266</c:v>
                </c:pt>
                <c:pt idx="2304">
                  <c:v>265.7</c:v>
                </c:pt>
                <c:pt idx="2305">
                  <c:v>265.4</c:v>
                </c:pt>
                <c:pt idx="2306">
                  <c:v>265</c:v>
                </c:pt>
                <c:pt idx="2307">
                  <c:v>264.6</c:v>
                </c:pt>
                <c:pt idx="2308">
                  <c:v>264.3</c:v>
                </c:pt>
                <c:pt idx="2309">
                  <c:v>264</c:v>
                </c:pt>
                <c:pt idx="2310">
                  <c:v>263.7</c:v>
                </c:pt>
                <c:pt idx="2311">
                  <c:v>263.4</c:v>
                </c:pt>
                <c:pt idx="2312">
                  <c:v>263.1</c:v>
                </c:pt>
                <c:pt idx="2313">
                  <c:v>262.9</c:v>
                </c:pt>
                <c:pt idx="2314">
                  <c:v>262.6</c:v>
                </c:pt>
                <c:pt idx="2315">
                  <c:v>262.1</c:v>
                </c:pt>
                <c:pt idx="2316">
                  <c:v>261.9</c:v>
                </c:pt>
                <c:pt idx="2317">
                  <c:v>261.6</c:v>
                </c:pt>
                <c:pt idx="2318">
                  <c:v>261.3</c:v>
                </c:pt>
                <c:pt idx="2319">
                  <c:v>261.1</c:v>
                </c:pt>
                <c:pt idx="2320">
                  <c:v>260.8</c:v>
                </c:pt>
                <c:pt idx="2321">
                  <c:v>260.6</c:v>
                </c:pt>
                <c:pt idx="2322">
                  <c:v>260.3</c:v>
                </c:pt>
                <c:pt idx="2323">
                  <c:v>259.9</c:v>
                </c:pt>
                <c:pt idx="2324">
                  <c:v>259.6</c:v>
                </c:pt>
                <c:pt idx="2325">
                  <c:v>259.2</c:v>
                </c:pt>
                <c:pt idx="2326">
                  <c:v>258.8</c:v>
                </c:pt>
                <c:pt idx="2327">
                  <c:v>258.6</c:v>
                </c:pt>
                <c:pt idx="2328">
                  <c:v>258.3</c:v>
                </c:pt>
                <c:pt idx="2329">
                  <c:v>258</c:v>
                </c:pt>
                <c:pt idx="2330">
                  <c:v>257.7</c:v>
                </c:pt>
                <c:pt idx="2331">
                  <c:v>257.4</c:v>
                </c:pt>
                <c:pt idx="2332">
                  <c:v>257.1</c:v>
                </c:pt>
                <c:pt idx="2333">
                  <c:v>256.9</c:v>
                </c:pt>
                <c:pt idx="2334">
                  <c:v>256.6</c:v>
                </c:pt>
                <c:pt idx="2335">
                  <c:v>256.4</c:v>
                </c:pt>
                <c:pt idx="2336">
                  <c:v>256</c:v>
                </c:pt>
                <c:pt idx="2337">
                  <c:v>255.7</c:v>
                </c:pt>
                <c:pt idx="2338">
                  <c:v>255.4</c:v>
                </c:pt>
                <c:pt idx="2339">
                  <c:v>255.1</c:v>
                </c:pt>
                <c:pt idx="2340">
                  <c:v>254.8</c:v>
                </c:pt>
                <c:pt idx="2341">
                  <c:v>254.5</c:v>
                </c:pt>
                <c:pt idx="2342">
                  <c:v>254.2</c:v>
                </c:pt>
                <c:pt idx="2343">
                  <c:v>254</c:v>
                </c:pt>
                <c:pt idx="2344">
                  <c:v>253.7</c:v>
                </c:pt>
                <c:pt idx="2345">
                  <c:v>253.5</c:v>
                </c:pt>
                <c:pt idx="2346">
                  <c:v>253.1</c:v>
                </c:pt>
                <c:pt idx="2347">
                  <c:v>252.8</c:v>
                </c:pt>
                <c:pt idx="2348">
                  <c:v>252.5</c:v>
                </c:pt>
                <c:pt idx="2349">
                  <c:v>252.1</c:v>
                </c:pt>
                <c:pt idx="2350">
                  <c:v>251.9</c:v>
                </c:pt>
                <c:pt idx="2351">
                  <c:v>251.7</c:v>
                </c:pt>
                <c:pt idx="2352">
                  <c:v>251.4</c:v>
                </c:pt>
                <c:pt idx="2353">
                  <c:v>251.1</c:v>
                </c:pt>
                <c:pt idx="2354">
                  <c:v>250.8</c:v>
                </c:pt>
                <c:pt idx="2355">
                  <c:v>250.5</c:v>
                </c:pt>
                <c:pt idx="2356">
                  <c:v>250.1</c:v>
                </c:pt>
                <c:pt idx="2357">
                  <c:v>249.8</c:v>
                </c:pt>
                <c:pt idx="2358">
                  <c:v>249.3</c:v>
                </c:pt>
                <c:pt idx="2359">
                  <c:v>248.9</c:v>
                </c:pt>
                <c:pt idx="2360">
                  <c:v>248.6</c:v>
                </c:pt>
                <c:pt idx="2361">
                  <c:v>248.2</c:v>
                </c:pt>
                <c:pt idx="2362">
                  <c:v>247.8</c:v>
                </c:pt>
                <c:pt idx="2363">
                  <c:v>247.4</c:v>
                </c:pt>
                <c:pt idx="2364">
                  <c:v>247.2</c:v>
                </c:pt>
                <c:pt idx="2365">
                  <c:v>247</c:v>
                </c:pt>
                <c:pt idx="2366">
                  <c:v>246.8</c:v>
                </c:pt>
                <c:pt idx="2367">
                  <c:v>246.5</c:v>
                </c:pt>
                <c:pt idx="2368">
                  <c:v>246.3</c:v>
                </c:pt>
                <c:pt idx="2369">
                  <c:v>246</c:v>
                </c:pt>
                <c:pt idx="2370">
                  <c:v>245.7</c:v>
                </c:pt>
                <c:pt idx="2371">
                  <c:v>245.4</c:v>
                </c:pt>
                <c:pt idx="2372">
                  <c:v>245.1</c:v>
                </c:pt>
                <c:pt idx="2373">
                  <c:v>244.8</c:v>
                </c:pt>
                <c:pt idx="2374">
                  <c:v>244.5</c:v>
                </c:pt>
                <c:pt idx="2375">
                  <c:v>244.3</c:v>
                </c:pt>
                <c:pt idx="2376">
                  <c:v>244</c:v>
                </c:pt>
                <c:pt idx="2377">
                  <c:v>243.8</c:v>
                </c:pt>
                <c:pt idx="2378">
                  <c:v>243.5</c:v>
                </c:pt>
                <c:pt idx="2379">
                  <c:v>243.4</c:v>
                </c:pt>
                <c:pt idx="2380">
                  <c:v>243.3</c:v>
                </c:pt>
                <c:pt idx="2381">
                  <c:v>243</c:v>
                </c:pt>
                <c:pt idx="2382">
                  <c:v>242.6</c:v>
                </c:pt>
                <c:pt idx="2383">
                  <c:v>242.4</c:v>
                </c:pt>
                <c:pt idx="2384">
                  <c:v>242.1</c:v>
                </c:pt>
                <c:pt idx="2385">
                  <c:v>241.8</c:v>
                </c:pt>
                <c:pt idx="2386">
                  <c:v>241.5</c:v>
                </c:pt>
                <c:pt idx="2387">
                  <c:v>241.3</c:v>
                </c:pt>
                <c:pt idx="2388">
                  <c:v>241</c:v>
                </c:pt>
                <c:pt idx="2389">
                  <c:v>240.7</c:v>
                </c:pt>
                <c:pt idx="2390">
                  <c:v>240.4</c:v>
                </c:pt>
                <c:pt idx="2391">
                  <c:v>240.2</c:v>
                </c:pt>
                <c:pt idx="2392">
                  <c:v>239.9</c:v>
                </c:pt>
                <c:pt idx="2393">
                  <c:v>239.6</c:v>
                </c:pt>
                <c:pt idx="2394">
                  <c:v>239.4</c:v>
                </c:pt>
                <c:pt idx="2395">
                  <c:v>23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397</c:f>
              <c:numCache>
                <c:formatCode>General</c:formatCode>
                <c:ptCount val="2396"/>
                <c:pt idx="0">
                  <c:v>-97</c:v>
                </c:pt>
                <c:pt idx="1">
                  <c:v>-96</c:v>
                </c:pt>
                <c:pt idx="2">
                  <c:v>-95</c:v>
                </c:pt>
                <c:pt idx="3">
                  <c:v>-94</c:v>
                </c:pt>
                <c:pt idx="4">
                  <c:v>-93</c:v>
                </c:pt>
                <c:pt idx="5">
                  <c:v>-92</c:v>
                </c:pt>
                <c:pt idx="6">
                  <c:v>-91</c:v>
                </c:pt>
                <c:pt idx="7">
                  <c:v>-90</c:v>
                </c:pt>
                <c:pt idx="8">
                  <c:v>-89</c:v>
                </c:pt>
                <c:pt idx="9">
                  <c:v>-88</c:v>
                </c:pt>
                <c:pt idx="10">
                  <c:v>-87</c:v>
                </c:pt>
                <c:pt idx="11">
                  <c:v>-86</c:v>
                </c:pt>
                <c:pt idx="12">
                  <c:v>-85</c:v>
                </c:pt>
                <c:pt idx="13">
                  <c:v>-84</c:v>
                </c:pt>
                <c:pt idx="14">
                  <c:v>-83</c:v>
                </c:pt>
                <c:pt idx="15">
                  <c:v>-82</c:v>
                </c:pt>
                <c:pt idx="16">
                  <c:v>-81</c:v>
                </c:pt>
                <c:pt idx="17">
                  <c:v>-80</c:v>
                </c:pt>
                <c:pt idx="18">
                  <c:v>-79</c:v>
                </c:pt>
                <c:pt idx="19">
                  <c:v>-78</c:v>
                </c:pt>
                <c:pt idx="20">
                  <c:v>-77</c:v>
                </c:pt>
                <c:pt idx="21">
                  <c:v>-76</c:v>
                </c:pt>
                <c:pt idx="22">
                  <c:v>-75</c:v>
                </c:pt>
                <c:pt idx="23">
                  <c:v>-74</c:v>
                </c:pt>
                <c:pt idx="24">
                  <c:v>-73</c:v>
                </c:pt>
                <c:pt idx="25">
                  <c:v>-72</c:v>
                </c:pt>
                <c:pt idx="26">
                  <c:v>-71</c:v>
                </c:pt>
                <c:pt idx="27">
                  <c:v>-70</c:v>
                </c:pt>
                <c:pt idx="28">
                  <c:v>-69</c:v>
                </c:pt>
                <c:pt idx="29">
                  <c:v>-68</c:v>
                </c:pt>
                <c:pt idx="30">
                  <c:v>-67</c:v>
                </c:pt>
                <c:pt idx="31">
                  <c:v>-66</c:v>
                </c:pt>
                <c:pt idx="32">
                  <c:v>-65</c:v>
                </c:pt>
                <c:pt idx="33">
                  <c:v>-64</c:v>
                </c:pt>
                <c:pt idx="34">
                  <c:v>-63</c:v>
                </c:pt>
                <c:pt idx="35">
                  <c:v>-62</c:v>
                </c:pt>
                <c:pt idx="36">
                  <c:v>-61</c:v>
                </c:pt>
                <c:pt idx="37">
                  <c:v>-60</c:v>
                </c:pt>
                <c:pt idx="38">
                  <c:v>-59</c:v>
                </c:pt>
                <c:pt idx="39">
                  <c:v>-58</c:v>
                </c:pt>
                <c:pt idx="40">
                  <c:v>-57</c:v>
                </c:pt>
                <c:pt idx="41">
                  <c:v>-56</c:v>
                </c:pt>
                <c:pt idx="42">
                  <c:v>-55</c:v>
                </c:pt>
                <c:pt idx="43">
                  <c:v>-54</c:v>
                </c:pt>
                <c:pt idx="44">
                  <c:v>-53</c:v>
                </c:pt>
                <c:pt idx="45">
                  <c:v>-52</c:v>
                </c:pt>
                <c:pt idx="46">
                  <c:v>-51</c:v>
                </c:pt>
                <c:pt idx="47">
                  <c:v>-50</c:v>
                </c:pt>
                <c:pt idx="48">
                  <c:v>-49</c:v>
                </c:pt>
                <c:pt idx="49">
                  <c:v>-48</c:v>
                </c:pt>
                <c:pt idx="50">
                  <c:v>-47</c:v>
                </c:pt>
                <c:pt idx="51">
                  <c:v>-46</c:v>
                </c:pt>
                <c:pt idx="52">
                  <c:v>-45</c:v>
                </c:pt>
                <c:pt idx="53">
                  <c:v>-44</c:v>
                </c:pt>
                <c:pt idx="54">
                  <c:v>-43</c:v>
                </c:pt>
                <c:pt idx="55">
                  <c:v>-42</c:v>
                </c:pt>
                <c:pt idx="56">
                  <c:v>-41</c:v>
                </c:pt>
                <c:pt idx="57">
                  <c:v>-40</c:v>
                </c:pt>
                <c:pt idx="58">
                  <c:v>-39</c:v>
                </c:pt>
                <c:pt idx="59">
                  <c:v>-38</c:v>
                </c:pt>
                <c:pt idx="60">
                  <c:v>-37</c:v>
                </c:pt>
                <c:pt idx="61">
                  <c:v>-36</c:v>
                </c:pt>
                <c:pt idx="62">
                  <c:v>-35</c:v>
                </c:pt>
                <c:pt idx="63">
                  <c:v>-34</c:v>
                </c:pt>
                <c:pt idx="64">
                  <c:v>-33</c:v>
                </c:pt>
                <c:pt idx="65">
                  <c:v>-32</c:v>
                </c:pt>
                <c:pt idx="66">
                  <c:v>-31</c:v>
                </c:pt>
                <c:pt idx="67">
                  <c:v>-30</c:v>
                </c:pt>
                <c:pt idx="68">
                  <c:v>-29</c:v>
                </c:pt>
                <c:pt idx="69">
                  <c:v>-28</c:v>
                </c:pt>
                <c:pt idx="70">
                  <c:v>-27</c:v>
                </c:pt>
                <c:pt idx="71">
                  <c:v>-26</c:v>
                </c:pt>
                <c:pt idx="72">
                  <c:v>-25</c:v>
                </c:pt>
                <c:pt idx="73">
                  <c:v>-24</c:v>
                </c:pt>
                <c:pt idx="74">
                  <c:v>-23</c:v>
                </c:pt>
                <c:pt idx="75">
                  <c:v>-22</c:v>
                </c:pt>
                <c:pt idx="76">
                  <c:v>-21</c:v>
                </c:pt>
                <c:pt idx="77">
                  <c:v>-20</c:v>
                </c:pt>
                <c:pt idx="78">
                  <c:v>-19</c:v>
                </c:pt>
                <c:pt idx="79">
                  <c:v>-18</c:v>
                </c:pt>
                <c:pt idx="80">
                  <c:v>-17</c:v>
                </c:pt>
                <c:pt idx="81">
                  <c:v>-16</c:v>
                </c:pt>
                <c:pt idx="82">
                  <c:v>-15</c:v>
                </c:pt>
                <c:pt idx="83">
                  <c:v>-14</c:v>
                </c:pt>
                <c:pt idx="84">
                  <c:v>-13</c:v>
                </c:pt>
                <c:pt idx="85">
                  <c:v>-12</c:v>
                </c:pt>
                <c:pt idx="86">
                  <c:v>-11</c:v>
                </c:pt>
                <c:pt idx="87">
                  <c:v>-10</c:v>
                </c:pt>
                <c:pt idx="88">
                  <c:v>-9</c:v>
                </c:pt>
                <c:pt idx="89">
                  <c:v>-8</c:v>
                </c:pt>
                <c:pt idx="90">
                  <c:v>-7</c:v>
                </c:pt>
                <c:pt idx="91">
                  <c:v>-6</c:v>
                </c:pt>
                <c:pt idx="92">
                  <c:v>-5</c:v>
                </c:pt>
                <c:pt idx="93">
                  <c:v>-4</c:v>
                </c:pt>
                <c:pt idx="94">
                  <c:v>-3</c:v>
                </c:pt>
                <c:pt idx="95">
                  <c:v>-2</c:v>
                </c:pt>
                <c:pt idx="96">
                  <c:v>-1</c:v>
                </c:pt>
                <c:pt idx="97">
                  <c:v>0</c:v>
                </c:pt>
                <c:pt idx="98">
                  <c:v>1</c:v>
                </c:pt>
                <c:pt idx="99">
                  <c:v>2</c:v>
                </c:pt>
                <c:pt idx="100">
                  <c:v>3</c:v>
                </c:pt>
                <c:pt idx="101">
                  <c:v>4</c:v>
                </c:pt>
                <c:pt idx="102">
                  <c:v>5</c:v>
                </c:pt>
                <c:pt idx="103">
                  <c:v>6</c:v>
                </c:pt>
                <c:pt idx="104">
                  <c:v>7</c:v>
                </c:pt>
                <c:pt idx="105">
                  <c:v>8</c:v>
                </c:pt>
                <c:pt idx="106">
                  <c:v>9</c:v>
                </c:pt>
                <c:pt idx="107">
                  <c:v>10</c:v>
                </c:pt>
                <c:pt idx="108">
                  <c:v>11</c:v>
                </c:pt>
                <c:pt idx="109">
                  <c:v>12</c:v>
                </c:pt>
                <c:pt idx="110">
                  <c:v>13</c:v>
                </c:pt>
                <c:pt idx="111">
                  <c:v>14</c:v>
                </c:pt>
                <c:pt idx="112">
                  <c:v>15</c:v>
                </c:pt>
                <c:pt idx="113">
                  <c:v>16</c:v>
                </c:pt>
                <c:pt idx="114">
                  <c:v>17</c:v>
                </c:pt>
                <c:pt idx="115">
                  <c:v>18</c:v>
                </c:pt>
                <c:pt idx="116">
                  <c:v>19</c:v>
                </c:pt>
                <c:pt idx="117">
                  <c:v>20</c:v>
                </c:pt>
                <c:pt idx="118">
                  <c:v>21</c:v>
                </c:pt>
                <c:pt idx="119">
                  <c:v>22</c:v>
                </c:pt>
                <c:pt idx="120">
                  <c:v>23</c:v>
                </c:pt>
                <c:pt idx="121">
                  <c:v>24</c:v>
                </c:pt>
                <c:pt idx="122">
                  <c:v>25</c:v>
                </c:pt>
                <c:pt idx="123">
                  <c:v>26</c:v>
                </c:pt>
                <c:pt idx="124">
                  <c:v>27</c:v>
                </c:pt>
                <c:pt idx="125">
                  <c:v>28</c:v>
                </c:pt>
                <c:pt idx="126">
                  <c:v>29</c:v>
                </c:pt>
                <c:pt idx="127">
                  <c:v>30</c:v>
                </c:pt>
                <c:pt idx="128">
                  <c:v>31</c:v>
                </c:pt>
                <c:pt idx="129">
                  <c:v>32</c:v>
                </c:pt>
                <c:pt idx="130">
                  <c:v>33</c:v>
                </c:pt>
                <c:pt idx="131">
                  <c:v>34</c:v>
                </c:pt>
                <c:pt idx="132">
                  <c:v>35</c:v>
                </c:pt>
                <c:pt idx="133">
                  <c:v>36</c:v>
                </c:pt>
                <c:pt idx="134">
                  <c:v>37</c:v>
                </c:pt>
                <c:pt idx="135">
                  <c:v>38</c:v>
                </c:pt>
                <c:pt idx="136">
                  <c:v>39</c:v>
                </c:pt>
                <c:pt idx="137">
                  <c:v>40</c:v>
                </c:pt>
                <c:pt idx="138">
                  <c:v>41</c:v>
                </c:pt>
                <c:pt idx="139">
                  <c:v>42</c:v>
                </c:pt>
                <c:pt idx="140">
                  <c:v>43</c:v>
                </c:pt>
                <c:pt idx="141">
                  <c:v>44</c:v>
                </c:pt>
                <c:pt idx="142">
                  <c:v>45</c:v>
                </c:pt>
                <c:pt idx="143">
                  <c:v>46</c:v>
                </c:pt>
                <c:pt idx="144">
                  <c:v>47</c:v>
                </c:pt>
                <c:pt idx="145">
                  <c:v>48</c:v>
                </c:pt>
                <c:pt idx="146">
                  <c:v>49</c:v>
                </c:pt>
                <c:pt idx="147">
                  <c:v>50</c:v>
                </c:pt>
                <c:pt idx="148">
                  <c:v>51</c:v>
                </c:pt>
                <c:pt idx="149">
                  <c:v>52</c:v>
                </c:pt>
                <c:pt idx="150">
                  <c:v>53</c:v>
                </c:pt>
                <c:pt idx="151">
                  <c:v>54</c:v>
                </c:pt>
                <c:pt idx="152">
                  <c:v>55</c:v>
                </c:pt>
                <c:pt idx="153">
                  <c:v>56</c:v>
                </c:pt>
                <c:pt idx="154">
                  <c:v>57</c:v>
                </c:pt>
                <c:pt idx="155">
                  <c:v>58</c:v>
                </c:pt>
                <c:pt idx="156">
                  <c:v>59</c:v>
                </c:pt>
                <c:pt idx="157">
                  <c:v>60</c:v>
                </c:pt>
                <c:pt idx="158">
                  <c:v>61</c:v>
                </c:pt>
                <c:pt idx="159">
                  <c:v>62</c:v>
                </c:pt>
                <c:pt idx="160">
                  <c:v>63</c:v>
                </c:pt>
                <c:pt idx="161">
                  <c:v>64</c:v>
                </c:pt>
                <c:pt idx="162">
                  <c:v>65</c:v>
                </c:pt>
                <c:pt idx="163">
                  <c:v>66</c:v>
                </c:pt>
                <c:pt idx="164">
                  <c:v>67</c:v>
                </c:pt>
                <c:pt idx="165">
                  <c:v>68</c:v>
                </c:pt>
                <c:pt idx="166">
                  <c:v>69</c:v>
                </c:pt>
                <c:pt idx="167">
                  <c:v>70</c:v>
                </c:pt>
                <c:pt idx="168">
                  <c:v>71</c:v>
                </c:pt>
                <c:pt idx="169">
                  <c:v>72</c:v>
                </c:pt>
                <c:pt idx="170">
                  <c:v>73</c:v>
                </c:pt>
                <c:pt idx="171">
                  <c:v>74</c:v>
                </c:pt>
                <c:pt idx="172">
                  <c:v>75</c:v>
                </c:pt>
                <c:pt idx="173">
                  <c:v>76</c:v>
                </c:pt>
                <c:pt idx="174">
                  <c:v>77</c:v>
                </c:pt>
                <c:pt idx="175">
                  <c:v>78</c:v>
                </c:pt>
                <c:pt idx="176">
                  <c:v>79</c:v>
                </c:pt>
                <c:pt idx="177">
                  <c:v>80</c:v>
                </c:pt>
                <c:pt idx="178">
                  <c:v>81</c:v>
                </c:pt>
                <c:pt idx="179">
                  <c:v>82</c:v>
                </c:pt>
                <c:pt idx="180">
                  <c:v>83</c:v>
                </c:pt>
                <c:pt idx="181">
                  <c:v>84</c:v>
                </c:pt>
                <c:pt idx="182">
                  <c:v>85</c:v>
                </c:pt>
                <c:pt idx="183">
                  <c:v>86</c:v>
                </c:pt>
                <c:pt idx="184">
                  <c:v>87</c:v>
                </c:pt>
                <c:pt idx="185">
                  <c:v>88</c:v>
                </c:pt>
                <c:pt idx="186">
                  <c:v>89</c:v>
                </c:pt>
                <c:pt idx="187">
                  <c:v>90</c:v>
                </c:pt>
                <c:pt idx="188">
                  <c:v>91</c:v>
                </c:pt>
                <c:pt idx="189">
                  <c:v>92</c:v>
                </c:pt>
                <c:pt idx="190">
                  <c:v>93</c:v>
                </c:pt>
                <c:pt idx="191">
                  <c:v>94</c:v>
                </c:pt>
                <c:pt idx="192">
                  <c:v>95</c:v>
                </c:pt>
                <c:pt idx="193">
                  <c:v>96</c:v>
                </c:pt>
                <c:pt idx="194">
                  <c:v>97</c:v>
                </c:pt>
                <c:pt idx="195">
                  <c:v>98</c:v>
                </c:pt>
                <c:pt idx="196">
                  <c:v>99</c:v>
                </c:pt>
                <c:pt idx="197">
                  <c:v>100</c:v>
                </c:pt>
                <c:pt idx="198">
                  <c:v>101</c:v>
                </c:pt>
                <c:pt idx="199">
                  <c:v>102</c:v>
                </c:pt>
                <c:pt idx="200">
                  <c:v>103</c:v>
                </c:pt>
                <c:pt idx="201">
                  <c:v>104</c:v>
                </c:pt>
                <c:pt idx="202">
                  <c:v>105</c:v>
                </c:pt>
                <c:pt idx="203">
                  <c:v>106</c:v>
                </c:pt>
                <c:pt idx="204">
                  <c:v>107</c:v>
                </c:pt>
                <c:pt idx="205">
                  <c:v>108</c:v>
                </c:pt>
                <c:pt idx="206">
                  <c:v>109</c:v>
                </c:pt>
                <c:pt idx="207">
                  <c:v>110</c:v>
                </c:pt>
                <c:pt idx="208">
                  <c:v>111</c:v>
                </c:pt>
                <c:pt idx="209">
                  <c:v>112</c:v>
                </c:pt>
                <c:pt idx="210">
                  <c:v>113</c:v>
                </c:pt>
                <c:pt idx="211">
                  <c:v>114</c:v>
                </c:pt>
                <c:pt idx="212">
                  <c:v>115</c:v>
                </c:pt>
                <c:pt idx="213">
                  <c:v>116</c:v>
                </c:pt>
                <c:pt idx="214">
                  <c:v>117</c:v>
                </c:pt>
                <c:pt idx="215">
                  <c:v>118</c:v>
                </c:pt>
                <c:pt idx="216">
                  <c:v>119</c:v>
                </c:pt>
                <c:pt idx="217">
                  <c:v>120</c:v>
                </c:pt>
                <c:pt idx="218">
                  <c:v>121</c:v>
                </c:pt>
                <c:pt idx="219">
                  <c:v>122</c:v>
                </c:pt>
                <c:pt idx="220">
                  <c:v>123</c:v>
                </c:pt>
                <c:pt idx="221">
                  <c:v>124</c:v>
                </c:pt>
                <c:pt idx="222">
                  <c:v>125</c:v>
                </c:pt>
                <c:pt idx="223">
                  <c:v>126</c:v>
                </c:pt>
                <c:pt idx="224">
                  <c:v>127</c:v>
                </c:pt>
                <c:pt idx="225">
                  <c:v>128</c:v>
                </c:pt>
                <c:pt idx="226">
                  <c:v>129</c:v>
                </c:pt>
                <c:pt idx="227">
                  <c:v>130</c:v>
                </c:pt>
                <c:pt idx="228">
                  <c:v>131</c:v>
                </c:pt>
                <c:pt idx="229">
                  <c:v>132</c:v>
                </c:pt>
                <c:pt idx="230">
                  <c:v>133</c:v>
                </c:pt>
                <c:pt idx="231">
                  <c:v>134</c:v>
                </c:pt>
                <c:pt idx="232">
                  <c:v>135</c:v>
                </c:pt>
                <c:pt idx="233">
                  <c:v>136</c:v>
                </c:pt>
                <c:pt idx="234">
                  <c:v>137</c:v>
                </c:pt>
                <c:pt idx="235">
                  <c:v>138</c:v>
                </c:pt>
                <c:pt idx="236">
                  <c:v>139</c:v>
                </c:pt>
                <c:pt idx="237">
                  <c:v>140</c:v>
                </c:pt>
                <c:pt idx="238">
                  <c:v>141</c:v>
                </c:pt>
                <c:pt idx="239">
                  <c:v>142</c:v>
                </c:pt>
                <c:pt idx="240">
                  <c:v>143</c:v>
                </c:pt>
                <c:pt idx="241">
                  <c:v>144</c:v>
                </c:pt>
                <c:pt idx="242">
                  <c:v>145</c:v>
                </c:pt>
                <c:pt idx="243">
                  <c:v>146</c:v>
                </c:pt>
                <c:pt idx="244">
                  <c:v>147</c:v>
                </c:pt>
                <c:pt idx="245">
                  <c:v>148</c:v>
                </c:pt>
                <c:pt idx="246">
                  <c:v>149</c:v>
                </c:pt>
                <c:pt idx="247">
                  <c:v>150</c:v>
                </c:pt>
                <c:pt idx="248">
                  <c:v>151</c:v>
                </c:pt>
                <c:pt idx="249">
                  <c:v>152</c:v>
                </c:pt>
                <c:pt idx="250">
                  <c:v>153</c:v>
                </c:pt>
                <c:pt idx="251">
                  <c:v>154</c:v>
                </c:pt>
                <c:pt idx="252">
                  <c:v>155</c:v>
                </c:pt>
                <c:pt idx="253">
                  <c:v>156</c:v>
                </c:pt>
                <c:pt idx="254">
                  <c:v>157</c:v>
                </c:pt>
                <c:pt idx="255">
                  <c:v>158</c:v>
                </c:pt>
                <c:pt idx="256">
                  <c:v>159</c:v>
                </c:pt>
                <c:pt idx="257">
                  <c:v>160</c:v>
                </c:pt>
                <c:pt idx="258">
                  <c:v>161</c:v>
                </c:pt>
                <c:pt idx="259">
                  <c:v>162</c:v>
                </c:pt>
                <c:pt idx="260">
                  <c:v>163</c:v>
                </c:pt>
                <c:pt idx="261">
                  <c:v>164</c:v>
                </c:pt>
                <c:pt idx="262">
                  <c:v>165</c:v>
                </c:pt>
                <c:pt idx="263">
                  <c:v>166</c:v>
                </c:pt>
                <c:pt idx="264">
                  <c:v>167</c:v>
                </c:pt>
                <c:pt idx="265">
                  <c:v>168</c:v>
                </c:pt>
                <c:pt idx="266">
                  <c:v>169</c:v>
                </c:pt>
                <c:pt idx="267">
                  <c:v>170</c:v>
                </c:pt>
                <c:pt idx="268">
                  <c:v>171</c:v>
                </c:pt>
                <c:pt idx="269">
                  <c:v>172</c:v>
                </c:pt>
                <c:pt idx="270">
                  <c:v>173</c:v>
                </c:pt>
                <c:pt idx="271">
                  <c:v>174</c:v>
                </c:pt>
                <c:pt idx="272">
                  <c:v>175</c:v>
                </c:pt>
                <c:pt idx="273">
                  <c:v>176</c:v>
                </c:pt>
                <c:pt idx="274">
                  <c:v>177</c:v>
                </c:pt>
                <c:pt idx="275">
                  <c:v>178</c:v>
                </c:pt>
                <c:pt idx="276">
                  <c:v>179</c:v>
                </c:pt>
                <c:pt idx="277">
                  <c:v>180</c:v>
                </c:pt>
                <c:pt idx="278">
                  <c:v>181</c:v>
                </c:pt>
                <c:pt idx="279">
                  <c:v>182</c:v>
                </c:pt>
                <c:pt idx="280">
                  <c:v>183</c:v>
                </c:pt>
                <c:pt idx="281">
                  <c:v>184</c:v>
                </c:pt>
                <c:pt idx="282">
                  <c:v>185</c:v>
                </c:pt>
                <c:pt idx="283">
                  <c:v>186</c:v>
                </c:pt>
                <c:pt idx="284">
                  <c:v>187</c:v>
                </c:pt>
                <c:pt idx="285">
                  <c:v>188</c:v>
                </c:pt>
                <c:pt idx="286">
                  <c:v>189</c:v>
                </c:pt>
                <c:pt idx="287">
                  <c:v>190</c:v>
                </c:pt>
                <c:pt idx="288">
                  <c:v>191</c:v>
                </c:pt>
                <c:pt idx="289">
                  <c:v>192</c:v>
                </c:pt>
                <c:pt idx="290">
                  <c:v>193</c:v>
                </c:pt>
                <c:pt idx="291">
                  <c:v>194</c:v>
                </c:pt>
                <c:pt idx="292">
                  <c:v>195</c:v>
                </c:pt>
                <c:pt idx="293">
                  <c:v>196</c:v>
                </c:pt>
                <c:pt idx="294">
                  <c:v>197</c:v>
                </c:pt>
                <c:pt idx="295">
                  <c:v>198</c:v>
                </c:pt>
                <c:pt idx="296">
                  <c:v>199</c:v>
                </c:pt>
                <c:pt idx="297">
                  <c:v>200</c:v>
                </c:pt>
                <c:pt idx="298">
                  <c:v>201</c:v>
                </c:pt>
                <c:pt idx="299">
                  <c:v>202</c:v>
                </c:pt>
                <c:pt idx="300">
                  <c:v>203</c:v>
                </c:pt>
                <c:pt idx="301">
                  <c:v>204</c:v>
                </c:pt>
                <c:pt idx="302">
                  <c:v>205</c:v>
                </c:pt>
                <c:pt idx="303">
                  <c:v>206</c:v>
                </c:pt>
                <c:pt idx="304">
                  <c:v>207</c:v>
                </c:pt>
                <c:pt idx="305">
                  <c:v>208</c:v>
                </c:pt>
                <c:pt idx="306">
                  <c:v>209</c:v>
                </c:pt>
                <c:pt idx="307">
                  <c:v>210</c:v>
                </c:pt>
                <c:pt idx="308">
                  <c:v>211</c:v>
                </c:pt>
                <c:pt idx="309">
                  <c:v>212</c:v>
                </c:pt>
                <c:pt idx="310">
                  <c:v>213</c:v>
                </c:pt>
                <c:pt idx="311">
                  <c:v>214</c:v>
                </c:pt>
                <c:pt idx="312">
                  <c:v>215</c:v>
                </c:pt>
                <c:pt idx="313">
                  <c:v>216</c:v>
                </c:pt>
                <c:pt idx="314">
                  <c:v>217</c:v>
                </c:pt>
                <c:pt idx="315">
                  <c:v>218</c:v>
                </c:pt>
                <c:pt idx="316">
                  <c:v>219</c:v>
                </c:pt>
                <c:pt idx="317">
                  <c:v>220</c:v>
                </c:pt>
                <c:pt idx="318">
                  <c:v>221</c:v>
                </c:pt>
                <c:pt idx="319">
                  <c:v>222</c:v>
                </c:pt>
                <c:pt idx="320">
                  <c:v>223</c:v>
                </c:pt>
                <c:pt idx="321">
                  <c:v>224</c:v>
                </c:pt>
                <c:pt idx="322">
                  <c:v>225</c:v>
                </c:pt>
                <c:pt idx="323">
                  <c:v>226</c:v>
                </c:pt>
                <c:pt idx="324">
                  <c:v>227</c:v>
                </c:pt>
                <c:pt idx="325">
                  <c:v>228</c:v>
                </c:pt>
                <c:pt idx="326">
                  <c:v>229</c:v>
                </c:pt>
                <c:pt idx="327">
                  <c:v>230</c:v>
                </c:pt>
                <c:pt idx="328">
                  <c:v>231</c:v>
                </c:pt>
                <c:pt idx="329">
                  <c:v>232</c:v>
                </c:pt>
                <c:pt idx="330">
                  <c:v>233</c:v>
                </c:pt>
                <c:pt idx="331">
                  <c:v>234</c:v>
                </c:pt>
                <c:pt idx="332">
                  <c:v>235</c:v>
                </c:pt>
                <c:pt idx="333">
                  <c:v>236</c:v>
                </c:pt>
                <c:pt idx="334">
                  <c:v>237</c:v>
                </c:pt>
                <c:pt idx="335">
                  <c:v>238</c:v>
                </c:pt>
                <c:pt idx="336">
                  <c:v>239</c:v>
                </c:pt>
                <c:pt idx="337">
                  <c:v>240</c:v>
                </c:pt>
                <c:pt idx="338">
                  <c:v>241</c:v>
                </c:pt>
                <c:pt idx="339">
                  <c:v>242</c:v>
                </c:pt>
                <c:pt idx="340">
                  <c:v>243</c:v>
                </c:pt>
                <c:pt idx="341">
                  <c:v>244</c:v>
                </c:pt>
                <c:pt idx="342">
                  <c:v>245</c:v>
                </c:pt>
                <c:pt idx="343">
                  <c:v>246</c:v>
                </c:pt>
                <c:pt idx="344">
                  <c:v>247</c:v>
                </c:pt>
                <c:pt idx="345">
                  <c:v>248</c:v>
                </c:pt>
                <c:pt idx="346">
                  <c:v>249</c:v>
                </c:pt>
                <c:pt idx="347">
                  <c:v>250</c:v>
                </c:pt>
                <c:pt idx="348">
                  <c:v>251</c:v>
                </c:pt>
                <c:pt idx="349">
                  <c:v>252</c:v>
                </c:pt>
                <c:pt idx="350">
                  <c:v>253</c:v>
                </c:pt>
                <c:pt idx="351">
                  <c:v>254</c:v>
                </c:pt>
                <c:pt idx="352">
                  <c:v>255</c:v>
                </c:pt>
                <c:pt idx="353">
                  <c:v>256</c:v>
                </c:pt>
                <c:pt idx="354">
                  <c:v>257</c:v>
                </c:pt>
                <c:pt idx="355">
                  <c:v>258</c:v>
                </c:pt>
                <c:pt idx="356">
                  <c:v>259</c:v>
                </c:pt>
                <c:pt idx="357">
                  <c:v>260</c:v>
                </c:pt>
                <c:pt idx="358">
                  <c:v>261</c:v>
                </c:pt>
                <c:pt idx="359">
                  <c:v>262</c:v>
                </c:pt>
                <c:pt idx="360">
                  <c:v>263</c:v>
                </c:pt>
                <c:pt idx="361">
                  <c:v>264</c:v>
                </c:pt>
                <c:pt idx="362">
                  <c:v>265</c:v>
                </c:pt>
                <c:pt idx="363">
                  <c:v>266</c:v>
                </c:pt>
                <c:pt idx="364">
                  <c:v>267</c:v>
                </c:pt>
                <c:pt idx="365">
                  <c:v>268</c:v>
                </c:pt>
                <c:pt idx="366">
                  <c:v>269</c:v>
                </c:pt>
                <c:pt idx="367">
                  <c:v>270</c:v>
                </c:pt>
                <c:pt idx="368">
                  <c:v>271</c:v>
                </c:pt>
                <c:pt idx="369">
                  <c:v>272</c:v>
                </c:pt>
                <c:pt idx="370">
                  <c:v>273</c:v>
                </c:pt>
                <c:pt idx="371">
                  <c:v>274</c:v>
                </c:pt>
                <c:pt idx="372">
                  <c:v>275</c:v>
                </c:pt>
                <c:pt idx="373">
                  <c:v>276</c:v>
                </c:pt>
                <c:pt idx="374">
                  <c:v>277</c:v>
                </c:pt>
                <c:pt idx="375">
                  <c:v>278</c:v>
                </c:pt>
                <c:pt idx="376">
                  <c:v>279</c:v>
                </c:pt>
                <c:pt idx="377">
                  <c:v>280</c:v>
                </c:pt>
                <c:pt idx="378">
                  <c:v>281</c:v>
                </c:pt>
                <c:pt idx="379">
                  <c:v>282</c:v>
                </c:pt>
                <c:pt idx="380">
                  <c:v>283</c:v>
                </c:pt>
                <c:pt idx="381">
                  <c:v>284</c:v>
                </c:pt>
                <c:pt idx="382">
                  <c:v>285</c:v>
                </c:pt>
                <c:pt idx="383">
                  <c:v>286</c:v>
                </c:pt>
                <c:pt idx="384">
                  <c:v>287</c:v>
                </c:pt>
                <c:pt idx="385">
                  <c:v>288</c:v>
                </c:pt>
                <c:pt idx="386">
                  <c:v>289</c:v>
                </c:pt>
                <c:pt idx="387">
                  <c:v>290</c:v>
                </c:pt>
                <c:pt idx="388">
                  <c:v>291</c:v>
                </c:pt>
                <c:pt idx="389">
                  <c:v>292</c:v>
                </c:pt>
                <c:pt idx="390">
                  <c:v>293</c:v>
                </c:pt>
                <c:pt idx="391">
                  <c:v>294</c:v>
                </c:pt>
                <c:pt idx="392">
                  <c:v>295</c:v>
                </c:pt>
                <c:pt idx="393">
                  <c:v>296</c:v>
                </c:pt>
                <c:pt idx="394">
                  <c:v>297</c:v>
                </c:pt>
                <c:pt idx="395">
                  <c:v>298</c:v>
                </c:pt>
                <c:pt idx="396">
                  <c:v>299</c:v>
                </c:pt>
                <c:pt idx="397">
                  <c:v>300</c:v>
                </c:pt>
                <c:pt idx="398">
                  <c:v>301</c:v>
                </c:pt>
                <c:pt idx="399">
                  <c:v>302</c:v>
                </c:pt>
                <c:pt idx="400">
                  <c:v>303</c:v>
                </c:pt>
                <c:pt idx="401">
                  <c:v>304</c:v>
                </c:pt>
                <c:pt idx="402">
                  <c:v>305</c:v>
                </c:pt>
                <c:pt idx="403">
                  <c:v>306</c:v>
                </c:pt>
                <c:pt idx="404">
                  <c:v>307</c:v>
                </c:pt>
                <c:pt idx="405">
                  <c:v>308</c:v>
                </c:pt>
                <c:pt idx="406">
                  <c:v>309</c:v>
                </c:pt>
                <c:pt idx="407">
                  <c:v>310</c:v>
                </c:pt>
                <c:pt idx="408">
                  <c:v>311</c:v>
                </c:pt>
                <c:pt idx="409">
                  <c:v>312</c:v>
                </c:pt>
                <c:pt idx="410">
                  <c:v>313</c:v>
                </c:pt>
                <c:pt idx="411">
                  <c:v>314</c:v>
                </c:pt>
                <c:pt idx="412">
                  <c:v>315</c:v>
                </c:pt>
                <c:pt idx="413">
                  <c:v>316</c:v>
                </c:pt>
                <c:pt idx="414">
                  <c:v>317</c:v>
                </c:pt>
                <c:pt idx="415">
                  <c:v>318</c:v>
                </c:pt>
                <c:pt idx="416">
                  <c:v>319</c:v>
                </c:pt>
                <c:pt idx="417">
                  <c:v>320</c:v>
                </c:pt>
                <c:pt idx="418">
                  <c:v>321</c:v>
                </c:pt>
                <c:pt idx="419">
                  <c:v>322</c:v>
                </c:pt>
                <c:pt idx="420">
                  <c:v>323</c:v>
                </c:pt>
                <c:pt idx="421">
                  <c:v>324</c:v>
                </c:pt>
                <c:pt idx="422">
                  <c:v>325</c:v>
                </c:pt>
                <c:pt idx="423">
                  <c:v>326</c:v>
                </c:pt>
                <c:pt idx="424">
                  <c:v>327</c:v>
                </c:pt>
                <c:pt idx="425">
                  <c:v>328</c:v>
                </c:pt>
                <c:pt idx="426">
                  <c:v>329</c:v>
                </c:pt>
                <c:pt idx="427">
                  <c:v>330</c:v>
                </c:pt>
                <c:pt idx="428">
                  <c:v>331</c:v>
                </c:pt>
                <c:pt idx="429">
                  <c:v>332</c:v>
                </c:pt>
                <c:pt idx="430">
                  <c:v>333</c:v>
                </c:pt>
                <c:pt idx="431">
                  <c:v>334</c:v>
                </c:pt>
                <c:pt idx="432">
                  <c:v>335</c:v>
                </c:pt>
                <c:pt idx="433">
                  <c:v>336</c:v>
                </c:pt>
                <c:pt idx="434">
                  <c:v>337</c:v>
                </c:pt>
                <c:pt idx="435">
                  <c:v>338</c:v>
                </c:pt>
                <c:pt idx="436">
                  <c:v>339</c:v>
                </c:pt>
                <c:pt idx="437">
                  <c:v>340</c:v>
                </c:pt>
                <c:pt idx="438">
                  <c:v>341</c:v>
                </c:pt>
                <c:pt idx="439">
                  <c:v>342</c:v>
                </c:pt>
                <c:pt idx="440">
                  <c:v>343</c:v>
                </c:pt>
                <c:pt idx="441">
                  <c:v>344</c:v>
                </c:pt>
                <c:pt idx="442">
                  <c:v>345</c:v>
                </c:pt>
                <c:pt idx="443">
                  <c:v>346</c:v>
                </c:pt>
                <c:pt idx="444">
                  <c:v>347</c:v>
                </c:pt>
                <c:pt idx="445">
                  <c:v>348</c:v>
                </c:pt>
                <c:pt idx="446">
                  <c:v>349</c:v>
                </c:pt>
                <c:pt idx="447">
                  <c:v>350</c:v>
                </c:pt>
                <c:pt idx="448">
                  <c:v>351</c:v>
                </c:pt>
                <c:pt idx="449">
                  <c:v>352</c:v>
                </c:pt>
                <c:pt idx="450">
                  <c:v>353</c:v>
                </c:pt>
                <c:pt idx="451">
                  <c:v>354</c:v>
                </c:pt>
                <c:pt idx="452">
                  <c:v>355</c:v>
                </c:pt>
                <c:pt idx="453">
                  <c:v>356</c:v>
                </c:pt>
                <c:pt idx="454">
                  <c:v>357</c:v>
                </c:pt>
                <c:pt idx="455">
                  <c:v>358</c:v>
                </c:pt>
                <c:pt idx="456">
                  <c:v>359</c:v>
                </c:pt>
                <c:pt idx="457">
                  <c:v>360</c:v>
                </c:pt>
                <c:pt idx="458">
                  <c:v>361</c:v>
                </c:pt>
                <c:pt idx="459">
                  <c:v>362</c:v>
                </c:pt>
                <c:pt idx="460">
                  <c:v>363</c:v>
                </c:pt>
                <c:pt idx="461">
                  <c:v>364</c:v>
                </c:pt>
                <c:pt idx="462">
                  <c:v>365</c:v>
                </c:pt>
                <c:pt idx="463">
                  <c:v>366</c:v>
                </c:pt>
                <c:pt idx="464">
                  <c:v>367</c:v>
                </c:pt>
                <c:pt idx="465">
                  <c:v>368</c:v>
                </c:pt>
                <c:pt idx="466">
                  <c:v>369</c:v>
                </c:pt>
                <c:pt idx="467">
                  <c:v>370</c:v>
                </c:pt>
                <c:pt idx="468">
                  <c:v>371</c:v>
                </c:pt>
                <c:pt idx="469">
                  <c:v>372</c:v>
                </c:pt>
                <c:pt idx="470">
                  <c:v>373</c:v>
                </c:pt>
                <c:pt idx="471">
                  <c:v>374</c:v>
                </c:pt>
                <c:pt idx="472">
                  <c:v>375</c:v>
                </c:pt>
                <c:pt idx="473">
                  <c:v>376</c:v>
                </c:pt>
                <c:pt idx="474">
                  <c:v>377</c:v>
                </c:pt>
                <c:pt idx="475">
                  <c:v>378</c:v>
                </c:pt>
                <c:pt idx="476">
                  <c:v>379</c:v>
                </c:pt>
                <c:pt idx="477">
                  <c:v>380</c:v>
                </c:pt>
                <c:pt idx="478">
                  <c:v>381</c:v>
                </c:pt>
                <c:pt idx="479">
                  <c:v>382</c:v>
                </c:pt>
                <c:pt idx="480">
                  <c:v>383</c:v>
                </c:pt>
                <c:pt idx="481">
                  <c:v>384</c:v>
                </c:pt>
                <c:pt idx="482">
                  <c:v>385</c:v>
                </c:pt>
                <c:pt idx="483">
                  <c:v>386</c:v>
                </c:pt>
                <c:pt idx="484">
                  <c:v>387</c:v>
                </c:pt>
                <c:pt idx="485">
                  <c:v>388</c:v>
                </c:pt>
                <c:pt idx="486">
                  <c:v>389</c:v>
                </c:pt>
                <c:pt idx="487">
                  <c:v>390</c:v>
                </c:pt>
                <c:pt idx="488">
                  <c:v>391</c:v>
                </c:pt>
                <c:pt idx="489">
                  <c:v>392</c:v>
                </c:pt>
                <c:pt idx="490">
                  <c:v>393</c:v>
                </c:pt>
                <c:pt idx="491">
                  <c:v>394</c:v>
                </c:pt>
                <c:pt idx="492">
                  <c:v>395</c:v>
                </c:pt>
                <c:pt idx="493">
                  <c:v>396</c:v>
                </c:pt>
                <c:pt idx="494">
                  <c:v>397</c:v>
                </c:pt>
                <c:pt idx="495">
                  <c:v>398</c:v>
                </c:pt>
                <c:pt idx="496">
                  <c:v>399</c:v>
                </c:pt>
                <c:pt idx="497">
                  <c:v>400</c:v>
                </c:pt>
                <c:pt idx="498">
                  <c:v>401</c:v>
                </c:pt>
                <c:pt idx="499">
                  <c:v>402</c:v>
                </c:pt>
                <c:pt idx="500">
                  <c:v>403</c:v>
                </c:pt>
                <c:pt idx="501">
                  <c:v>404</c:v>
                </c:pt>
                <c:pt idx="502">
                  <c:v>405</c:v>
                </c:pt>
                <c:pt idx="503">
                  <c:v>406</c:v>
                </c:pt>
                <c:pt idx="504">
                  <c:v>407</c:v>
                </c:pt>
                <c:pt idx="505">
                  <c:v>408</c:v>
                </c:pt>
                <c:pt idx="506">
                  <c:v>409</c:v>
                </c:pt>
                <c:pt idx="507">
                  <c:v>410</c:v>
                </c:pt>
                <c:pt idx="508">
                  <c:v>411</c:v>
                </c:pt>
                <c:pt idx="509">
                  <c:v>412</c:v>
                </c:pt>
                <c:pt idx="510">
                  <c:v>413</c:v>
                </c:pt>
                <c:pt idx="511">
                  <c:v>414</c:v>
                </c:pt>
                <c:pt idx="512">
                  <c:v>415</c:v>
                </c:pt>
                <c:pt idx="513">
                  <c:v>416</c:v>
                </c:pt>
                <c:pt idx="514">
                  <c:v>417</c:v>
                </c:pt>
                <c:pt idx="515">
                  <c:v>418</c:v>
                </c:pt>
                <c:pt idx="516">
                  <c:v>419</c:v>
                </c:pt>
                <c:pt idx="517">
                  <c:v>420</c:v>
                </c:pt>
                <c:pt idx="518">
                  <c:v>421</c:v>
                </c:pt>
                <c:pt idx="519">
                  <c:v>422</c:v>
                </c:pt>
                <c:pt idx="520">
                  <c:v>423</c:v>
                </c:pt>
                <c:pt idx="521">
                  <c:v>424</c:v>
                </c:pt>
                <c:pt idx="522">
                  <c:v>425</c:v>
                </c:pt>
                <c:pt idx="523">
                  <c:v>426</c:v>
                </c:pt>
                <c:pt idx="524">
                  <c:v>427</c:v>
                </c:pt>
                <c:pt idx="525">
                  <c:v>428</c:v>
                </c:pt>
                <c:pt idx="526">
                  <c:v>429</c:v>
                </c:pt>
                <c:pt idx="527">
                  <c:v>430</c:v>
                </c:pt>
                <c:pt idx="528">
                  <c:v>431</c:v>
                </c:pt>
                <c:pt idx="529">
                  <c:v>432</c:v>
                </c:pt>
                <c:pt idx="530">
                  <c:v>433</c:v>
                </c:pt>
                <c:pt idx="531">
                  <c:v>434</c:v>
                </c:pt>
                <c:pt idx="532">
                  <c:v>435</c:v>
                </c:pt>
                <c:pt idx="533">
                  <c:v>436</c:v>
                </c:pt>
                <c:pt idx="534">
                  <c:v>437</c:v>
                </c:pt>
                <c:pt idx="535">
                  <c:v>438</c:v>
                </c:pt>
                <c:pt idx="536">
                  <c:v>439</c:v>
                </c:pt>
                <c:pt idx="537">
                  <c:v>440</c:v>
                </c:pt>
                <c:pt idx="538">
                  <c:v>441</c:v>
                </c:pt>
                <c:pt idx="539">
                  <c:v>442</c:v>
                </c:pt>
                <c:pt idx="540">
                  <c:v>443</c:v>
                </c:pt>
                <c:pt idx="541">
                  <c:v>444</c:v>
                </c:pt>
                <c:pt idx="542">
                  <c:v>445</c:v>
                </c:pt>
                <c:pt idx="543">
                  <c:v>446</c:v>
                </c:pt>
                <c:pt idx="544">
                  <c:v>447</c:v>
                </c:pt>
                <c:pt idx="545">
                  <c:v>448</c:v>
                </c:pt>
                <c:pt idx="546">
                  <c:v>449</c:v>
                </c:pt>
                <c:pt idx="547">
                  <c:v>450</c:v>
                </c:pt>
                <c:pt idx="548">
                  <c:v>451</c:v>
                </c:pt>
                <c:pt idx="549">
                  <c:v>452</c:v>
                </c:pt>
                <c:pt idx="550">
                  <c:v>453</c:v>
                </c:pt>
                <c:pt idx="551">
                  <c:v>454</c:v>
                </c:pt>
                <c:pt idx="552">
                  <c:v>455</c:v>
                </c:pt>
                <c:pt idx="553">
                  <c:v>456</c:v>
                </c:pt>
                <c:pt idx="554">
                  <c:v>457</c:v>
                </c:pt>
                <c:pt idx="555">
                  <c:v>458</c:v>
                </c:pt>
                <c:pt idx="556">
                  <c:v>459</c:v>
                </c:pt>
                <c:pt idx="557">
                  <c:v>460</c:v>
                </c:pt>
                <c:pt idx="558">
                  <c:v>461</c:v>
                </c:pt>
                <c:pt idx="559">
                  <c:v>462</c:v>
                </c:pt>
                <c:pt idx="560">
                  <c:v>463</c:v>
                </c:pt>
                <c:pt idx="561">
                  <c:v>464</c:v>
                </c:pt>
                <c:pt idx="562">
                  <c:v>465</c:v>
                </c:pt>
                <c:pt idx="563">
                  <c:v>466</c:v>
                </c:pt>
                <c:pt idx="564">
                  <c:v>467</c:v>
                </c:pt>
                <c:pt idx="565">
                  <c:v>468</c:v>
                </c:pt>
                <c:pt idx="566">
                  <c:v>469</c:v>
                </c:pt>
                <c:pt idx="567">
                  <c:v>470</c:v>
                </c:pt>
                <c:pt idx="568">
                  <c:v>471</c:v>
                </c:pt>
                <c:pt idx="569">
                  <c:v>472</c:v>
                </c:pt>
                <c:pt idx="570">
                  <c:v>473</c:v>
                </c:pt>
                <c:pt idx="571">
                  <c:v>474</c:v>
                </c:pt>
                <c:pt idx="572">
                  <c:v>475</c:v>
                </c:pt>
                <c:pt idx="573">
                  <c:v>476</c:v>
                </c:pt>
                <c:pt idx="574">
                  <c:v>477</c:v>
                </c:pt>
                <c:pt idx="575">
                  <c:v>478</c:v>
                </c:pt>
                <c:pt idx="576">
                  <c:v>479</c:v>
                </c:pt>
                <c:pt idx="577">
                  <c:v>480</c:v>
                </c:pt>
                <c:pt idx="578">
                  <c:v>481</c:v>
                </c:pt>
                <c:pt idx="579">
                  <c:v>482</c:v>
                </c:pt>
                <c:pt idx="580">
                  <c:v>483</c:v>
                </c:pt>
                <c:pt idx="581">
                  <c:v>484</c:v>
                </c:pt>
                <c:pt idx="582">
                  <c:v>485</c:v>
                </c:pt>
                <c:pt idx="583">
                  <c:v>486</c:v>
                </c:pt>
                <c:pt idx="584">
                  <c:v>487</c:v>
                </c:pt>
                <c:pt idx="585">
                  <c:v>488</c:v>
                </c:pt>
                <c:pt idx="586">
                  <c:v>489</c:v>
                </c:pt>
                <c:pt idx="587">
                  <c:v>490</c:v>
                </c:pt>
                <c:pt idx="588">
                  <c:v>491</c:v>
                </c:pt>
                <c:pt idx="589">
                  <c:v>492</c:v>
                </c:pt>
                <c:pt idx="590">
                  <c:v>493</c:v>
                </c:pt>
                <c:pt idx="591">
                  <c:v>494</c:v>
                </c:pt>
                <c:pt idx="592">
                  <c:v>495</c:v>
                </c:pt>
                <c:pt idx="593">
                  <c:v>496</c:v>
                </c:pt>
                <c:pt idx="594">
                  <c:v>497</c:v>
                </c:pt>
                <c:pt idx="595">
                  <c:v>498</c:v>
                </c:pt>
                <c:pt idx="596">
                  <c:v>499</c:v>
                </c:pt>
                <c:pt idx="597">
                  <c:v>500</c:v>
                </c:pt>
                <c:pt idx="598">
                  <c:v>501</c:v>
                </c:pt>
                <c:pt idx="599">
                  <c:v>502</c:v>
                </c:pt>
                <c:pt idx="600">
                  <c:v>503</c:v>
                </c:pt>
                <c:pt idx="601">
                  <c:v>504</c:v>
                </c:pt>
                <c:pt idx="602">
                  <c:v>505</c:v>
                </c:pt>
                <c:pt idx="603">
                  <c:v>506</c:v>
                </c:pt>
                <c:pt idx="604">
                  <c:v>507</c:v>
                </c:pt>
                <c:pt idx="605">
                  <c:v>508</c:v>
                </c:pt>
                <c:pt idx="606">
                  <c:v>509</c:v>
                </c:pt>
                <c:pt idx="607">
                  <c:v>510</c:v>
                </c:pt>
                <c:pt idx="608">
                  <c:v>511</c:v>
                </c:pt>
                <c:pt idx="609">
                  <c:v>512</c:v>
                </c:pt>
                <c:pt idx="610">
                  <c:v>513</c:v>
                </c:pt>
                <c:pt idx="611">
                  <c:v>514</c:v>
                </c:pt>
                <c:pt idx="612">
                  <c:v>515</c:v>
                </c:pt>
                <c:pt idx="613">
                  <c:v>516</c:v>
                </c:pt>
                <c:pt idx="614">
                  <c:v>517</c:v>
                </c:pt>
                <c:pt idx="615">
                  <c:v>518</c:v>
                </c:pt>
                <c:pt idx="616">
                  <c:v>519</c:v>
                </c:pt>
                <c:pt idx="617">
                  <c:v>520</c:v>
                </c:pt>
                <c:pt idx="618">
                  <c:v>521</c:v>
                </c:pt>
                <c:pt idx="619">
                  <c:v>522</c:v>
                </c:pt>
                <c:pt idx="620">
                  <c:v>523</c:v>
                </c:pt>
                <c:pt idx="621">
                  <c:v>524</c:v>
                </c:pt>
                <c:pt idx="622">
                  <c:v>525</c:v>
                </c:pt>
                <c:pt idx="623">
                  <c:v>526</c:v>
                </c:pt>
                <c:pt idx="624">
                  <c:v>527</c:v>
                </c:pt>
                <c:pt idx="625">
                  <c:v>528</c:v>
                </c:pt>
                <c:pt idx="626">
                  <c:v>529</c:v>
                </c:pt>
                <c:pt idx="627">
                  <c:v>530</c:v>
                </c:pt>
                <c:pt idx="628">
                  <c:v>531</c:v>
                </c:pt>
                <c:pt idx="629">
                  <c:v>532</c:v>
                </c:pt>
                <c:pt idx="630">
                  <c:v>533</c:v>
                </c:pt>
                <c:pt idx="631">
                  <c:v>534</c:v>
                </c:pt>
                <c:pt idx="632">
                  <c:v>535</c:v>
                </c:pt>
                <c:pt idx="633">
                  <c:v>536</c:v>
                </c:pt>
                <c:pt idx="634">
                  <c:v>537</c:v>
                </c:pt>
                <c:pt idx="635">
                  <c:v>538</c:v>
                </c:pt>
                <c:pt idx="636">
                  <c:v>539</c:v>
                </c:pt>
                <c:pt idx="637">
                  <c:v>540</c:v>
                </c:pt>
                <c:pt idx="638">
                  <c:v>541</c:v>
                </c:pt>
                <c:pt idx="639">
                  <c:v>542</c:v>
                </c:pt>
                <c:pt idx="640">
                  <c:v>543</c:v>
                </c:pt>
                <c:pt idx="641">
                  <c:v>544</c:v>
                </c:pt>
                <c:pt idx="642">
                  <c:v>545</c:v>
                </c:pt>
                <c:pt idx="643">
                  <c:v>546</c:v>
                </c:pt>
                <c:pt idx="644">
                  <c:v>547</c:v>
                </c:pt>
                <c:pt idx="645">
                  <c:v>548</c:v>
                </c:pt>
                <c:pt idx="646">
                  <c:v>549</c:v>
                </c:pt>
                <c:pt idx="647">
                  <c:v>550</c:v>
                </c:pt>
                <c:pt idx="648">
                  <c:v>551</c:v>
                </c:pt>
                <c:pt idx="649">
                  <c:v>552</c:v>
                </c:pt>
                <c:pt idx="650">
                  <c:v>553</c:v>
                </c:pt>
                <c:pt idx="651">
                  <c:v>554</c:v>
                </c:pt>
                <c:pt idx="652">
                  <c:v>555</c:v>
                </c:pt>
                <c:pt idx="653">
                  <c:v>556</c:v>
                </c:pt>
                <c:pt idx="654">
                  <c:v>557</c:v>
                </c:pt>
                <c:pt idx="655">
                  <c:v>558</c:v>
                </c:pt>
                <c:pt idx="656">
                  <c:v>559</c:v>
                </c:pt>
                <c:pt idx="657">
                  <c:v>560</c:v>
                </c:pt>
                <c:pt idx="658">
                  <c:v>561</c:v>
                </c:pt>
                <c:pt idx="659">
                  <c:v>562</c:v>
                </c:pt>
                <c:pt idx="660">
                  <c:v>563</c:v>
                </c:pt>
                <c:pt idx="661">
                  <c:v>564</c:v>
                </c:pt>
                <c:pt idx="662">
                  <c:v>565</c:v>
                </c:pt>
                <c:pt idx="663">
                  <c:v>566</c:v>
                </c:pt>
                <c:pt idx="664">
                  <c:v>567</c:v>
                </c:pt>
                <c:pt idx="665">
                  <c:v>568</c:v>
                </c:pt>
                <c:pt idx="666">
                  <c:v>569</c:v>
                </c:pt>
                <c:pt idx="667">
                  <c:v>570</c:v>
                </c:pt>
                <c:pt idx="668">
                  <c:v>571</c:v>
                </c:pt>
                <c:pt idx="669">
                  <c:v>572</c:v>
                </c:pt>
                <c:pt idx="670">
                  <c:v>573</c:v>
                </c:pt>
                <c:pt idx="671">
                  <c:v>574</c:v>
                </c:pt>
                <c:pt idx="672">
                  <c:v>575</c:v>
                </c:pt>
                <c:pt idx="673">
                  <c:v>576</c:v>
                </c:pt>
                <c:pt idx="674">
                  <c:v>577</c:v>
                </c:pt>
                <c:pt idx="675">
                  <c:v>578</c:v>
                </c:pt>
                <c:pt idx="676">
                  <c:v>579</c:v>
                </c:pt>
                <c:pt idx="677">
                  <c:v>580</c:v>
                </c:pt>
                <c:pt idx="678">
                  <c:v>581</c:v>
                </c:pt>
                <c:pt idx="679">
                  <c:v>582</c:v>
                </c:pt>
                <c:pt idx="680">
                  <c:v>583</c:v>
                </c:pt>
                <c:pt idx="681">
                  <c:v>584</c:v>
                </c:pt>
                <c:pt idx="682">
                  <c:v>585</c:v>
                </c:pt>
                <c:pt idx="683">
                  <c:v>586</c:v>
                </c:pt>
                <c:pt idx="684">
                  <c:v>587</c:v>
                </c:pt>
                <c:pt idx="685">
                  <c:v>588</c:v>
                </c:pt>
                <c:pt idx="686">
                  <c:v>589</c:v>
                </c:pt>
                <c:pt idx="687">
                  <c:v>590</c:v>
                </c:pt>
                <c:pt idx="688">
                  <c:v>591</c:v>
                </c:pt>
                <c:pt idx="689">
                  <c:v>592</c:v>
                </c:pt>
                <c:pt idx="690">
                  <c:v>593</c:v>
                </c:pt>
                <c:pt idx="691">
                  <c:v>594</c:v>
                </c:pt>
                <c:pt idx="692">
                  <c:v>595</c:v>
                </c:pt>
                <c:pt idx="693">
                  <c:v>596</c:v>
                </c:pt>
                <c:pt idx="694">
                  <c:v>597</c:v>
                </c:pt>
                <c:pt idx="695">
                  <c:v>598</c:v>
                </c:pt>
                <c:pt idx="696">
                  <c:v>599</c:v>
                </c:pt>
                <c:pt idx="697">
                  <c:v>600</c:v>
                </c:pt>
                <c:pt idx="698">
                  <c:v>601</c:v>
                </c:pt>
                <c:pt idx="699">
                  <c:v>602</c:v>
                </c:pt>
                <c:pt idx="700">
                  <c:v>603</c:v>
                </c:pt>
                <c:pt idx="701">
                  <c:v>604</c:v>
                </c:pt>
                <c:pt idx="702">
                  <c:v>605</c:v>
                </c:pt>
                <c:pt idx="703">
                  <c:v>606</c:v>
                </c:pt>
                <c:pt idx="704">
                  <c:v>607</c:v>
                </c:pt>
                <c:pt idx="705">
                  <c:v>608</c:v>
                </c:pt>
                <c:pt idx="706">
                  <c:v>609</c:v>
                </c:pt>
                <c:pt idx="707">
                  <c:v>610</c:v>
                </c:pt>
                <c:pt idx="708">
                  <c:v>611</c:v>
                </c:pt>
                <c:pt idx="709">
                  <c:v>612</c:v>
                </c:pt>
                <c:pt idx="710">
                  <c:v>613</c:v>
                </c:pt>
                <c:pt idx="711">
                  <c:v>614</c:v>
                </c:pt>
                <c:pt idx="712">
                  <c:v>615</c:v>
                </c:pt>
                <c:pt idx="713">
                  <c:v>616</c:v>
                </c:pt>
                <c:pt idx="714">
                  <c:v>617</c:v>
                </c:pt>
                <c:pt idx="715">
                  <c:v>618</c:v>
                </c:pt>
                <c:pt idx="716">
                  <c:v>619</c:v>
                </c:pt>
                <c:pt idx="717">
                  <c:v>620</c:v>
                </c:pt>
                <c:pt idx="718">
                  <c:v>621</c:v>
                </c:pt>
                <c:pt idx="719">
                  <c:v>622</c:v>
                </c:pt>
                <c:pt idx="720">
                  <c:v>623</c:v>
                </c:pt>
                <c:pt idx="721">
                  <c:v>624</c:v>
                </c:pt>
                <c:pt idx="722">
                  <c:v>625</c:v>
                </c:pt>
                <c:pt idx="723">
                  <c:v>626</c:v>
                </c:pt>
                <c:pt idx="724">
                  <c:v>627</c:v>
                </c:pt>
                <c:pt idx="725">
                  <c:v>628</c:v>
                </c:pt>
                <c:pt idx="726">
                  <c:v>629</c:v>
                </c:pt>
                <c:pt idx="727">
                  <c:v>630</c:v>
                </c:pt>
                <c:pt idx="728">
                  <c:v>631</c:v>
                </c:pt>
                <c:pt idx="729">
                  <c:v>632</c:v>
                </c:pt>
                <c:pt idx="730">
                  <c:v>633</c:v>
                </c:pt>
                <c:pt idx="731">
                  <c:v>634</c:v>
                </c:pt>
                <c:pt idx="732">
                  <c:v>635</c:v>
                </c:pt>
                <c:pt idx="733">
                  <c:v>636</c:v>
                </c:pt>
                <c:pt idx="734">
                  <c:v>637</c:v>
                </c:pt>
                <c:pt idx="735">
                  <c:v>638</c:v>
                </c:pt>
                <c:pt idx="736">
                  <c:v>639</c:v>
                </c:pt>
                <c:pt idx="737">
                  <c:v>640</c:v>
                </c:pt>
                <c:pt idx="738">
                  <c:v>641</c:v>
                </c:pt>
                <c:pt idx="739">
                  <c:v>642</c:v>
                </c:pt>
                <c:pt idx="740">
                  <c:v>643</c:v>
                </c:pt>
                <c:pt idx="741">
                  <c:v>644</c:v>
                </c:pt>
                <c:pt idx="742">
                  <c:v>645</c:v>
                </c:pt>
                <c:pt idx="743">
                  <c:v>646</c:v>
                </c:pt>
                <c:pt idx="744">
                  <c:v>647</c:v>
                </c:pt>
                <c:pt idx="745">
                  <c:v>648</c:v>
                </c:pt>
                <c:pt idx="746">
                  <c:v>649</c:v>
                </c:pt>
                <c:pt idx="747">
                  <c:v>650</c:v>
                </c:pt>
                <c:pt idx="748">
                  <c:v>651</c:v>
                </c:pt>
                <c:pt idx="749">
                  <c:v>652</c:v>
                </c:pt>
                <c:pt idx="750">
                  <c:v>653</c:v>
                </c:pt>
                <c:pt idx="751">
                  <c:v>654</c:v>
                </c:pt>
                <c:pt idx="752">
                  <c:v>655</c:v>
                </c:pt>
                <c:pt idx="753">
                  <c:v>656</c:v>
                </c:pt>
                <c:pt idx="754">
                  <c:v>657</c:v>
                </c:pt>
                <c:pt idx="755">
                  <c:v>658</c:v>
                </c:pt>
                <c:pt idx="756">
                  <c:v>659</c:v>
                </c:pt>
                <c:pt idx="757">
                  <c:v>660</c:v>
                </c:pt>
                <c:pt idx="758">
                  <c:v>661</c:v>
                </c:pt>
                <c:pt idx="759">
                  <c:v>662</c:v>
                </c:pt>
                <c:pt idx="760">
                  <c:v>663</c:v>
                </c:pt>
                <c:pt idx="761">
                  <c:v>664</c:v>
                </c:pt>
                <c:pt idx="762">
                  <c:v>665</c:v>
                </c:pt>
                <c:pt idx="763">
                  <c:v>666</c:v>
                </c:pt>
                <c:pt idx="764">
                  <c:v>667</c:v>
                </c:pt>
                <c:pt idx="765">
                  <c:v>668</c:v>
                </c:pt>
                <c:pt idx="766">
                  <c:v>669</c:v>
                </c:pt>
                <c:pt idx="767">
                  <c:v>670</c:v>
                </c:pt>
                <c:pt idx="768">
                  <c:v>671</c:v>
                </c:pt>
                <c:pt idx="769">
                  <c:v>672</c:v>
                </c:pt>
                <c:pt idx="770">
                  <c:v>673</c:v>
                </c:pt>
                <c:pt idx="771">
                  <c:v>674</c:v>
                </c:pt>
                <c:pt idx="772">
                  <c:v>675</c:v>
                </c:pt>
                <c:pt idx="773">
                  <c:v>676</c:v>
                </c:pt>
                <c:pt idx="774">
                  <c:v>677</c:v>
                </c:pt>
                <c:pt idx="775">
                  <c:v>678</c:v>
                </c:pt>
                <c:pt idx="776">
                  <c:v>679</c:v>
                </c:pt>
                <c:pt idx="777">
                  <c:v>680</c:v>
                </c:pt>
                <c:pt idx="778">
                  <c:v>681</c:v>
                </c:pt>
                <c:pt idx="779">
                  <c:v>682</c:v>
                </c:pt>
                <c:pt idx="780">
                  <c:v>683</c:v>
                </c:pt>
                <c:pt idx="781">
                  <c:v>684</c:v>
                </c:pt>
                <c:pt idx="782">
                  <c:v>685</c:v>
                </c:pt>
                <c:pt idx="783">
                  <c:v>686</c:v>
                </c:pt>
                <c:pt idx="784">
                  <c:v>687</c:v>
                </c:pt>
                <c:pt idx="785">
                  <c:v>688</c:v>
                </c:pt>
                <c:pt idx="786">
                  <c:v>689</c:v>
                </c:pt>
                <c:pt idx="787">
                  <c:v>690</c:v>
                </c:pt>
                <c:pt idx="788">
                  <c:v>691</c:v>
                </c:pt>
                <c:pt idx="789">
                  <c:v>692</c:v>
                </c:pt>
                <c:pt idx="790">
                  <c:v>693</c:v>
                </c:pt>
                <c:pt idx="791">
                  <c:v>694</c:v>
                </c:pt>
                <c:pt idx="792">
                  <c:v>695</c:v>
                </c:pt>
                <c:pt idx="793">
                  <c:v>696</c:v>
                </c:pt>
                <c:pt idx="794">
                  <c:v>697</c:v>
                </c:pt>
                <c:pt idx="795">
                  <c:v>698</c:v>
                </c:pt>
                <c:pt idx="796">
                  <c:v>699</c:v>
                </c:pt>
                <c:pt idx="797">
                  <c:v>700</c:v>
                </c:pt>
                <c:pt idx="798">
                  <c:v>701</c:v>
                </c:pt>
                <c:pt idx="799">
                  <c:v>702</c:v>
                </c:pt>
                <c:pt idx="800">
                  <c:v>703</c:v>
                </c:pt>
                <c:pt idx="801">
                  <c:v>704</c:v>
                </c:pt>
                <c:pt idx="802">
                  <c:v>705</c:v>
                </c:pt>
                <c:pt idx="803">
                  <c:v>706</c:v>
                </c:pt>
                <c:pt idx="804">
                  <c:v>707</c:v>
                </c:pt>
                <c:pt idx="805">
                  <c:v>708</c:v>
                </c:pt>
                <c:pt idx="806">
                  <c:v>709</c:v>
                </c:pt>
                <c:pt idx="807">
                  <c:v>710</c:v>
                </c:pt>
                <c:pt idx="808">
                  <c:v>711</c:v>
                </c:pt>
                <c:pt idx="809">
                  <c:v>712</c:v>
                </c:pt>
                <c:pt idx="810">
                  <c:v>713</c:v>
                </c:pt>
                <c:pt idx="811">
                  <c:v>714</c:v>
                </c:pt>
                <c:pt idx="812">
                  <c:v>715</c:v>
                </c:pt>
                <c:pt idx="813">
                  <c:v>716</c:v>
                </c:pt>
                <c:pt idx="814">
                  <c:v>717</c:v>
                </c:pt>
                <c:pt idx="815">
                  <c:v>718</c:v>
                </c:pt>
                <c:pt idx="816">
                  <c:v>719</c:v>
                </c:pt>
                <c:pt idx="817">
                  <c:v>720</c:v>
                </c:pt>
                <c:pt idx="818">
                  <c:v>721</c:v>
                </c:pt>
                <c:pt idx="819">
                  <c:v>722</c:v>
                </c:pt>
                <c:pt idx="820">
                  <c:v>723</c:v>
                </c:pt>
                <c:pt idx="821">
                  <c:v>724</c:v>
                </c:pt>
                <c:pt idx="822">
                  <c:v>725</c:v>
                </c:pt>
                <c:pt idx="823">
                  <c:v>726</c:v>
                </c:pt>
                <c:pt idx="824">
                  <c:v>727</c:v>
                </c:pt>
                <c:pt idx="825">
                  <c:v>728</c:v>
                </c:pt>
                <c:pt idx="826">
                  <c:v>729</c:v>
                </c:pt>
                <c:pt idx="827">
                  <c:v>730</c:v>
                </c:pt>
                <c:pt idx="828">
                  <c:v>731</c:v>
                </c:pt>
                <c:pt idx="829">
                  <c:v>732</c:v>
                </c:pt>
                <c:pt idx="830">
                  <c:v>733</c:v>
                </c:pt>
                <c:pt idx="831">
                  <c:v>734</c:v>
                </c:pt>
                <c:pt idx="832">
                  <c:v>735</c:v>
                </c:pt>
                <c:pt idx="833">
                  <c:v>736</c:v>
                </c:pt>
                <c:pt idx="834">
                  <c:v>737</c:v>
                </c:pt>
                <c:pt idx="835">
                  <c:v>738</c:v>
                </c:pt>
                <c:pt idx="836">
                  <c:v>739</c:v>
                </c:pt>
                <c:pt idx="837">
                  <c:v>740</c:v>
                </c:pt>
                <c:pt idx="838">
                  <c:v>741</c:v>
                </c:pt>
                <c:pt idx="839">
                  <c:v>742</c:v>
                </c:pt>
                <c:pt idx="840">
                  <c:v>743</c:v>
                </c:pt>
                <c:pt idx="841">
                  <c:v>744</c:v>
                </c:pt>
                <c:pt idx="842">
                  <c:v>745</c:v>
                </c:pt>
                <c:pt idx="843">
                  <c:v>746</c:v>
                </c:pt>
                <c:pt idx="844">
                  <c:v>747</c:v>
                </c:pt>
                <c:pt idx="845">
                  <c:v>748</c:v>
                </c:pt>
                <c:pt idx="846">
                  <c:v>749</c:v>
                </c:pt>
                <c:pt idx="847">
                  <c:v>750</c:v>
                </c:pt>
                <c:pt idx="848">
                  <c:v>751</c:v>
                </c:pt>
                <c:pt idx="849">
                  <c:v>752</c:v>
                </c:pt>
                <c:pt idx="850">
                  <c:v>753</c:v>
                </c:pt>
                <c:pt idx="851">
                  <c:v>754</c:v>
                </c:pt>
                <c:pt idx="852">
                  <c:v>755</c:v>
                </c:pt>
                <c:pt idx="853">
                  <c:v>756</c:v>
                </c:pt>
                <c:pt idx="854">
                  <c:v>757</c:v>
                </c:pt>
                <c:pt idx="855">
                  <c:v>758</c:v>
                </c:pt>
                <c:pt idx="856">
                  <c:v>759</c:v>
                </c:pt>
                <c:pt idx="857">
                  <c:v>760</c:v>
                </c:pt>
                <c:pt idx="858">
                  <c:v>761</c:v>
                </c:pt>
                <c:pt idx="859">
                  <c:v>762</c:v>
                </c:pt>
                <c:pt idx="860">
                  <c:v>763</c:v>
                </c:pt>
                <c:pt idx="861">
                  <c:v>764</c:v>
                </c:pt>
                <c:pt idx="862">
                  <c:v>765</c:v>
                </c:pt>
                <c:pt idx="863">
                  <c:v>766</c:v>
                </c:pt>
                <c:pt idx="864">
                  <c:v>767</c:v>
                </c:pt>
                <c:pt idx="865">
                  <c:v>768</c:v>
                </c:pt>
                <c:pt idx="866">
                  <c:v>769</c:v>
                </c:pt>
                <c:pt idx="867">
                  <c:v>770</c:v>
                </c:pt>
                <c:pt idx="868">
                  <c:v>771</c:v>
                </c:pt>
                <c:pt idx="869">
                  <c:v>772</c:v>
                </c:pt>
                <c:pt idx="870">
                  <c:v>773</c:v>
                </c:pt>
                <c:pt idx="871">
                  <c:v>774</c:v>
                </c:pt>
                <c:pt idx="872">
                  <c:v>775</c:v>
                </c:pt>
                <c:pt idx="873">
                  <c:v>776</c:v>
                </c:pt>
                <c:pt idx="874">
                  <c:v>777</c:v>
                </c:pt>
                <c:pt idx="875">
                  <c:v>778</c:v>
                </c:pt>
                <c:pt idx="876">
                  <c:v>779</c:v>
                </c:pt>
                <c:pt idx="877">
                  <c:v>780</c:v>
                </c:pt>
                <c:pt idx="878">
                  <c:v>781</c:v>
                </c:pt>
                <c:pt idx="879">
                  <c:v>782</c:v>
                </c:pt>
                <c:pt idx="880">
                  <c:v>783</c:v>
                </c:pt>
                <c:pt idx="881">
                  <c:v>784</c:v>
                </c:pt>
                <c:pt idx="882">
                  <c:v>785</c:v>
                </c:pt>
                <c:pt idx="883">
                  <c:v>786</c:v>
                </c:pt>
                <c:pt idx="884">
                  <c:v>787</c:v>
                </c:pt>
                <c:pt idx="885">
                  <c:v>788</c:v>
                </c:pt>
                <c:pt idx="886">
                  <c:v>789</c:v>
                </c:pt>
                <c:pt idx="887">
                  <c:v>790</c:v>
                </c:pt>
                <c:pt idx="888">
                  <c:v>791</c:v>
                </c:pt>
                <c:pt idx="889">
                  <c:v>792</c:v>
                </c:pt>
                <c:pt idx="890">
                  <c:v>793</c:v>
                </c:pt>
                <c:pt idx="891">
                  <c:v>794</c:v>
                </c:pt>
                <c:pt idx="892">
                  <c:v>795</c:v>
                </c:pt>
                <c:pt idx="893">
                  <c:v>796</c:v>
                </c:pt>
                <c:pt idx="894">
                  <c:v>797</c:v>
                </c:pt>
                <c:pt idx="895">
                  <c:v>798</c:v>
                </c:pt>
                <c:pt idx="896">
                  <c:v>799</c:v>
                </c:pt>
                <c:pt idx="897">
                  <c:v>800</c:v>
                </c:pt>
                <c:pt idx="898">
                  <c:v>801</c:v>
                </c:pt>
                <c:pt idx="899">
                  <c:v>802</c:v>
                </c:pt>
                <c:pt idx="900">
                  <c:v>803</c:v>
                </c:pt>
                <c:pt idx="901">
                  <c:v>804</c:v>
                </c:pt>
                <c:pt idx="902">
                  <c:v>805</c:v>
                </c:pt>
                <c:pt idx="903">
                  <c:v>806</c:v>
                </c:pt>
                <c:pt idx="904">
                  <c:v>807</c:v>
                </c:pt>
                <c:pt idx="905">
                  <c:v>808</c:v>
                </c:pt>
                <c:pt idx="906">
                  <c:v>809</c:v>
                </c:pt>
                <c:pt idx="907">
                  <c:v>810</c:v>
                </c:pt>
                <c:pt idx="908">
                  <c:v>811</c:v>
                </c:pt>
                <c:pt idx="909">
                  <c:v>812</c:v>
                </c:pt>
                <c:pt idx="910">
                  <c:v>813</c:v>
                </c:pt>
                <c:pt idx="911">
                  <c:v>814</c:v>
                </c:pt>
                <c:pt idx="912">
                  <c:v>815</c:v>
                </c:pt>
                <c:pt idx="913">
                  <c:v>816</c:v>
                </c:pt>
                <c:pt idx="914">
                  <c:v>817</c:v>
                </c:pt>
                <c:pt idx="915">
                  <c:v>818</c:v>
                </c:pt>
                <c:pt idx="916">
                  <c:v>819</c:v>
                </c:pt>
                <c:pt idx="917">
                  <c:v>820</c:v>
                </c:pt>
                <c:pt idx="918">
                  <c:v>821</c:v>
                </c:pt>
                <c:pt idx="919">
                  <c:v>822</c:v>
                </c:pt>
                <c:pt idx="920">
                  <c:v>823</c:v>
                </c:pt>
                <c:pt idx="921">
                  <c:v>824</c:v>
                </c:pt>
                <c:pt idx="922">
                  <c:v>825</c:v>
                </c:pt>
                <c:pt idx="923">
                  <c:v>826</c:v>
                </c:pt>
                <c:pt idx="924">
                  <c:v>827</c:v>
                </c:pt>
                <c:pt idx="925">
                  <c:v>828</c:v>
                </c:pt>
                <c:pt idx="926">
                  <c:v>829</c:v>
                </c:pt>
                <c:pt idx="927">
                  <c:v>830</c:v>
                </c:pt>
                <c:pt idx="928">
                  <c:v>831</c:v>
                </c:pt>
                <c:pt idx="929">
                  <c:v>832</c:v>
                </c:pt>
                <c:pt idx="930">
                  <c:v>833</c:v>
                </c:pt>
                <c:pt idx="931">
                  <c:v>834</c:v>
                </c:pt>
                <c:pt idx="932">
                  <c:v>835</c:v>
                </c:pt>
                <c:pt idx="933">
                  <c:v>836</c:v>
                </c:pt>
                <c:pt idx="934">
                  <c:v>837</c:v>
                </c:pt>
                <c:pt idx="935">
                  <c:v>838</c:v>
                </c:pt>
                <c:pt idx="936">
                  <c:v>839</c:v>
                </c:pt>
                <c:pt idx="937">
                  <c:v>840</c:v>
                </c:pt>
                <c:pt idx="938">
                  <c:v>841</c:v>
                </c:pt>
                <c:pt idx="939">
                  <c:v>842</c:v>
                </c:pt>
                <c:pt idx="940">
                  <c:v>843</c:v>
                </c:pt>
                <c:pt idx="941">
                  <c:v>844</c:v>
                </c:pt>
                <c:pt idx="942">
                  <c:v>845</c:v>
                </c:pt>
                <c:pt idx="943">
                  <c:v>846</c:v>
                </c:pt>
                <c:pt idx="944">
                  <c:v>847</c:v>
                </c:pt>
                <c:pt idx="945">
                  <c:v>848</c:v>
                </c:pt>
                <c:pt idx="946">
                  <c:v>849</c:v>
                </c:pt>
                <c:pt idx="947">
                  <c:v>850</c:v>
                </c:pt>
                <c:pt idx="948">
                  <c:v>851</c:v>
                </c:pt>
                <c:pt idx="949">
                  <c:v>852</c:v>
                </c:pt>
                <c:pt idx="950">
                  <c:v>853</c:v>
                </c:pt>
                <c:pt idx="951">
                  <c:v>854</c:v>
                </c:pt>
                <c:pt idx="952">
                  <c:v>855</c:v>
                </c:pt>
                <c:pt idx="953">
                  <c:v>856</c:v>
                </c:pt>
                <c:pt idx="954">
                  <c:v>857</c:v>
                </c:pt>
                <c:pt idx="955">
                  <c:v>858</c:v>
                </c:pt>
                <c:pt idx="956">
                  <c:v>859</c:v>
                </c:pt>
                <c:pt idx="957">
                  <c:v>860</c:v>
                </c:pt>
                <c:pt idx="958">
                  <c:v>861</c:v>
                </c:pt>
                <c:pt idx="959">
                  <c:v>862</c:v>
                </c:pt>
                <c:pt idx="960">
                  <c:v>863</c:v>
                </c:pt>
                <c:pt idx="961">
                  <c:v>864</c:v>
                </c:pt>
                <c:pt idx="962">
                  <c:v>865</c:v>
                </c:pt>
                <c:pt idx="963">
                  <c:v>866</c:v>
                </c:pt>
                <c:pt idx="964">
                  <c:v>867</c:v>
                </c:pt>
                <c:pt idx="965">
                  <c:v>868</c:v>
                </c:pt>
                <c:pt idx="966">
                  <c:v>869</c:v>
                </c:pt>
                <c:pt idx="967">
                  <c:v>870</c:v>
                </c:pt>
                <c:pt idx="968">
                  <c:v>871</c:v>
                </c:pt>
                <c:pt idx="969">
                  <c:v>872</c:v>
                </c:pt>
                <c:pt idx="970">
                  <c:v>873</c:v>
                </c:pt>
                <c:pt idx="971">
                  <c:v>874</c:v>
                </c:pt>
                <c:pt idx="972">
                  <c:v>875</c:v>
                </c:pt>
                <c:pt idx="973">
                  <c:v>876</c:v>
                </c:pt>
                <c:pt idx="974">
                  <c:v>877</c:v>
                </c:pt>
                <c:pt idx="975">
                  <c:v>878</c:v>
                </c:pt>
                <c:pt idx="976">
                  <c:v>879</c:v>
                </c:pt>
                <c:pt idx="977">
                  <c:v>880</c:v>
                </c:pt>
                <c:pt idx="978">
                  <c:v>881</c:v>
                </c:pt>
                <c:pt idx="979">
                  <c:v>882</c:v>
                </c:pt>
                <c:pt idx="980">
                  <c:v>883</c:v>
                </c:pt>
                <c:pt idx="981">
                  <c:v>884</c:v>
                </c:pt>
                <c:pt idx="982">
                  <c:v>885</c:v>
                </c:pt>
                <c:pt idx="983">
                  <c:v>886</c:v>
                </c:pt>
                <c:pt idx="984">
                  <c:v>887</c:v>
                </c:pt>
                <c:pt idx="985">
                  <c:v>888</c:v>
                </c:pt>
                <c:pt idx="986">
                  <c:v>889</c:v>
                </c:pt>
                <c:pt idx="987">
                  <c:v>890</c:v>
                </c:pt>
                <c:pt idx="988">
                  <c:v>891</c:v>
                </c:pt>
                <c:pt idx="989">
                  <c:v>892</c:v>
                </c:pt>
                <c:pt idx="990">
                  <c:v>893</c:v>
                </c:pt>
                <c:pt idx="991">
                  <c:v>894</c:v>
                </c:pt>
                <c:pt idx="992">
                  <c:v>895</c:v>
                </c:pt>
                <c:pt idx="993">
                  <c:v>896</c:v>
                </c:pt>
                <c:pt idx="994">
                  <c:v>897</c:v>
                </c:pt>
                <c:pt idx="995">
                  <c:v>898</c:v>
                </c:pt>
                <c:pt idx="996">
                  <c:v>899</c:v>
                </c:pt>
                <c:pt idx="997">
                  <c:v>900</c:v>
                </c:pt>
                <c:pt idx="998">
                  <c:v>901</c:v>
                </c:pt>
                <c:pt idx="999">
                  <c:v>902</c:v>
                </c:pt>
                <c:pt idx="1000">
                  <c:v>903</c:v>
                </c:pt>
                <c:pt idx="1001">
                  <c:v>904</c:v>
                </c:pt>
                <c:pt idx="1002">
                  <c:v>905</c:v>
                </c:pt>
                <c:pt idx="1003">
                  <c:v>906</c:v>
                </c:pt>
                <c:pt idx="1004">
                  <c:v>907</c:v>
                </c:pt>
                <c:pt idx="1005">
                  <c:v>908</c:v>
                </c:pt>
                <c:pt idx="1006">
                  <c:v>909</c:v>
                </c:pt>
                <c:pt idx="1007">
                  <c:v>910</c:v>
                </c:pt>
                <c:pt idx="1008">
                  <c:v>911</c:v>
                </c:pt>
                <c:pt idx="1009">
                  <c:v>912</c:v>
                </c:pt>
                <c:pt idx="1010">
                  <c:v>913</c:v>
                </c:pt>
                <c:pt idx="1011">
                  <c:v>914</c:v>
                </c:pt>
                <c:pt idx="1012">
                  <c:v>915</c:v>
                </c:pt>
                <c:pt idx="1013">
                  <c:v>916</c:v>
                </c:pt>
                <c:pt idx="1014">
                  <c:v>917</c:v>
                </c:pt>
                <c:pt idx="1015">
                  <c:v>918</c:v>
                </c:pt>
                <c:pt idx="1016">
                  <c:v>919</c:v>
                </c:pt>
                <c:pt idx="1017">
                  <c:v>920</c:v>
                </c:pt>
                <c:pt idx="1018">
                  <c:v>921</c:v>
                </c:pt>
                <c:pt idx="1019">
                  <c:v>922</c:v>
                </c:pt>
                <c:pt idx="1020">
                  <c:v>923</c:v>
                </c:pt>
                <c:pt idx="1021">
                  <c:v>924</c:v>
                </c:pt>
                <c:pt idx="1022">
                  <c:v>925</c:v>
                </c:pt>
                <c:pt idx="1023">
                  <c:v>926</c:v>
                </c:pt>
                <c:pt idx="1024">
                  <c:v>927</c:v>
                </c:pt>
                <c:pt idx="1025">
                  <c:v>928</c:v>
                </c:pt>
                <c:pt idx="1026">
                  <c:v>929</c:v>
                </c:pt>
                <c:pt idx="1027">
                  <c:v>930</c:v>
                </c:pt>
                <c:pt idx="1028">
                  <c:v>931</c:v>
                </c:pt>
                <c:pt idx="1029">
                  <c:v>932</c:v>
                </c:pt>
                <c:pt idx="1030">
                  <c:v>933</c:v>
                </c:pt>
                <c:pt idx="1031">
                  <c:v>934</c:v>
                </c:pt>
                <c:pt idx="1032">
                  <c:v>935</c:v>
                </c:pt>
                <c:pt idx="1033">
                  <c:v>936</c:v>
                </c:pt>
                <c:pt idx="1034">
                  <c:v>937</c:v>
                </c:pt>
                <c:pt idx="1035">
                  <c:v>938</c:v>
                </c:pt>
                <c:pt idx="1036">
                  <c:v>939</c:v>
                </c:pt>
                <c:pt idx="1037">
                  <c:v>940</c:v>
                </c:pt>
                <c:pt idx="1038">
                  <c:v>941</c:v>
                </c:pt>
                <c:pt idx="1039">
                  <c:v>942</c:v>
                </c:pt>
                <c:pt idx="1040">
                  <c:v>943</c:v>
                </c:pt>
                <c:pt idx="1041">
                  <c:v>944</c:v>
                </c:pt>
                <c:pt idx="1042">
                  <c:v>945</c:v>
                </c:pt>
                <c:pt idx="1043">
                  <c:v>946</c:v>
                </c:pt>
                <c:pt idx="1044">
                  <c:v>947</c:v>
                </c:pt>
                <c:pt idx="1045">
                  <c:v>948</c:v>
                </c:pt>
                <c:pt idx="1046">
                  <c:v>949</c:v>
                </c:pt>
                <c:pt idx="1047">
                  <c:v>950</c:v>
                </c:pt>
                <c:pt idx="1048">
                  <c:v>951</c:v>
                </c:pt>
                <c:pt idx="1049">
                  <c:v>952</c:v>
                </c:pt>
                <c:pt idx="1050">
                  <c:v>953</c:v>
                </c:pt>
                <c:pt idx="1051">
                  <c:v>954</c:v>
                </c:pt>
                <c:pt idx="1052">
                  <c:v>955</c:v>
                </c:pt>
                <c:pt idx="1053">
                  <c:v>956</c:v>
                </c:pt>
                <c:pt idx="1054">
                  <c:v>957</c:v>
                </c:pt>
                <c:pt idx="1055">
                  <c:v>958</c:v>
                </c:pt>
                <c:pt idx="1056">
                  <c:v>959</c:v>
                </c:pt>
                <c:pt idx="1057">
                  <c:v>960</c:v>
                </c:pt>
                <c:pt idx="1058">
                  <c:v>961</c:v>
                </c:pt>
                <c:pt idx="1059">
                  <c:v>962</c:v>
                </c:pt>
                <c:pt idx="1060">
                  <c:v>963</c:v>
                </c:pt>
                <c:pt idx="1061">
                  <c:v>964</c:v>
                </c:pt>
                <c:pt idx="1062">
                  <c:v>965</c:v>
                </c:pt>
                <c:pt idx="1063">
                  <c:v>966</c:v>
                </c:pt>
                <c:pt idx="1064">
                  <c:v>967</c:v>
                </c:pt>
                <c:pt idx="1065">
                  <c:v>968</c:v>
                </c:pt>
                <c:pt idx="1066">
                  <c:v>969</c:v>
                </c:pt>
                <c:pt idx="1067">
                  <c:v>970</c:v>
                </c:pt>
                <c:pt idx="1068">
                  <c:v>971</c:v>
                </c:pt>
                <c:pt idx="1069">
                  <c:v>972</c:v>
                </c:pt>
                <c:pt idx="1070">
                  <c:v>973</c:v>
                </c:pt>
                <c:pt idx="1071">
                  <c:v>974</c:v>
                </c:pt>
                <c:pt idx="1072">
                  <c:v>975</c:v>
                </c:pt>
                <c:pt idx="1073">
                  <c:v>976</c:v>
                </c:pt>
                <c:pt idx="1074">
                  <c:v>977</c:v>
                </c:pt>
                <c:pt idx="1075">
                  <c:v>978</c:v>
                </c:pt>
                <c:pt idx="1076">
                  <c:v>979</c:v>
                </c:pt>
                <c:pt idx="1077">
                  <c:v>980</c:v>
                </c:pt>
                <c:pt idx="1078">
                  <c:v>981</c:v>
                </c:pt>
                <c:pt idx="1079">
                  <c:v>982</c:v>
                </c:pt>
                <c:pt idx="1080">
                  <c:v>983</c:v>
                </c:pt>
                <c:pt idx="1081">
                  <c:v>984</c:v>
                </c:pt>
                <c:pt idx="1082">
                  <c:v>985</c:v>
                </c:pt>
                <c:pt idx="1083">
                  <c:v>986</c:v>
                </c:pt>
                <c:pt idx="1084">
                  <c:v>987</c:v>
                </c:pt>
                <c:pt idx="1085">
                  <c:v>988</c:v>
                </c:pt>
                <c:pt idx="1086">
                  <c:v>989</c:v>
                </c:pt>
                <c:pt idx="1087">
                  <c:v>990</c:v>
                </c:pt>
                <c:pt idx="1088">
                  <c:v>991</c:v>
                </c:pt>
                <c:pt idx="1089">
                  <c:v>992</c:v>
                </c:pt>
                <c:pt idx="1090">
                  <c:v>993</c:v>
                </c:pt>
                <c:pt idx="1091">
                  <c:v>994</c:v>
                </c:pt>
                <c:pt idx="1092">
                  <c:v>995</c:v>
                </c:pt>
                <c:pt idx="1093">
                  <c:v>996</c:v>
                </c:pt>
                <c:pt idx="1094">
                  <c:v>997</c:v>
                </c:pt>
                <c:pt idx="1095">
                  <c:v>998</c:v>
                </c:pt>
                <c:pt idx="1096">
                  <c:v>999</c:v>
                </c:pt>
                <c:pt idx="1097">
                  <c:v>1000</c:v>
                </c:pt>
                <c:pt idx="1098">
                  <c:v>1001</c:v>
                </c:pt>
                <c:pt idx="1099">
                  <c:v>1002</c:v>
                </c:pt>
                <c:pt idx="1100">
                  <c:v>1003</c:v>
                </c:pt>
                <c:pt idx="1101">
                  <c:v>1004</c:v>
                </c:pt>
                <c:pt idx="1102">
                  <c:v>1005</c:v>
                </c:pt>
                <c:pt idx="1103">
                  <c:v>1006</c:v>
                </c:pt>
                <c:pt idx="1104">
                  <c:v>1007</c:v>
                </c:pt>
                <c:pt idx="1105">
                  <c:v>1008</c:v>
                </c:pt>
                <c:pt idx="1106">
                  <c:v>1009</c:v>
                </c:pt>
                <c:pt idx="1107">
                  <c:v>1010</c:v>
                </c:pt>
                <c:pt idx="1108">
                  <c:v>1011</c:v>
                </c:pt>
                <c:pt idx="1109">
                  <c:v>1012</c:v>
                </c:pt>
                <c:pt idx="1110">
                  <c:v>1013</c:v>
                </c:pt>
                <c:pt idx="1111">
                  <c:v>1014</c:v>
                </c:pt>
                <c:pt idx="1112">
                  <c:v>1015</c:v>
                </c:pt>
                <c:pt idx="1113">
                  <c:v>1016</c:v>
                </c:pt>
                <c:pt idx="1114">
                  <c:v>1017</c:v>
                </c:pt>
                <c:pt idx="1115">
                  <c:v>1018</c:v>
                </c:pt>
                <c:pt idx="1116">
                  <c:v>1019</c:v>
                </c:pt>
                <c:pt idx="1117">
                  <c:v>1020</c:v>
                </c:pt>
                <c:pt idx="1118">
                  <c:v>1021</c:v>
                </c:pt>
                <c:pt idx="1119">
                  <c:v>1022</c:v>
                </c:pt>
                <c:pt idx="1120">
                  <c:v>1023</c:v>
                </c:pt>
                <c:pt idx="1121">
                  <c:v>1024</c:v>
                </c:pt>
                <c:pt idx="1122">
                  <c:v>1025</c:v>
                </c:pt>
                <c:pt idx="1123">
                  <c:v>1026</c:v>
                </c:pt>
                <c:pt idx="1124">
                  <c:v>1027</c:v>
                </c:pt>
                <c:pt idx="1125">
                  <c:v>1028</c:v>
                </c:pt>
                <c:pt idx="1126">
                  <c:v>1029</c:v>
                </c:pt>
                <c:pt idx="1127">
                  <c:v>1030</c:v>
                </c:pt>
                <c:pt idx="1128">
                  <c:v>1031</c:v>
                </c:pt>
                <c:pt idx="1129">
                  <c:v>1032</c:v>
                </c:pt>
                <c:pt idx="1130">
                  <c:v>1033</c:v>
                </c:pt>
                <c:pt idx="1131">
                  <c:v>1034</c:v>
                </c:pt>
                <c:pt idx="1132">
                  <c:v>1035</c:v>
                </c:pt>
                <c:pt idx="1133">
                  <c:v>1036</c:v>
                </c:pt>
                <c:pt idx="1134">
                  <c:v>1037</c:v>
                </c:pt>
                <c:pt idx="1135">
                  <c:v>1038</c:v>
                </c:pt>
                <c:pt idx="1136">
                  <c:v>1039</c:v>
                </c:pt>
                <c:pt idx="1137">
                  <c:v>1040</c:v>
                </c:pt>
                <c:pt idx="1138">
                  <c:v>1041</c:v>
                </c:pt>
                <c:pt idx="1139">
                  <c:v>1042</c:v>
                </c:pt>
                <c:pt idx="1140">
                  <c:v>1043</c:v>
                </c:pt>
                <c:pt idx="1141">
                  <c:v>1044</c:v>
                </c:pt>
                <c:pt idx="1142">
                  <c:v>1045</c:v>
                </c:pt>
                <c:pt idx="1143">
                  <c:v>1046</c:v>
                </c:pt>
                <c:pt idx="1144">
                  <c:v>1047</c:v>
                </c:pt>
                <c:pt idx="1145">
                  <c:v>1048</c:v>
                </c:pt>
                <c:pt idx="1146">
                  <c:v>1049</c:v>
                </c:pt>
                <c:pt idx="1147">
                  <c:v>1050</c:v>
                </c:pt>
                <c:pt idx="1148">
                  <c:v>1051</c:v>
                </c:pt>
                <c:pt idx="1149">
                  <c:v>1052</c:v>
                </c:pt>
                <c:pt idx="1150">
                  <c:v>1053</c:v>
                </c:pt>
                <c:pt idx="1151">
                  <c:v>1054</c:v>
                </c:pt>
                <c:pt idx="1152">
                  <c:v>1055</c:v>
                </c:pt>
                <c:pt idx="1153">
                  <c:v>1056</c:v>
                </c:pt>
                <c:pt idx="1154">
                  <c:v>1057</c:v>
                </c:pt>
                <c:pt idx="1155">
                  <c:v>1058</c:v>
                </c:pt>
                <c:pt idx="1156">
                  <c:v>1059</c:v>
                </c:pt>
                <c:pt idx="1157">
                  <c:v>1060</c:v>
                </c:pt>
                <c:pt idx="1158">
                  <c:v>1061</c:v>
                </c:pt>
                <c:pt idx="1159">
                  <c:v>1062</c:v>
                </c:pt>
                <c:pt idx="1160">
                  <c:v>1063</c:v>
                </c:pt>
                <c:pt idx="1161">
                  <c:v>1064</c:v>
                </c:pt>
                <c:pt idx="1162">
                  <c:v>1065</c:v>
                </c:pt>
                <c:pt idx="1163">
                  <c:v>1066</c:v>
                </c:pt>
                <c:pt idx="1164">
                  <c:v>1067</c:v>
                </c:pt>
                <c:pt idx="1165">
                  <c:v>1068</c:v>
                </c:pt>
                <c:pt idx="1166">
                  <c:v>1069</c:v>
                </c:pt>
                <c:pt idx="1167">
                  <c:v>1070</c:v>
                </c:pt>
                <c:pt idx="1168">
                  <c:v>1071</c:v>
                </c:pt>
                <c:pt idx="1169">
                  <c:v>1072</c:v>
                </c:pt>
                <c:pt idx="1170">
                  <c:v>1073</c:v>
                </c:pt>
                <c:pt idx="1171">
                  <c:v>1074</c:v>
                </c:pt>
                <c:pt idx="1172">
                  <c:v>1075</c:v>
                </c:pt>
                <c:pt idx="1173">
                  <c:v>1076</c:v>
                </c:pt>
                <c:pt idx="1174">
                  <c:v>1077</c:v>
                </c:pt>
                <c:pt idx="1175">
                  <c:v>1078</c:v>
                </c:pt>
                <c:pt idx="1176">
                  <c:v>1079</c:v>
                </c:pt>
                <c:pt idx="1177">
                  <c:v>1080</c:v>
                </c:pt>
                <c:pt idx="1178">
                  <c:v>1081</c:v>
                </c:pt>
                <c:pt idx="1179">
                  <c:v>1082</c:v>
                </c:pt>
                <c:pt idx="1180">
                  <c:v>1083</c:v>
                </c:pt>
                <c:pt idx="1181">
                  <c:v>1084</c:v>
                </c:pt>
                <c:pt idx="1182">
                  <c:v>1085</c:v>
                </c:pt>
                <c:pt idx="1183">
                  <c:v>1086</c:v>
                </c:pt>
                <c:pt idx="1184">
                  <c:v>1087</c:v>
                </c:pt>
                <c:pt idx="1185">
                  <c:v>1088</c:v>
                </c:pt>
                <c:pt idx="1186">
                  <c:v>1089</c:v>
                </c:pt>
                <c:pt idx="1187">
                  <c:v>1090</c:v>
                </c:pt>
                <c:pt idx="1188">
                  <c:v>1091</c:v>
                </c:pt>
                <c:pt idx="1189">
                  <c:v>1092</c:v>
                </c:pt>
                <c:pt idx="1190">
                  <c:v>1093</c:v>
                </c:pt>
                <c:pt idx="1191">
                  <c:v>1094</c:v>
                </c:pt>
                <c:pt idx="1192">
                  <c:v>1095</c:v>
                </c:pt>
                <c:pt idx="1193">
                  <c:v>1096</c:v>
                </c:pt>
                <c:pt idx="1194">
                  <c:v>1097</c:v>
                </c:pt>
                <c:pt idx="1195">
                  <c:v>1098</c:v>
                </c:pt>
                <c:pt idx="1196">
                  <c:v>1099</c:v>
                </c:pt>
                <c:pt idx="1197">
                  <c:v>1100</c:v>
                </c:pt>
                <c:pt idx="1198">
                  <c:v>1101</c:v>
                </c:pt>
                <c:pt idx="1199">
                  <c:v>1102</c:v>
                </c:pt>
                <c:pt idx="1200">
                  <c:v>1103</c:v>
                </c:pt>
                <c:pt idx="1201">
                  <c:v>1104</c:v>
                </c:pt>
                <c:pt idx="1202">
                  <c:v>1105</c:v>
                </c:pt>
                <c:pt idx="1203">
                  <c:v>1106</c:v>
                </c:pt>
                <c:pt idx="1204">
                  <c:v>1107</c:v>
                </c:pt>
                <c:pt idx="1205">
                  <c:v>1108</c:v>
                </c:pt>
                <c:pt idx="1206">
                  <c:v>1109</c:v>
                </c:pt>
                <c:pt idx="1207">
                  <c:v>1110</c:v>
                </c:pt>
                <c:pt idx="1208">
                  <c:v>1111</c:v>
                </c:pt>
                <c:pt idx="1209">
                  <c:v>1112</c:v>
                </c:pt>
                <c:pt idx="1210">
                  <c:v>1113</c:v>
                </c:pt>
                <c:pt idx="1211">
                  <c:v>1114</c:v>
                </c:pt>
                <c:pt idx="1212">
                  <c:v>1115</c:v>
                </c:pt>
                <c:pt idx="1213">
                  <c:v>1116</c:v>
                </c:pt>
                <c:pt idx="1214">
                  <c:v>1117</c:v>
                </c:pt>
                <c:pt idx="1215">
                  <c:v>1118</c:v>
                </c:pt>
                <c:pt idx="1216">
                  <c:v>1119</c:v>
                </c:pt>
                <c:pt idx="1217">
                  <c:v>1120</c:v>
                </c:pt>
                <c:pt idx="1218">
                  <c:v>1121</c:v>
                </c:pt>
                <c:pt idx="1219">
                  <c:v>1122</c:v>
                </c:pt>
                <c:pt idx="1220">
                  <c:v>1123</c:v>
                </c:pt>
                <c:pt idx="1221">
                  <c:v>1124</c:v>
                </c:pt>
                <c:pt idx="1222">
                  <c:v>1125</c:v>
                </c:pt>
                <c:pt idx="1223">
                  <c:v>1126</c:v>
                </c:pt>
                <c:pt idx="1224">
                  <c:v>1127</c:v>
                </c:pt>
                <c:pt idx="1225">
                  <c:v>1128</c:v>
                </c:pt>
                <c:pt idx="1226">
                  <c:v>1129</c:v>
                </c:pt>
                <c:pt idx="1227">
                  <c:v>1130</c:v>
                </c:pt>
                <c:pt idx="1228">
                  <c:v>1131</c:v>
                </c:pt>
                <c:pt idx="1229">
                  <c:v>1132</c:v>
                </c:pt>
                <c:pt idx="1230">
                  <c:v>1133</c:v>
                </c:pt>
                <c:pt idx="1231">
                  <c:v>1134</c:v>
                </c:pt>
                <c:pt idx="1232">
                  <c:v>1135</c:v>
                </c:pt>
                <c:pt idx="1233">
                  <c:v>1136</c:v>
                </c:pt>
                <c:pt idx="1234">
                  <c:v>1137</c:v>
                </c:pt>
                <c:pt idx="1235">
                  <c:v>1138</c:v>
                </c:pt>
                <c:pt idx="1236">
                  <c:v>1139</c:v>
                </c:pt>
                <c:pt idx="1237">
                  <c:v>1140</c:v>
                </c:pt>
                <c:pt idx="1238">
                  <c:v>1141</c:v>
                </c:pt>
                <c:pt idx="1239">
                  <c:v>1142</c:v>
                </c:pt>
                <c:pt idx="1240">
                  <c:v>1143</c:v>
                </c:pt>
                <c:pt idx="1241">
                  <c:v>1144</c:v>
                </c:pt>
                <c:pt idx="1242">
                  <c:v>1145</c:v>
                </c:pt>
                <c:pt idx="1243">
                  <c:v>1146</c:v>
                </c:pt>
                <c:pt idx="1244">
                  <c:v>1147</c:v>
                </c:pt>
                <c:pt idx="1245">
                  <c:v>1148</c:v>
                </c:pt>
                <c:pt idx="1246">
                  <c:v>1149</c:v>
                </c:pt>
                <c:pt idx="1247">
                  <c:v>1150</c:v>
                </c:pt>
                <c:pt idx="1248">
                  <c:v>1151</c:v>
                </c:pt>
                <c:pt idx="1249">
                  <c:v>1152</c:v>
                </c:pt>
                <c:pt idx="1250">
                  <c:v>1153</c:v>
                </c:pt>
                <c:pt idx="1251">
                  <c:v>1154</c:v>
                </c:pt>
                <c:pt idx="1252">
                  <c:v>1155</c:v>
                </c:pt>
                <c:pt idx="1253">
                  <c:v>1156</c:v>
                </c:pt>
                <c:pt idx="1254">
                  <c:v>1157</c:v>
                </c:pt>
                <c:pt idx="1255">
                  <c:v>1158</c:v>
                </c:pt>
                <c:pt idx="1256">
                  <c:v>1159</c:v>
                </c:pt>
                <c:pt idx="1257">
                  <c:v>1160</c:v>
                </c:pt>
                <c:pt idx="1258">
                  <c:v>1161</c:v>
                </c:pt>
                <c:pt idx="1259">
                  <c:v>1162</c:v>
                </c:pt>
                <c:pt idx="1260">
                  <c:v>1163</c:v>
                </c:pt>
                <c:pt idx="1261">
                  <c:v>1164</c:v>
                </c:pt>
                <c:pt idx="1262">
                  <c:v>1165</c:v>
                </c:pt>
                <c:pt idx="1263">
                  <c:v>1166</c:v>
                </c:pt>
                <c:pt idx="1264">
                  <c:v>1167</c:v>
                </c:pt>
                <c:pt idx="1265">
                  <c:v>1168</c:v>
                </c:pt>
                <c:pt idx="1266">
                  <c:v>1169</c:v>
                </c:pt>
                <c:pt idx="1267">
                  <c:v>1170</c:v>
                </c:pt>
                <c:pt idx="1268">
                  <c:v>1171</c:v>
                </c:pt>
                <c:pt idx="1269">
                  <c:v>1172</c:v>
                </c:pt>
                <c:pt idx="1270">
                  <c:v>1173</c:v>
                </c:pt>
                <c:pt idx="1271">
                  <c:v>1174</c:v>
                </c:pt>
                <c:pt idx="1272">
                  <c:v>1175</c:v>
                </c:pt>
                <c:pt idx="1273">
                  <c:v>1176</c:v>
                </c:pt>
                <c:pt idx="1274">
                  <c:v>1177</c:v>
                </c:pt>
                <c:pt idx="1275">
                  <c:v>1178</c:v>
                </c:pt>
                <c:pt idx="1276">
                  <c:v>1179</c:v>
                </c:pt>
                <c:pt idx="1277">
                  <c:v>1180</c:v>
                </c:pt>
                <c:pt idx="1278">
                  <c:v>1181</c:v>
                </c:pt>
                <c:pt idx="1279">
                  <c:v>1182</c:v>
                </c:pt>
                <c:pt idx="1280">
                  <c:v>1183</c:v>
                </c:pt>
                <c:pt idx="1281">
                  <c:v>1184</c:v>
                </c:pt>
                <c:pt idx="1282">
                  <c:v>1185</c:v>
                </c:pt>
                <c:pt idx="1283">
                  <c:v>1186</c:v>
                </c:pt>
                <c:pt idx="1284">
                  <c:v>1187</c:v>
                </c:pt>
                <c:pt idx="1285">
                  <c:v>1188</c:v>
                </c:pt>
                <c:pt idx="1286">
                  <c:v>1189</c:v>
                </c:pt>
                <c:pt idx="1287">
                  <c:v>1190</c:v>
                </c:pt>
                <c:pt idx="1288">
                  <c:v>1191</c:v>
                </c:pt>
                <c:pt idx="1289">
                  <c:v>1192</c:v>
                </c:pt>
                <c:pt idx="1290">
                  <c:v>1193</c:v>
                </c:pt>
                <c:pt idx="1291">
                  <c:v>1194</c:v>
                </c:pt>
                <c:pt idx="1292">
                  <c:v>1195</c:v>
                </c:pt>
                <c:pt idx="1293">
                  <c:v>1196</c:v>
                </c:pt>
                <c:pt idx="1294">
                  <c:v>1197</c:v>
                </c:pt>
                <c:pt idx="1295">
                  <c:v>1198</c:v>
                </c:pt>
                <c:pt idx="1296">
                  <c:v>1199</c:v>
                </c:pt>
                <c:pt idx="1297">
                  <c:v>1200</c:v>
                </c:pt>
                <c:pt idx="1298">
                  <c:v>1201</c:v>
                </c:pt>
                <c:pt idx="1299">
                  <c:v>1202</c:v>
                </c:pt>
                <c:pt idx="1300">
                  <c:v>1203</c:v>
                </c:pt>
                <c:pt idx="1301">
                  <c:v>1204</c:v>
                </c:pt>
                <c:pt idx="1302">
                  <c:v>1205</c:v>
                </c:pt>
                <c:pt idx="1303">
                  <c:v>1206</c:v>
                </c:pt>
                <c:pt idx="1304">
                  <c:v>1207</c:v>
                </c:pt>
                <c:pt idx="1305">
                  <c:v>1208</c:v>
                </c:pt>
                <c:pt idx="1306">
                  <c:v>1209</c:v>
                </c:pt>
                <c:pt idx="1307">
                  <c:v>1210</c:v>
                </c:pt>
                <c:pt idx="1308">
                  <c:v>1211</c:v>
                </c:pt>
                <c:pt idx="1309">
                  <c:v>1212</c:v>
                </c:pt>
                <c:pt idx="1310">
                  <c:v>1213</c:v>
                </c:pt>
                <c:pt idx="1311">
                  <c:v>1214</c:v>
                </c:pt>
                <c:pt idx="1312">
                  <c:v>1215</c:v>
                </c:pt>
                <c:pt idx="1313">
                  <c:v>1216</c:v>
                </c:pt>
                <c:pt idx="1314">
                  <c:v>1217</c:v>
                </c:pt>
                <c:pt idx="1315">
                  <c:v>1218</c:v>
                </c:pt>
                <c:pt idx="1316">
                  <c:v>1219</c:v>
                </c:pt>
                <c:pt idx="1317">
                  <c:v>1220</c:v>
                </c:pt>
                <c:pt idx="1318">
                  <c:v>1221</c:v>
                </c:pt>
                <c:pt idx="1319">
                  <c:v>1222</c:v>
                </c:pt>
                <c:pt idx="1320">
                  <c:v>1223</c:v>
                </c:pt>
                <c:pt idx="1321">
                  <c:v>1224</c:v>
                </c:pt>
                <c:pt idx="1322">
                  <c:v>1225</c:v>
                </c:pt>
                <c:pt idx="1323">
                  <c:v>1226</c:v>
                </c:pt>
                <c:pt idx="1324">
                  <c:v>1227</c:v>
                </c:pt>
                <c:pt idx="1325">
                  <c:v>1228</c:v>
                </c:pt>
                <c:pt idx="1326">
                  <c:v>1229</c:v>
                </c:pt>
                <c:pt idx="1327">
                  <c:v>1230</c:v>
                </c:pt>
                <c:pt idx="1328">
                  <c:v>1231</c:v>
                </c:pt>
                <c:pt idx="1329">
                  <c:v>1232</c:v>
                </c:pt>
                <c:pt idx="1330">
                  <c:v>1233</c:v>
                </c:pt>
                <c:pt idx="1331">
                  <c:v>1234</c:v>
                </c:pt>
                <c:pt idx="1332">
                  <c:v>1235</c:v>
                </c:pt>
                <c:pt idx="1333">
                  <c:v>1236</c:v>
                </c:pt>
                <c:pt idx="1334">
                  <c:v>1237</c:v>
                </c:pt>
                <c:pt idx="1335">
                  <c:v>1238</c:v>
                </c:pt>
                <c:pt idx="1336">
                  <c:v>1239</c:v>
                </c:pt>
                <c:pt idx="1337">
                  <c:v>1240</c:v>
                </c:pt>
                <c:pt idx="1338">
                  <c:v>1241</c:v>
                </c:pt>
                <c:pt idx="1339">
                  <c:v>1242</c:v>
                </c:pt>
                <c:pt idx="1340">
                  <c:v>1243</c:v>
                </c:pt>
                <c:pt idx="1341">
                  <c:v>1244</c:v>
                </c:pt>
                <c:pt idx="1342">
                  <c:v>1245</c:v>
                </c:pt>
                <c:pt idx="1343">
                  <c:v>1246</c:v>
                </c:pt>
                <c:pt idx="1344">
                  <c:v>1247</c:v>
                </c:pt>
                <c:pt idx="1345">
                  <c:v>1248</c:v>
                </c:pt>
                <c:pt idx="1346">
                  <c:v>1249</c:v>
                </c:pt>
                <c:pt idx="1347">
                  <c:v>1250</c:v>
                </c:pt>
                <c:pt idx="1348">
                  <c:v>1251</c:v>
                </c:pt>
                <c:pt idx="1349">
                  <c:v>1252</c:v>
                </c:pt>
                <c:pt idx="1350">
                  <c:v>1253</c:v>
                </c:pt>
                <c:pt idx="1351">
                  <c:v>1254</c:v>
                </c:pt>
                <c:pt idx="1352">
                  <c:v>1255</c:v>
                </c:pt>
                <c:pt idx="1353">
                  <c:v>1256</c:v>
                </c:pt>
                <c:pt idx="1354">
                  <c:v>1257</c:v>
                </c:pt>
                <c:pt idx="1355">
                  <c:v>1258</c:v>
                </c:pt>
                <c:pt idx="1356">
                  <c:v>1259</c:v>
                </c:pt>
                <c:pt idx="1357">
                  <c:v>1260</c:v>
                </c:pt>
                <c:pt idx="1358">
                  <c:v>1261</c:v>
                </c:pt>
                <c:pt idx="1359">
                  <c:v>1262</c:v>
                </c:pt>
                <c:pt idx="1360">
                  <c:v>1263</c:v>
                </c:pt>
                <c:pt idx="1361">
                  <c:v>1264</c:v>
                </c:pt>
                <c:pt idx="1362">
                  <c:v>1265</c:v>
                </c:pt>
                <c:pt idx="1363">
                  <c:v>1266</c:v>
                </c:pt>
                <c:pt idx="1364">
                  <c:v>1267</c:v>
                </c:pt>
                <c:pt idx="1365">
                  <c:v>1268</c:v>
                </c:pt>
                <c:pt idx="1366">
                  <c:v>1269</c:v>
                </c:pt>
                <c:pt idx="1367">
                  <c:v>1270</c:v>
                </c:pt>
                <c:pt idx="1368">
                  <c:v>1271</c:v>
                </c:pt>
                <c:pt idx="1369">
                  <c:v>1272</c:v>
                </c:pt>
                <c:pt idx="1370">
                  <c:v>1273</c:v>
                </c:pt>
                <c:pt idx="1371">
                  <c:v>1274</c:v>
                </c:pt>
                <c:pt idx="1372">
                  <c:v>1275</c:v>
                </c:pt>
                <c:pt idx="1373">
                  <c:v>1276</c:v>
                </c:pt>
                <c:pt idx="1374">
                  <c:v>1277</c:v>
                </c:pt>
                <c:pt idx="1375">
                  <c:v>1278</c:v>
                </c:pt>
                <c:pt idx="1376">
                  <c:v>1279</c:v>
                </c:pt>
                <c:pt idx="1377">
                  <c:v>1280</c:v>
                </c:pt>
                <c:pt idx="1378">
                  <c:v>1281</c:v>
                </c:pt>
                <c:pt idx="1379">
                  <c:v>1282</c:v>
                </c:pt>
                <c:pt idx="1380">
                  <c:v>1283</c:v>
                </c:pt>
                <c:pt idx="1381">
                  <c:v>1284</c:v>
                </c:pt>
                <c:pt idx="1382">
                  <c:v>1285</c:v>
                </c:pt>
                <c:pt idx="1383">
                  <c:v>1286</c:v>
                </c:pt>
                <c:pt idx="1384">
                  <c:v>1287</c:v>
                </c:pt>
                <c:pt idx="1385">
                  <c:v>1288</c:v>
                </c:pt>
                <c:pt idx="1386">
                  <c:v>1289</c:v>
                </c:pt>
                <c:pt idx="1387">
                  <c:v>1290</c:v>
                </c:pt>
                <c:pt idx="1388">
                  <c:v>1291</c:v>
                </c:pt>
                <c:pt idx="1389">
                  <c:v>1292</c:v>
                </c:pt>
                <c:pt idx="1390">
                  <c:v>1293</c:v>
                </c:pt>
                <c:pt idx="1391">
                  <c:v>1294</c:v>
                </c:pt>
                <c:pt idx="1392">
                  <c:v>1295</c:v>
                </c:pt>
                <c:pt idx="1393">
                  <c:v>1296</c:v>
                </c:pt>
                <c:pt idx="1394">
                  <c:v>1297</c:v>
                </c:pt>
                <c:pt idx="1395">
                  <c:v>1298</c:v>
                </c:pt>
                <c:pt idx="1396">
                  <c:v>1299</c:v>
                </c:pt>
                <c:pt idx="1397">
                  <c:v>1300</c:v>
                </c:pt>
                <c:pt idx="1398">
                  <c:v>1301</c:v>
                </c:pt>
                <c:pt idx="1399">
                  <c:v>1302</c:v>
                </c:pt>
                <c:pt idx="1400">
                  <c:v>1303</c:v>
                </c:pt>
                <c:pt idx="1401">
                  <c:v>1304</c:v>
                </c:pt>
                <c:pt idx="1402">
                  <c:v>1305</c:v>
                </c:pt>
                <c:pt idx="1403">
                  <c:v>1306</c:v>
                </c:pt>
                <c:pt idx="1404">
                  <c:v>1307</c:v>
                </c:pt>
                <c:pt idx="1405">
                  <c:v>1308</c:v>
                </c:pt>
                <c:pt idx="1406">
                  <c:v>1309</c:v>
                </c:pt>
                <c:pt idx="1407">
                  <c:v>1310</c:v>
                </c:pt>
                <c:pt idx="1408">
                  <c:v>1311</c:v>
                </c:pt>
                <c:pt idx="1409">
                  <c:v>1312</c:v>
                </c:pt>
                <c:pt idx="1410">
                  <c:v>1313</c:v>
                </c:pt>
                <c:pt idx="1411">
                  <c:v>1314</c:v>
                </c:pt>
                <c:pt idx="1412">
                  <c:v>1315</c:v>
                </c:pt>
                <c:pt idx="1413">
                  <c:v>1316</c:v>
                </c:pt>
                <c:pt idx="1414">
                  <c:v>1317</c:v>
                </c:pt>
                <c:pt idx="1415">
                  <c:v>1318</c:v>
                </c:pt>
                <c:pt idx="1416">
                  <c:v>1319</c:v>
                </c:pt>
                <c:pt idx="1417">
                  <c:v>1320</c:v>
                </c:pt>
                <c:pt idx="1418">
                  <c:v>1321</c:v>
                </c:pt>
                <c:pt idx="1419">
                  <c:v>1322</c:v>
                </c:pt>
                <c:pt idx="1420">
                  <c:v>1323</c:v>
                </c:pt>
                <c:pt idx="1421">
                  <c:v>1324</c:v>
                </c:pt>
                <c:pt idx="1422">
                  <c:v>1325</c:v>
                </c:pt>
                <c:pt idx="1423">
                  <c:v>1326</c:v>
                </c:pt>
                <c:pt idx="1424">
                  <c:v>1327</c:v>
                </c:pt>
                <c:pt idx="1425">
                  <c:v>1328</c:v>
                </c:pt>
                <c:pt idx="1426">
                  <c:v>1329</c:v>
                </c:pt>
                <c:pt idx="1427">
                  <c:v>1330</c:v>
                </c:pt>
                <c:pt idx="1428">
                  <c:v>1331</c:v>
                </c:pt>
                <c:pt idx="1429">
                  <c:v>1332</c:v>
                </c:pt>
                <c:pt idx="1430">
                  <c:v>1333</c:v>
                </c:pt>
                <c:pt idx="1431">
                  <c:v>1334</c:v>
                </c:pt>
                <c:pt idx="1432">
                  <c:v>1335</c:v>
                </c:pt>
                <c:pt idx="1433">
                  <c:v>1336</c:v>
                </c:pt>
                <c:pt idx="1434">
                  <c:v>1337</c:v>
                </c:pt>
                <c:pt idx="1435">
                  <c:v>1338</c:v>
                </c:pt>
                <c:pt idx="1436">
                  <c:v>1339</c:v>
                </c:pt>
                <c:pt idx="1437">
                  <c:v>1340</c:v>
                </c:pt>
                <c:pt idx="1438">
                  <c:v>1341</c:v>
                </c:pt>
                <c:pt idx="1439">
                  <c:v>1342</c:v>
                </c:pt>
                <c:pt idx="1440">
                  <c:v>1343</c:v>
                </c:pt>
                <c:pt idx="1441">
                  <c:v>1344</c:v>
                </c:pt>
                <c:pt idx="1442">
                  <c:v>1345</c:v>
                </c:pt>
                <c:pt idx="1443">
                  <c:v>1346</c:v>
                </c:pt>
                <c:pt idx="1444">
                  <c:v>1347</c:v>
                </c:pt>
                <c:pt idx="1445">
                  <c:v>1348</c:v>
                </c:pt>
                <c:pt idx="1446">
                  <c:v>1349</c:v>
                </c:pt>
                <c:pt idx="1447">
                  <c:v>1350</c:v>
                </c:pt>
                <c:pt idx="1448">
                  <c:v>1351</c:v>
                </c:pt>
                <c:pt idx="1449">
                  <c:v>1352</c:v>
                </c:pt>
                <c:pt idx="1450">
                  <c:v>1353</c:v>
                </c:pt>
                <c:pt idx="1451">
                  <c:v>1354</c:v>
                </c:pt>
                <c:pt idx="1452">
                  <c:v>1355</c:v>
                </c:pt>
                <c:pt idx="1453">
                  <c:v>1356</c:v>
                </c:pt>
                <c:pt idx="1454">
                  <c:v>1357</c:v>
                </c:pt>
                <c:pt idx="1455">
                  <c:v>1358</c:v>
                </c:pt>
                <c:pt idx="1456">
                  <c:v>1359</c:v>
                </c:pt>
                <c:pt idx="1457">
                  <c:v>1360</c:v>
                </c:pt>
                <c:pt idx="1458">
                  <c:v>1361</c:v>
                </c:pt>
                <c:pt idx="1459">
                  <c:v>1362</c:v>
                </c:pt>
                <c:pt idx="1460">
                  <c:v>1363</c:v>
                </c:pt>
                <c:pt idx="1461">
                  <c:v>1364</c:v>
                </c:pt>
                <c:pt idx="1462">
                  <c:v>1365</c:v>
                </c:pt>
                <c:pt idx="1463">
                  <c:v>1366</c:v>
                </c:pt>
                <c:pt idx="1464">
                  <c:v>1367</c:v>
                </c:pt>
                <c:pt idx="1465">
                  <c:v>1368</c:v>
                </c:pt>
                <c:pt idx="1466">
                  <c:v>1369</c:v>
                </c:pt>
                <c:pt idx="1467">
                  <c:v>1370</c:v>
                </c:pt>
                <c:pt idx="1468">
                  <c:v>1371</c:v>
                </c:pt>
                <c:pt idx="1469">
                  <c:v>1372</c:v>
                </c:pt>
                <c:pt idx="1470">
                  <c:v>1373</c:v>
                </c:pt>
                <c:pt idx="1471">
                  <c:v>1374</c:v>
                </c:pt>
                <c:pt idx="1472">
                  <c:v>1375</c:v>
                </c:pt>
                <c:pt idx="1473">
                  <c:v>1376</c:v>
                </c:pt>
                <c:pt idx="1474">
                  <c:v>1377</c:v>
                </c:pt>
                <c:pt idx="1475">
                  <c:v>1378</c:v>
                </c:pt>
                <c:pt idx="1476">
                  <c:v>1379</c:v>
                </c:pt>
                <c:pt idx="1477">
                  <c:v>1380</c:v>
                </c:pt>
                <c:pt idx="1478">
                  <c:v>1381</c:v>
                </c:pt>
                <c:pt idx="1479">
                  <c:v>1382</c:v>
                </c:pt>
                <c:pt idx="1480">
                  <c:v>1383</c:v>
                </c:pt>
                <c:pt idx="1481">
                  <c:v>1384</c:v>
                </c:pt>
                <c:pt idx="1482">
                  <c:v>1385</c:v>
                </c:pt>
                <c:pt idx="1483">
                  <c:v>1386</c:v>
                </c:pt>
                <c:pt idx="1484">
                  <c:v>1387</c:v>
                </c:pt>
                <c:pt idx="1485">
                  <c:v>1388</c:v>
                </c:pt>
                <c:pt idx="1486">
                  <c:v>1389</c:v>
                </c:pt>
                <c:pt idx="1487">
                  <c:v>1390</c:v>
                </c:pt>
                <c:pt idx="1488">
                  <c:v>1391</c:v>
                </c:pt>
                <c:pt idx="1489">
                  <c:v>1392</c:v>
                </c:pt>
                <c:pt idx="1490">
                  <c:v>1393</c:v>
                </c:pt>
                <c:pt idx="1491">
                  <c:v>1394</c:v>
                </c:pt>
                <c:pt idx="1492">
                  <c:v>1395</c:v>
                </c:pt>
                <c:pt idx="1493">
                  <c:v>1396</c:v>
                </c:pt>
                <c:pt idx="1494">
                  <c:v>1397</c:v>
                </c:pt>
                <c:pt idx="1495">
                  <c:v>1398</c:v>
                </c:pt>
                <c:pt idx="1496">
                  <c:v>1399</c:v>
                </c:pt>
                <c:pt idx="1497">
                  <c:v>1400</c:v>
                </c:pt>
                <c:pt idx="1498">
                  <c:v>1401</c:v>
                </c:pt>
                <c:pt idx="1499">
                  <c:v>1402</c:v>
                </c:pt>
                <c:pt idx="1500">
                  <c:v>1403</c:v>
                </c:pt>
                <c:pt idx="1501">
                  <c:v>1404</c:v>
                </c:pt>
                <c:pt idx="1502">
                  <c:v>1405</c:v>
                </c:pt>
                <c:pt idx="1503">
                  <c:v>1406</c:v>
                </c:pt>
                <c:pt idx="1504">
                  <c:v>1407</c:v>
                </c:pt>
                <c:pt idx="1505">
                  <c:v>1408</c:v>
                </c:pt>
                <c:pt idx="1506">
                  <c:v>1409</c:v>
                </c:pt>
                <c:pt idx="1507">
                  <c:v>1410</c:v>
                </c:pt>
                <c:pt idx="1508">
                  <c:v>1411</c:v>
                </c:pt>
                <c:pt idx="1509">
                  <c:v>1412</c:v>
                </c:pt>
                <c:pt idx="1510">
                  <c:v>1413</c:v>
                </c:pt>
                <c:pt idx="1511">
                  <c:v>1414</c:v>
                </c:pt>
                <c:pt idx="1512">
                  <c:v>1415</c:v>
                </c:pt>
                <c:pt idx="1513">
                  <c:v>1416</c:v>
                </c:pt>
                <c:pt idx="1514">
                  <c:v>1417</c:v>
                </c:pt>
                <c:pt idx="1515">
                  <c:v>1418</c:v>
                </c:pt>
                <c:pt idx="1516">
                  <c:v>1419</c:v>
                </c:pt>
                <c:pt idx="1517">
                  <c:v>1420</c:v>
                </c:pt>
                <c:pt idx="1518">
                  <c:v>1421</c:v>
                </c:pt>
                <c:pt idx="1519">
                  <c:v>1422</c:v>
                </c:pt>
                <c:pt idx="1520">
                  <c:v>1423</c:v>
                </c:pt>
                <c:pt idx="1521">
                  <c:v>1424</c:v>
                </c:pt>
                <c:pt idx="1522">
                  <c:v>1425</c:v>
                </c:pt>
                <c:pt idx="1523">
                  <c:v>1426</c:v>
                </c:pt>
                <c:pt idx="1524">
                  <c:v>1427</c:v>
                </c:pt>
                <c:pt idx="1525">
                  <c:v>1428</c:v>
                </c:pt>
                <c:pt idx="1526">
                  <c:v>1429</c:v>
                </c:pt>
                <c:pt idx="1527">
                  <c:v>1430</c:v>
                </c:pt>
                <c:pt idx="1528">
                  <c:v>1431</c:v>
                </c:pt>
                <c:pt idx="1529">
                  <c:v>1432</c:v>
                </c:pt>
                <c:pt idx="1530">
                  <c:v>1433</c:v>
                </c:pt>
                <c:pt idx="1531">
                  <c:v>1434</c:v>
                </c:pt>
                <c:pt idx="1532">
                  <c:v>1435</c:v>
                </c:pt>
                <c:pt idx="1533">
                  <c:v>1436</c:v>
                </c:pt>
                <c:pt idx="1534">
                  <c:v>1437</c:v>
                </c:pt>
                <c:pt idx="1535">
                  <c:v>1438</c:v>
                </c:pt>
                <c:pt idx="1536">
                  <c:v>1439</c:v>
                </c:pt>
                <c:pt idx="1537">
                  <c:v>1440</c:v>
                </c:pt>
                <c:pt idx="1538">
                  <c:v>1441</c:v>
                </c:pt>
                <c:pt idx="1539">
                  <c:v>1442</c:v>
                </c:pt>
                <c:pt idx="1540">
                  <c:v>1443</c:v>
                </c:pt>
                <c:pt idx="1541">
                  <c:v>1444</c:v>
                </c:pt>
                <c:pt idx="1542">
                  <c:v>1445</c:v>
                </c:pt>
                <c:pt idx="1543">
                  <c:v>1446</c:v>
                </c:pt>
                <c:pt idx="1544">
                  <c:v>1447</c:v>
                </c:pt>
                <c:pt idx="1545">
                  <c:v>1448</c:v>
                </c:pt>
                <c:pt idx="1546">
                  <c:v>1449</c:v>
                </c:pt>
                <c:pt idx="1547">
                  <c:v>1450</c:v>
                </c:pt>
                <c:pt idx="1548">
                  <c:v>1451</c:v>
                </c:pt>
                <c:pt idx="1549">
                  <c:v>1452</c:v>
                </c:pt>
                <c:pt idx="1550">
                  <c:v>1453</c:v>
                </c:pt>
                <c:pt idx="1551">
                  <c:v>1454</c:v>
                </c:pt>
                <c:pt idx="1552">
                  <c:v>1455</c:v>
                </c:pt>
                <c:pt idx="1553">
                  <c:v>1456</c:v>
                </c:pt>
                <c:pt idx="1554">
                  <c:v>1457</c:v>
                </c:pt>
                <c:pt idx="1555">
                  <c:v>1458</c:v>
                </c:pt>
                <c:pt idx="1556">
                  <c:v>1459</c:v>
                </c:pt>
                <c:pt idx="1557">
                  <c:v>1460</c:v>
                </c:pt>
                <c:pt idx="1558">
                  <c:v>1461</c:v>
                </c:pt>
                <c:pt idx="1559">
                  <c:v>1462</c:v>
                </c:pt>
                <c:pt idx="1560">
                  <c:v>1463</c:v>
                </c:pt>
                <c:pt idx="1561">
                  <c:v>1464</c:v>
                </c:pt>
                <c:pt idx="1562">
                  <c:v>1465</c:v>
                </c:pt>
                <c:pt idx="1563">
                  <c:v>1466</c:v>
                </c:pt>
                <c:pt idx="1564">
                  <c:v>1467</c:v>
                </c:pt>
                <c:pt idx="1565">
                  <c:v>1468</c:v>
                </c:pt>
                <c:pt idx="1566">
                  <c:v>1469</c:v>
                </c:pt>
                <c:pt idx="1567">
                  <c:v>1470</c:v>
                </c:pt>
                <c:pt idx="1568">
                  <c:v>1471</c:v>
                </c:pt>
                <c:pt idx="1569">
                  <c:v>1472</c:v>
                </c:pt>
                <c:pt idx="1570">
                  <c:v>1473</c:v>
                </c:pt>
                <c:pt idx="1571">
                  <c:v>1474</c:v>
                </c:pt>
                <c:pt idx="1572">
                  <c:v>1475</c:v>
                </c:pt>
                <c:pt idx="1573">
                  <c:v>1476</c:v>
                </c:pt>
                <c:pt idx="1574">
                  <c:v>1477</c:v>
                </c:pt>
                <c:pt idx="1575">
                  <c:v>1478</c:v>
                </c:pt>
                <c:pt idx="1576">
                  <c:v>1479</c:v>
                </c:pt>
                <c:pt idx="1577">
                  <c:v>1480</c:v>
                </c:pt>
                <c:pt idx="1578">
                  <c:v>1481</c:v>
                </c:pt>
                <c:pt idx="1579">
                  <c:v>1482</c:v>
                </c:pt>
                <c:pt idx="1580">
                  <c:v>1483</c:v>
                </c:pt>
                <c:pt idx="1581">
                  <c:v>1484</c:v>
                </c:pt>
                <c:pt idx="1582">
                  <c:v>1485</c:v>
                </c:pt>
                <c:pt idx="1583">
                  <c:v>1486</c:v>
                </c:pt>
                <c:pt idx="1584">
                  <c:v>1487</c:v>
                </c:pt>
                <c:pt idx="1585">
                  <c:v>1488</c:v>
                </c:pt>
                <c:pt idx="1586">
                  <c:v>1489</c:v>
                </c:pt>
                <c:pt idx="1587">
                  <c:v>1490</c:v>
                </c:pt>
                <c:pt idx="1588">
                  <c:v>1491</c:v>
                </c:pt>
                <c:pt idx="1589">
                  <c:v>1492</c:v>
                </c:pt>
                <c:pt idx="1590">
                  <c:v>1493</c:v>
                </c:pt>
                <c:pt idx="1591">
                  <c:v>1494</c:v>
                </c:pt>
                <c:pt idx="1592">
                  <c:v>1495</c:v>
                </c:pt>
                <c:pt idx="1593">
                  <c:v>1496</c:v>
                </c:pt>
                <c:pt idx="1594">
                  <c:v>1497</c:v>
                </c:pt>
                <c:pt idx="1595">
                  <c:v>1498</c:v>
                </c:pt>
                <c:pt idx="1596">
                  <c:v>1499</c:v>
                </c:pt>
                <c:pt idx="1597">
                  <c:v>1500</c:v>
                </c:pt>
                <c:pt idx="1598">
                  <c:v>1501</c:v>
                </c:pt>
                <c:pt idx="1599">
                  <c:v>1502</c:v>
                </c:pt>
                <c:pt idx="1600">
                  <c:v>1503</c:v>
                </c:pt>
                <c:pt idx="1601">
                  <c:v>1504</c:v>
                </c:pt>
                <c:pt idx="1602">
                  <c:v>1505</c:v>
                </c:pt>
                <c:pt idx="1603">
                  <c:v>1506</c:v>
                </c:pt>
                <c:pt idx="1604">
                  <c:v>1507</c:v>
                </c:pt>
                <c:pt idx="1605">
                  <c:v>1508</c:v>
                </c:pt>
                <c:pt idx="1606">
                  <c:v>1509</c:v>
                </c:pt>
                <c:pt idx="1607">
                  <c:v>1510</c:v>
                </c:pt>
                <c:pt idx="1608">
                  <c:v>1511</c:v>
                </c:pt>
                <c:pt idx="1609">
                  <c:v>1512</c:v>
                </c:pt>
                <c:pt idx="1610">
                  <c:v>1513</c:v>
                </c:pt>
                <c:pt idx="1611">
                  <c:v>1514</c:v>
                </c:pt>
                <c:pt idx="1612">
                  <c:v>1515</c:v>
                </c:pt>
                <c:pt idx="1613">
                  <c:v>1516</c:v>
                </c:pt>
                <c:pt idx="1614">
                  <c:v>1517</c:v>
                </c:pt>
                <c:pt idx="1615">
                  <c:v>1518</c:v>
                </c:pt>
                <c:pt idx="1616">
                  <c:v>1519</c:v>
                </c:pt>
                <c:pt idx="1617">
                  <c:v>1520</c:v>
                </c:pt>
                <c:pt idx="1618">
                  <c:v>1521</c:v>
                </c:pt>
                <c:pt idx="1619">
                  <c:v>1522</c:v>
                </c:pt>
                <c:pt idx="1620">
                  <c:v>1523</c:v>
                </c:pt>
                <c:pt idx="1621">
                  <c:v>1524</c:v>
                </c:pt>
                <c:pt idx="1622">
                  <c:v>1525</c:v>
                </c:pt>
                <c:pt idx="1623">
                  <c:v>1526</c:v>
                </c:pt>
                <c:pt idx="1624">
                  <c:v>1527</c:v>
                </c:pt>
                <c:pt idx="1625">
                  <c:v>1528</c:v>
                </c:pt>
                <c:pt idx="1626">
                  <c:v>1529</c:v>
                </c:pt>
                <c:pt idx="1627">
                  <c:v>1530</c:v>
                </c:pt>
                <c:pt idx="1628">
                  <c:v>1531</c:v>
                </c:pt>
                <c:pt idx="1629">
                  <c:v>1532</c:v>
                </c:pt>
                <c:pt idx="1630">
                  <c:v>1533</c:v>
                </c:pt>
                <c:pt idx="1631">
                  <c:v>1534</c:v>
                </c:pt>
                <c:pt idx="1632">
                  <c:v>1535</c:v>
                </c:pt>
                <c:pt idx="1633">
                  <c:v>1536</c:v>
                </c:pt>
                <c:pt idx="1634">
                  <c:v>1537</c:v>
                </c:pt>
                <c:pt idx="1635">
                  <c:v>1538</c:v>
                </c:pt>
                <c:pt idx="1636">
                  <c:v>1539</c:v>
                </c:pt>
                <c:pt idx="1637">
                  <c:v>1540</c:v>
                </c:pt>
                <c:pt idx="1638">
                  <c:v>1541</c:v>
                </c:pt>
                <c:pt idx="1639">
                  <c:v>1542</c:v>
                </c:pt>
                <c:pt idx="1640">
                  <c:v>1543</c:v>
                </c:pt>
                <c:pt idx="1641">
                  <c:v>1544</c:v>
                </c:pt>
                <c:pt idx="1642">
                  <c:v>1545</c:v>
                </c:pt>
                <c:pt idx="1643">
                  <c:v>1546</c:v>
                </c:pt>
                <c:pt idx="1644">
                  <c:v>1547</c:v>
                </c:pt>
                <c:pt idx="1645">
                  <c:v>1548</c:v>
                </c:pt>
                <c:pt idx="1646">
                  <c:v>1549</c:v>
                </c:pt>
                <c:pt idx="1647">
                  <c:v>1550</c:v>
                </c:pt>
                <c:pt idx="1648">
                  <c:v>1551</c:v>
                </c:pt>
                <c:pt idx="1649">
                  <c:v>1552</c:v>
                </c:pt>
                <c:pt idx="1650">
                  <c:v>1553</c:v>
                </c:pt>
                <c:pt idx="1651">
                  <c:v>1554</c:v>
                </c:pt>
                <c:pt idx="1652">
                  <c:v>1555</c:v>
                </c:pt>
                <c:pt idx="1653">
                  <c:v>1556</c:v>
                </c:pt>
                <c:pt idx="1654">
                  <c:v>1557</c:v>
                </c:pt>
                <c:pt idx="1655">
                  <c:v>1558</c:v>
                </c:pt>
                <c:pt idx="1656">
                  <c:v>1559</c:v>
                </c:pt>
                <c:pt idx="1657">
                  <c:v>1560</c:v>
                </c:pt>
                <c:pt idx="1658">
                  <c:v>1561</c:v>
                </c:pt>
                <c:pt idx="1659">
                  <c:v>1562</c:v>
                </c:pt>
                <c:pt idx="1660">
                  <c:v>1563</c:v>
                </c:pt>
                <c:pt idx="1661">
                  <c:v>1564</c:v>
                </c:pt>
                <c:pt idx="1662">
                  <c:v>1565</c:v>
                </c:pt>
                <c:pt idx="1663">
                  <c:v>1566</c:v>
                </c:pt>
                <c:pt idx="1664">
                  <c:v>1567</c:v>
                </c:pt>
                <c:pt idx="1665">
                  <c:v>1568</c:v>
                </c:pt>
                <c:pt idx="1666">
                  <c:v>1569</c:v>
                </c:pt>
                <c:pt idx="1667">
                  <c:v>1570</c:v>
                </c:pt>
                <c:pt idx="1668">
                  <c:v>1571</c:v>
                </c:pt>
                <c:pt idx="1669">
                  <c:v>1572</c:v>
                </c:pt>
                <c:pt idx="1670">
                  <c:v>1573</c:v>
                </c:pt>
                <c:pt idx="1671">
                  <c:v>1574</c:v>
                </c:pt>
                <c:pt idx="1672">
                  <c:v>1575</c:v>
                </c:pt>
                <c:pt idx="1673">
                  <c:v>1576</c:v>
                </c:pt>
                <c:pt idx="1674">
                  <c:v>1577</c:v>
                </c:pt>
                <c:pt idx="1675">
                  <c:v>1578</c:v>
                </c:pt>
                <c:pt idx="1676">
                  <c:v>1579</c:v>
                </c:pt>
                <c:pt idx="1677">
                  <c:v>1580</c:v>
                </c:pt>
                <c:pt idx="1678">
                  <c:v>1581</c:v>
                </c:pt>
                <c:pt idx="1679">
                  <c:v>1582</c:v>
                </c:pt>
                <c:pt idx="1680">
                  <c:v>1583</c:v>
                </c:pt>
                <c:pt idx="1681">
                  <c:v>1584</c:v>
                </c:pt>
                <c:pt idx="1682">
                  <c:v>1585</c:v>
                </c:pt>
                <c:pt idx="1683">
                  <c:v>1586</c:v>
                </c:pt>
                <c:pt idx="1684">
                  <c:v>1587</c:v>
                </c:pt>
                <c:pt idx="1685">
                  <c:v>1588</c:v>
                </c:pt>
                <c:pt idx="1686">
                  <c:v>1589</c:v>
                </c:pt>
                <c:pt idx="1687">
                  <c:v>1590</c:v>
                </c:pt>
                <c:pt idx="1688">
                  <c:v>1591</c:v>
                </c:pt>
                <c:pt idx="1689">
                  <c:v>1592</c:v>
                </c:pt>
                <c:pt idx="1690">
                  <c:v>1593</c:v>
                </c:pt>
                <c:pt idx="1691">
                  <c:v>1594</c:v>
                </c:pt>
                <c:pt idx="1692">
                  <c:v>1595</c:v>
                </c:pt>
                <c:pt idx="1693">
                  <c:v>1596</c:v>
                </c:pt>
                <c:pt idx="1694">
                  <c:v>1597</c:v>
                </c:pt>
                <c:pt idx="1695">
                  <c:v>1598</c:v>
                </c:pt>
                <c:pt idx="1696">
                  <c:v>1599</c:v>
                </c:pt>
                <c:pt idx="1697">
                  <c:v>1600</c:v>
                </c:pt>
                <c:pt idx="1698">
                  <c:v>1601</c:v>
                </c:pt>
                <c:pt idx="1699">
                  <c:v>1602</c:v>
                </c:pt>
                <c:pt idx="1700">
                  <c:v>1603</c:v>
                </c:pt>
                <c:pt idx="1701">
                  <c:v>1604</c:v>
                </c:pt>
                <c:pt idx="1702">
                  <c:v>1605</c:v>
                </c:pt>
                <c:pt idx="1703">
                  <c:v>1606</c:v>
                </c:pt>
                <c:pt idx="1704">
                  <c:v>1607</c:v>
                </c:pt>
                <c:pt idx="1705">
                  <c:v>1608</c:v>
                </c:pt>
                <c:pt idx="1706">
                  <c:v>1609</c:v>
                </c:pt>
                <c:pt idx="1707">
                  <c:v>1610</c:v>
                </c:pt>
                <c:pt idx="1708">
                  <c:v>1611</c:v>
                </c:pt>
                <c:pt idx="1709">
                  <c:v>1612</c:v>
                </c:pt>
                <c:pt idx="1710">
                  <c:v>1613</c:v>
                </c:pt>
                <c:pt idx="1711">
                  <c:v>1614</c:v>
                </c:pt>
                <c:pt idx="1712">
                  <c:v>1615</c:v>
                </c:pt>
                <c:pt idx="1713">
                  <c:v>1616</c:v>
                </c:pt>
                <c:pt idx="1714">
                  <c:v>1617</c:v>
                </c:pt>
                <c:pt idx="1715">
                  <c:v>1618</c:v>
                </c:pt>
                <c:pt idx="1716">
                  <c:v>1619</c:v>
                </c:pt>
                <c:pt idx="1717">
                  <c:v>1620</c:v>
                </c:pt>
                <c:pt idx="1718">
                  <c:v>1621</c:v>
                </c:pt>
                <c:pt idx="1719">
                  <c:v>1622</c:v>
                </c:pt>
                <c:pt idx="1720">
                  <c:v>1623</c:v>
                </c:pt>
                <c:pt idx="1721">
                  <c:v>1624</c:v>
                </c:pt>
                <c:pt idx="1722">
                  <c:v>1625</c:v>
                </c:pt>
                <c:pt idx="1723">
                  <c:v>1626</c:v>
                </c:pt>
                <c:pt idx="1724">
                  <c:v>1627</c:v>
                </c:pt>
                <c:pt idx="1725">
                  <c:v>1628</c:v>
                </c:pt>
                <c:pt idx="1726">
                  <c:v>1629</c:v>
                </c:pt>
                <c:pt idx="1727">
                  <c:v>1630</c:v>
                </c:pt>
                <c:pt idx="1728">
                  <c:v>1631</c:v>
                </c:pt>
                <c:pt idx="1729">
                  <c:v>1632</c:v>
                </c:pt>
                <c:pt idx="1730">
                  <c:v>1633</c:v>
                </c:pt>
                <c:pt idx="1731">
                  <c:v>1634</c:v>
                </c:pt>
                <c:pt idx="1732">
                  <c:v>1635</c:v>
                </c:pt>
                <c:pt idx="1733">
                  <c:v>1636</c:v>
                </c:pt>
                <c:pt idx="1734">
                  <c:v>1637</c:v>
                </c:pt>
                <c:pt idx="1735">
                  <c:v>1638</c:v>
                </c:pt>
                <c:pt idx="1736">
                  <c:v>1639</c:v>
                </c:pt>
                <c:pt idx="1737">
                  <c:v>1640</c:v>
                </c:pt>
                <c:pt idx="1738">
                  <c:v>1641</c:v>
                </c:pt>
                <c:pt idx="1739">
                  <c:v>1642</c:v>
                </c:pt>
                <c:pt idx="1740">
                  <c:v>1643</c:v>
                </c:pt>
                <c:pt idx="1741">
                  <c:v>1644</c:v>
                </c:pt>
                <c:pt idx="1742">
                  <c:v>1645</c:v>
                </c:pt>
                <c:pt idx="1743">
                  <c:v>1646</c:v>
                </c:pt>
                <c:pt idx="1744">
                  <c:v>1647</c:v>
                </c:pt>
                <c:pt idx="1745">
                  <c:v>1648</c:v>
                </c:pt>
                <c:pt idx="1746">
                  <c:v>1649</c:v>
                </c:pt>
                <c:pt idx="1747">
                  <c:v>1650</c:v>
                </c:pt>
                <c:pt idx="1748">
                  <c:v>1651</c:v>
                </c:pt>
                <c:pt idx="1749">
                  <c:v>1652</c:v>
                </c:pt>
                <c:pt idx="1750">
                  <c:v>1653</c:v>
                </c:pt>
                <c:pt idx="1751">
                  <c:v>1654</c:v>
                </c:pt>
                <c:pt idx="1752">
                  <c:v>1655</c:v>
                </c:pt>
                <c:pt idx="1753">
                  <c:v>1656</c:v>
                </c:pt>
                <c:pt idx="1754">
                  <c:v>1657</c:v>
                </c:pt>
                <c:pt idx="1755">
                  <c:v>1658</c:v>
                </c:pt>
                <c:pt idx="1756">
                  <c:v>1659</c:v>
                </c:pt>
                <c:pt idx="1757">
                  <c:v>1660</c:v>
                </c:pt>
                <c:pt idx="1758">
                  <c:v>1661</c:v>
                </c:pt>
                <c:pt idx="1759">
                  <c:v>1662</c:v>
                </c:pt>
                <c:pt idx="1760">
                  <c:v>1663</c:v>
                </c:pt>
                <c:pt idx="1761">
                  <c:v>1664</c:v>
                </c:pt>
                <c:pt idx="1762">
                  <c:v>1665</c:v>
                </c:pt>
                <c:pt idx="1763">
                  <c:v>1666</c:v>
                </c:pt>
                <c:pt idx="1764">
                  <c:v>1667</c:v>
                </c:pt>
                <c:pt idx="1765">
                  <c:v>1668</c:v>
                </c:pt>
                <c:pt idx="1766">
                  <c:v>1669</c:v>
                </c:pt>
                <c:pt idx="1767">
                  <c:v>1670</c:v>
                </c:pt>
                <c:pt idx="1768">
                  <c:v>1671</c:v>
                </c:pt>
                <c:pt idx="1769">
                  <c:v>1672</c:v>
                </c:pt>
                <c:pt idx="1770">
                  <c:v>1673</c:v>
                </c:pt>
                <c:pt idx="1771">
                  <c:v>1674</c:v>
                </c:pt>
                <c:pt idx="1772">
                  <c:v>1675</c:v>
                </c:pt>
                <c:pt idx="1773">
                  <c:v>1676</c:v>
                </c:pt>
                <c:pt idx="1774">
                  <c:v>1677</c:v>
                </c:pt>
                <c:pt idx="1775">
                  <c:v>1678</c:v>
                </c:pt>
                <c:pt idx="1776">
                  <c:v>1679</c:v>
                </c:pt>
                <c:pt idx="1777">
                  <c:v>1680</c:v>
                </c:pt>
                <c:pt idx="1778">
                  <c:v>1681</c:v>
                </c:pt>
                <c:pt idx="1779">
                  <c:v>1682</c:v>
                </c:pt>
                <c:pt idx="1780">
                  <c:v>1683</c:v>
                </c:pt>
                <c:pt idx="1781">
                  <c:v>1684</c:v>
                </c:pt>
                <c:pt idx="1782">
                  <c:v>1685</c:v>
                </c:pt>
                <c:pt idx="1783">
                  <c:v>1686</c:v>
                </c:pt>
                <c:pt idx="1784">
                  <c:v>1687</c:v>
                </c:pt>
                <c:pt idx="1785">
                  <c:v>1688</c:v>
                </c:pt>
                <c:pt idx="1786">
                  <c:v>1689</c:v>
                </c:pt>
                <c:pt idx="1787">
                  <c:v>1690</c:v>
                </c:pt>
                <c:pt idx="1788">
                  <c:v>1691</c:v>
                </c:pt>
                <c:pt idx="1789">
                  <c:v>1692</c:v>
                </c:pt>
                <c:pt idx="1790">
                  <c:v>1693</c:v>
                </c:pt>
                <c:pt idx="1791">
                  <c:v>1694</c:v>
                </c:pt>
                <c:pt idx="1792">
                  <c:v>1695</c:v>
                </c:pt>
                <c:pt idx="1793">
                  <c:v>1696</c:v>
                </c:pt>
                <c:pt idx="1794">
                  <c:v>1697</c:v>
                </c:pt>
                <c:pt idx="1795">
                  <c:v>1698</c:v>
                </c:pt>
                <c:pt idx="1796">
                  <c:v>1699</c:v>
                </c:pt>
                <c:pt idx="1797">
                  <c:v>1700</c:v>
                </c:pt>
                <c:pt idx="1798">
                  <c:v>1701</c:v>
                </c:pt>
                <c:pt idx="1799">
                  <c:v>1702</c:v>
                </c:pt>
                <c:pt idx="1800">
                  <c:v>1703</c:v>
                </c:pt>
                <c:pt idx="1801">
                  <c:v>1704</c:v>
                </c:pt>
                <c:pt idx="1802">
                  <c:v>1705</c:v>
                </c:pt>
                <c:pt idx="1803">
                  <c:v>1706</c:v>
                </c:pt>
                <c:pt idx="1804">
                  <c:v>1707</c:v>
                </c:pt>
                <c:pt idx="1805">
                  <c:v>1708</c:v>
                </c:pt>
                <c:pt idx="1806">
                  <c:v>1709</c:v>
                </c:pt>
                <c:pt idx="1807">
                  <c:v>1710</c:v>
                </c:pt>
                <c:pt idx="1808">
                  <c:v>1711</c:v>
                </c:pt>
                <c:pt idx="1809">
                  <c:v>1712</c:v>
                </c:pt>
                <c:pt idx="1810">
                  <c:v>1713</c:v>
                </c:pt>
                <c:pt idx="1811">
                  <c:v>1714</c:v>
                </c:pt>
                <c:pt idx="1812">
                  <c:v>1715</c:v>
                </c:pt>
                <c:pt idx="1813">
                  <c:v>1716</c:v>
                </c:pt>
                <c:pt idx="1814">
                  <c:v>1717</c:v>
                </c:pt>
                <c:pt idx="1815">
                  <c:v>1718</c:v>
                </c:pt>
                <c:pt idx="1816">
                  <c:v>1719</c:v>
                </c:pt>
                <c:pt idx="1817">
                  <c:v>1720</c:v>
                </c:pt>
                <c:pt idx="1818">
                  <c:v>1721</c:v>
                </c:pt>
                <c:pt idx="1819">
                  <c:v>1722</c:v>
                </c:pt>
                <c:pt idx="1820">
                  <c:v>1723</c:v>
                </c:pt>
                <c:pt idx="1821">
                  <c:v>1724</c:v>
                </c:pt>
                <c:pt idx="1822">
                  <c:v>1725</c:v>
                </c:pt>
                <c:pt idx="1823">
                  <c:v>1726</c:v>
                </c:pt>
                <c:pt idx="1824">
                  <c:v>1727</c:v>
                </c:pt>
                <c:pt idx="1825">
                  <c:v>1728</c:v>
                </c:pt>
                <c:pt idx="1826">
                  <c:v>1729</c:v>
                </c:pt>
                <c:pt idx="1827">
                  <c:v>1730</c:v>
                </c:pt>
                <c:pt idx="1828">
                  <c:v>1731</c:v>
                </c:pt>
                <c:pt idx="1829">
                  <c:v>1732</c:v>
                </c:pt>
                <c:pt idx="1830">
                  <c:v>1733</c:v>
                </c:pt>
                <c:pt idx="1831">
                  <c:v>1734</c:v>
                </c:pt>
                <c:pt idx="1832">
                  <c:v>1735</c:v>
                </c:pt>
                <c:pt idx="1833">
                  <c:v>1736</c:v>
                </c:pt>
                <c:pt idx="1834">
                  <c:v>1737</c:v>
                </c:pt>
                <c:pt idx="1835">
                  <c:v>1738</c:v>
                </c:pt>
                <c:pt idx="1836">
                  <c:v>1739</c:v>
                </c:pt>
                <c:pt idx="1837">
                  <c:v>1740</c:v>
                </c:pt>
                <c:pt idx="1838">
                  <c:v>1741</c:v>
                </c:pt>
                <c:pt idx="1839">
                  <c:v>1742</c:v>
                </c:pt>
                <c:pt idx="1840">
                  <c:v>1743</c:v>
                </c:pt>
                <c:pt idx="1841">
                  <c:v>1744</c:v>
                </c:pt>
                <c:pt idx="1842">
                  <c:v>1745</c:v>
                </c:pt>
                <c:pt idx="1843">
                  <c:v>1746</c:v>
                </c:pt>
                <c:pt idx="1844">
                  <c:v>1747</c:v>
                </c:pt>
                <c:pt idx="1845">
                  <c:v>1748</c:v>
                </c:pt>
                <c:pt idx="1846">
                  <c:v>1749</c:v>
                </c:pt>
                <c:pt idx="1847">
                  <c:v>1750</c:v>
                </c:pt>
                <c:pt idx="1848">
                  <c:v>1751</c:v>
                </c:pt>
                <c:pt idx="1849">
                  <c:v>1752</c:v>
                </c:pt>
                <c:pt idx="1850">
                  <c:v>1753</c:v>
                </c:pt>
                <c:pt idx="1851">
                  <c:v>1754</c:v>
                </c:pt>
                <c:pt idx="1852">
                  <c:v>1755</c:v>
                </c:pt>
                <c:pt idx="1853">
                  <c:v>1756</c:v>
                </c:pt>
                <c:pt idx="1854">
                  <c:v>1757</c:v>
                </c:pt>
                <c:pt idx="1855">
                  <c:v>1758</c:v>
                </c:pt>
                <c:pt idx="1856">
                  <c:v>1759</c:v>
                </c:pt>
                <c:pt idx="1857">
                  <c:v>1760</c:v>
                </c:pt>
                <c:pt idx="1858">
                  <c:v>1761</c:v>
                </c:pt>
                <c:pt idx="1859">
                  <c:v>1762</c:v>
                </c:pt>
                <c:pt idx="1860">
                  <c:v>1763</c:v>
                </c:pt>
                <c:pt idx="1861">
                  <c:v>1764</c:v>
                </c:pt>
                <c:pt idx="1862">
                  <c:v>1765</c:v>
                </c:pt>
                <c:pt idx="1863">
                  <c:v>1766</c:v>
                </c:pt>
                <c:pt idx="1864">
                  <c:v>1767</c:v>
                </c:pt>
                <c:pt idx="1865">
                  <c:v>1768</c:v>
                </c:pt>
                <c:pt idx="1866">
                  <c:v>1769</c:v>
                </c:pt>
                <c:pt idx="1867">
                  <c:v>1770</c:v>
                </c:pt>
                <c:pt idx="1868">
                  <c:v>1771</c:v>
                </c:pt>
                <c:pt idx="1869">
                  <c:v>1772</c:v>
                </c:pt>
                <c:pt idx="1870">
                  <c:v>1773</c:v>
                </c:pt>
                <c:pt idx="1871">
                  <c:v>1774</c:v>
                </c:pt>
                <c:pt idx="1872">
                  <c:v>1775</c:v>
                </c:pt>
                <c:pt idx="1873">
                  <c:v>1776</c:v>
                </c:pt>
                <c:pt idx="1874">
                  <c:v>1777</c:v>
                </c:pt>
                <c:pt idx="1875">
                  <c:v>1778</c:v>
                </c:pt>
                <c:pt idx="1876">
                  <c:v>1779</c:v>
                </c:pt>
                <c:pt idx="1877">
                  <c:v>1780</c:v>
                </c:pt>
                <c:pt idx="1878">
                  <c:v>1781</c:v>
                </c:pt>
                <c:pt idx="1879">
                  <c:v>1782</c:v>
                </c:pt>
                <c:pt idx="1880">
                  <c:v>1783</c:v>
                </c:pt>
                <c:pt idx="1881">
                  <c:v>1784</c:v>
                </c:pt>
                <c:pt idx="1882">
                  <c:v>1785</c:v>
                </c:pt>
                <c:pt idx="1883">
                  <c:v>1786</c:v>
                </c:pt>
                <c:pt idx="1884">
                  <c:v>1787</c:v>
                </c:pt>
                <c:pt idx="1885">
                  <c:v>1788</c:v>
                </c:pt>
                <c:pt idx="1886">
                  <c:v>1789</c:v>
                </c:pt>
                <c:pt idx="1887">
                  <c:v>1790</c:v>
                </c:pt>
                <c:pt idx="1888">
                  <c:v>1791</c:v>
                </c:pt>
                <c:pt idx="1889">
                  <c:v>1792</c:v>
                </c:pt>
                <c:pt idx="1890">
                  <c:v>1793</c:v>
                </c:pt>
                <c:pt idx="1891">
                  <c:v>1794</c:v>
                </c:pt>
                <c:pt idx="1892">
                  <c:v>1795</c:v>
                </c:pt>
                <c:pt idx="1893">
                  <c:v>1796</c:v>
                </c:pt>
                <c:pt idx="1894">
                  <c:v>1797</c:v>
                </c:pt>
                <c:pt idx="1895">
                  <c:v>1798</c:v>
                </c:pt>
                <c:pt idx="1896">
                  <c:v>1799</c:v>
                </c:pt>
                <c:pt idx="1897">
                  <c:v>1800</c:v>
                </c:pt>
                <c:pt idx="1898">
                  <c:v>1801</c:v>
                </c:pt>
                <c:pt idx="1899">
                  <c:v>1802</c:v>
                </c:pt>
                <c:pt idx="1900">
                  <c:v>1803</c:v>
                </c:pt>
                <c:pt idx="1901">
                  <c:v>1804</c:v>
                </c:pt>
                <c:pt idx="1902">
                  <c:v>1805</c:v>
                </c:pt>
                <c:pt idx="1903">
                  <c:v>1806</c:v>
                </c:pt>
                <c:pt idx="1904">
                  <c:v>1807</c:v>
                </c:pt>
                <c:pt idx="1905">
                  <c:v>1808</c:v>
                </c:pt>
                <c:pt idx="1906">
                  <c:v>1809</c:v>
                </c:pt>
                <c:pt idx="1907">
                  <c:v>1810</c:v>
                </c:pt>
                <c:pt idx="1908">
                  <c:v>1811</c:v>
                </c:pt>
                <c:pt idx="1909">
                  <c:v>1812</c:v>
                </c:pt>
                <c:pt idx="1910">
                  <c:v>1813</c:v>
                </c:pt>
                <c:pt idx="1911">
                  <c:v>1814</c:v>
                </c:pt>
                <c:pt idx="1912">
                  <c:v>1815</c:v>
                </c:pt>
                <c:pt idx="1913">
                  <c:v>1816</c:v>
                </c:pt>
                <c:pt idx="1914">
                  <c:v>1817</c:v>
                </c:pt>
                <c:pt idx="1915">
                  <c:v>1818</c:v>
                </c:pt>
                <c:pt idx="1916">
                  <c:v>1819</c:v>
                </c:pt>
                <c:pt idx="1917">
                  <c:v>1820</c:v>
                </c:pt>
                <c:pt idx="1918">
                  <c:v>1821</c:v>
                </c:pt>
                <c:pt idx="1919">
                  <c:v>1822</c:v>
                </c:pt>
                <c:pt idx="1920">
                  <c:v>1823</c:v>
                </c:pt>
                <c:pt idx="1921">
                  <c:v>1824</c:v>
                </c:pt>
                <c:pt idx="1922">
                  <c:v>1825</c:v>
                </c:pt>
                <c:pt idx="1923">
                  <c:v>1826</c:v>
                </c:pt>
                <c:pt idx="1924">
                  <c:v>1827</c:v>
                </c:pt>
                <c:pt idx="1925">
                  <c:v>1828</c:v>
                </c:pt>
                <c:pt idx="1926">
                  <c:v>1829</c:v>
                </c:pt>
                <c:pt idx="1927">
                  <c:v>1830</c:v>
                </c:pt>
                <c:pt idx="1928">
                  <c:v>1831</c:v>
                </c:pt>
                <c:pt idx="1929">
                  <c:v>1832</c:v>
                </c:pt>
                <c:pt idx="1930">
                  <c:v>1833</c:v>
                </c:pt>
                <c:pt idx="1931">
                  <c:v>1834</c:v>
                </c:pt>
                <c:pt idx="1932">
                  <c:v>1835</c:v>
                </c:pt>
                <c:pt idx="1933">
                  <c:v>1836</c:v>
                </c:pt>
                <c:pt idx="1934">
                  <c:v>1837</c:v>
                </c:pt>
                <c:pt idx="1935">
                  <c:v>1838</c:v>
                </c:pt>
                <c:pt idx="1936">
                  <c:v>1839</c:v>
                </c:pt>
                <c:pt idx="1937">
                  <c:v>1840</c:v>
                </c:pt>
                <c:pt idx="1938">
                  <c:v>1841</c:v>
                </c:pt>
                <c:pt idx="1939">
                  <c:v>1842</c:v>
                </c:pt>
                <c:pt idx="1940">
                  <c:v>1843</c:v>
                </c:pt>
                <c:pt idx="1941">
                  <c:v>1844</c:v>
                </c:pt>
                <c:pt idx="1942">
                  <c:v>1845</c:v>
                </c:pt>
                <c:pt idx="1943">
                  <c:v>1846</c:v>
                </c:pt>
                <c:pt idx="1944">
                  <c:v>1847</c:v>
                </c:pt>
                <c:pt idx="1945">
                  <c:v>1848</c:v>
                </c:pt>
                <c:pt idx="1946">
                  <c:v>1849</c:v>
                </c:pt>
                <c:pt idx="1947">
                  <c:v>1850</c:v>
                </c:pt>
                <c:pt idx="1948">
                  <c:v>1851</c:v>
                </c:pt>
                <c:pt idx="1949">
                  <c:v>1852</c:v>
                </c:pt>
                <c:pt idx="1950">
                  <c:v>1853</c:v>
                </c:pt>
                <c:pt idx="1951">
                  <c:v>1854</c:v>
                </c:pt>
                <c:pt idx="1952">
                  <c:v>1855</c:v>
                </c:pt>
                <c:pt idx="1953">
                  <c:v>1856</c:v>
                </c:pt>
                <c:pt idx="1954">
                  <c:v>1857</c:v>
                </c:pt>
                <c:pt idx="1955">
                  <c:v>1858</c:v>
                </c:pt>
                <c:pt idx="1956">
                  <c:v>1859</c:v>
                </c:pt>
                <c:pt idx="1957">
                  <c:v>1860</c:v>
                </c:pt>
                <c:pt idx="1958">
                  <c:v>1861</c:v>
                </c:pt>
                <c:pt idx="1959">
                  <c:v>1862</c:v>
                </c:pt>
                <c:pt idx="1960">
                  <c:v>1863</c:v>
                </c:pt>
                <c:pt idx="1961">
                  <c:v>1864</c:v>
                </c:pt>
                <c:pt idx="1962">
                  <c:v>1865</c:v>
                </c:pt>
                <c:pt idx="1963">
                  <c:v>1866</c:v>
                </c:pt>
                <c:pt idx="1964">
                  <c:v>1867</c:v>
                </c:pt>
                <c:pt idx="1965">
                  <c:v>1868</c:v>
                </c:pt>
                <c:pt idx="1966">
                  <c:v>1869</c:v>
                </c:pt>
                <c:pt idx="1967">
                  <c:v>1870</c:v>
                </c:pt>
                <c:pt idx="1968">
                  <c:v>1871</c:v>
                </c:pt>
                <c:pt idx="1969">
                  <c:v>1872</c:v>
                </c:pt>
                <c:pt idx="1970">
                  <c:v>1873</c:v>
                </c:pt>
                <c:pt idx="1971">
                  <c:v>1874</c:v>
                </c:pt>
                <c:pt idx="1972">
                  <c:v>1875</c:v>
                </c:pt>
                <c:pt idx="1973">
                  <c:v>1876</c:v>
                </c:pt>
                <c:pt idx="1974">
                  <c:v>1877</c:v>
                </c:pt>
                <c:pt idx="1975">
                  <c:v>1878</c:v>
                </c:pt>
                <c:pt idx="1976">
                  <c:v>1879</c:v>
                </c:pt>
                <c:pt idx="1977">
                  <c:v>1880</c:v>
                </c:pt>
                <c:pt idx="1978">
                  <c:v>1881</c:v>
                </c:pt>
                <c:pt idx="1979">
                  <c:v>1882</c:v>
                </c:pt>
                <c:pt idx="1980">
                  <c:v>1883</c:v>
                </c:pt>
                <c:pt idx="1981">
                  <c:v>1884</c:v>
                </c:pt>
                <c:pt idx="1982">
                  <c:v>1885</c:v>
                </c:pt>
                <c:pt idx="1983">
                  <c:v>1886</c:v>
                </c:pt>
                <c:pt idx="1984">
                  <c:v>1887</c:v>
                </c:pt>
                <c:pt idx="1985">
                  <c:v>1888</c:v>
                </c:pt>
                <c:pt idx="1986">
                  <c:v>1889</c:v>
                </c:pt>
                <c:pt idx="1987">
                  <c:v>1890</c:v>
                </c:pt>
                <c:pt idx="1988">
                  <c:v>1891</c:v>
                </c:pt>
                <c:pt idx="1989">
                  <c:v>1892</c:v>
                </c:pt>
                <c:pt idx="1990">
                  <c:v>1893</c:v>
                </c:pt>
                <c:pt idx="1991">
                  <c:v>1894</c:v>
                </c:pt>
                <c:pt idx="1992">
                  <c:v>1895</c:v>
                </c:pt>
                <c:pt idx="1993">
                  <c:v>1896</c:v>
                </c:pt>
                <c:pt idx="1994">
                  <c:v>1897</c:v>
                </c:pt>
                <c:pt idx="1995">
                  <c:v>1898</c:v>
                </c:pt>
                <c:pt idx="1996">
                  <c:v>1899</c:v>
                </c:pt>
                <c:pt idx="1997">
                  <c:v>1900</c:v>
                </c:pt>
                <c:pt idx="1998">
                  <c:v>1901</c:v>
                </c:pt>
                <c:pt idx="1999">
                  <c:v>1902</c:v>
                </c:pt>
                <c:pt idx="2000">
                  <c:v>1903</c:v>
                </c:pt>
                <c:pt idx="2001">
                  <c:v>1904</c:v>
                </c:pt>
                <c:pt idx="2002">
                  <c:v>1905</c:v>
                </c:pt>
                <c:pt idx="2003">
                  <c:v>1906</c:v>
                </c:pt>
                <c:pt idx="2004">
                  <c:v>1907</c:v>
                </c:pt>
                <c:pt idx="2005">
                  <c:v>1908</c:v>
                </c:pt>
                <c:pt idx="2006">
                  <c:v>1909</c:v>
                </c:pt>
                <c:pt idx="2007">
                  <c:v>1910</c:v>
                </c:pt>
                <c:pt idx="2008">
                  <c:v>1911</c:v>
                </c:pt>
                <c:pt idx="2009">
                  <c:v>1912</c:v>
                </c:pt>
                <c:pt idx="2010">
                  <c:v>1913</c:v>
                </c:pt>
                <c:pt idx="2011">
                  <c:v>1914</c:v>
                </c:pt>
                <c:pt idx="2012">
                  <c:v>1915</c:v>
                </c:pt>
                <c:pt idx="2013">
                  <c:v>1916</c:v>
                </c:pt>
                <c:pt idx="2014">
                  <c:v>1917</c:v>
                </c:pt>
                <c:pt idx="2015">
                  <c:v>1918</c:v>
                </c:pt>
                <c:pt idx="2016">
                  <c:v>1919</c:v>
                </c:pt>
                <c:pt idx="2017">
                  <c:v>1920</c:v>
                </c:pt>
                <c:pt idx="2018">
                  <c:v>1921</c:v>
                </c:pt>
                <c:pt idx="2019">
                  <c:v>1922</c:v>
                </c:pt>
                <c:pt idx="2020">
                  <c:v>1923</c:v>
                </c:pt>
                <c:pt idx="2021">
                  <c:v>1924</c:v>
                </c:pt>
                <c:pt idx="2022">
                  <c:v>1925</c:v>
                </c:pt>
                <c:pt idx="2023">
                  <c:v>1926</c:v>
                </c:pt>
                <c:pt idx="2024">
                  <c:v>1927</c:v>
                </c:pt>
                <c:pt idx="2025">
                  <c:v>1928</c:v>
                </c:pt>
                <c:pt idx="2026">
                  <c:v>1929</c:v>
                </c:pt>
                <c:pt idx="2027">
                  <c:v>1930</c:v>
                </c:pt>
                <c:pt idx="2028">
                  <c:v>1931</c:v>
                </c:pt>
                <c:pt idx="2029">
                  <c:v>1932</c:v>
                </c:pt>
                <c:pt idx="2030">
                  <c:v>1933</c:v>
                </c:pt>
                <c:pt idx="2031">
                  <c:v>1934</c:v>
                </c:pt>
                <c:pt idx="2032">
                  <c:v>1935</c:v>
                </c:pt>
                <c:pt idx="2033">
                  <c:v>1936</c:v>
                </c:pt>
                <c:pt idx="2034">
                  <c:v>1937</c:v>
                </c:pt>
                <c:pt idx="2035">
                  <c:v>1938</c:v>
                </c:pt>
                <c:pt idx="2036">
                  <c:v>1939</c:v>
                </c:pt>
                <c:pt idx="2037">
                  <c:v>1940</c:v>
                </c:pt>
                <c:pt idx="2038">
                  <c:v>1941</c:v>
                </c:pt>
                <c:pt idx="2039">
                  <c:v>1942</c:v>
                </c:pt>
                <c:pt idx="2040">
                  <c:v>1943</c:v>
                </c:pt>
                <c:pt idx="2041">
                  <c:v>1944</c:v>
                </c:pt>
                <c:pt idx="2042">
                  <c:v>1945</c:v>
                </c:pt>
                <c:pt idx="2043">
                  <c:v>1946</c:v>
                </c:pt>
                <c:pt idx="2044">
                  <c:v>1947</c:v>
                </c:pt>
                <c:pt idx="2045">
                  <c:v>1948</c:v>
                </c:pt>
                <c:pt idx="2046">
                  <c:v>1949</c:v>
                </c:pt>
                <c:pt idx="2047">
                  <c:v>1950</c:v>
                </c:pt>
                <c:pt idx="2048">
                  <c:v>1951</c:v>
                </c:pt>
                <c:pt idx="2049">
                  <c:v>1952</c:v>
                </c:pt>
                <c:pt idx="2050">
                  <c:v>1953</c:v>
                </c:pt>
                <c:pt idx="2051">
                  <c:v>1954</c:v>
                </c:pt>
                <c:pt idx="2052">
                  <c:v>1955</c:v>
                </c:pt>
                <c:pt idx="2053">
                  <c:v>1956</c:v>
                </c:pt>
                <c:pt idx="2054">
                  <c:v>1957</c:v>
                </c:pt>
                <c:pt idx="2055">
                  <c:v>1958</c:v>
                </c:pt>
                <c:pt idx="2056">
                  <c:v>1959</c:v>
                </c:pt>
                <c:pt idx="2057">
                  <c:v>1960</c:v>
                </c:pt>
                <c:pt idx="2058">
                  <c:v>1961</c:v>
                </c:pt>
                <c:pt idx="2059">
                  <c:v>1962</c:v>
                </c:pt>
                <c:pt idx="2060">
                  <c:v>1963</c:v>
                </c:pt>
                <c:pt idx="2061">
                  <c:v>1964</c:v>
                </c:pt>
                <c:pt idx="2062">
                  <c:v>1965</c:v>
                </c:pt>
                <c:pt idx="2063">
                  <c:v>1966</c:v>
                </c:pt>
                <c:pt idx="2064">
                  <c:v>1967</c:v>
                </c:pt>
                <c:pt idx="2065">
                  <c:v>1968</c:v>
                </c:pt>
                <c:pt idx="2066">
                  <c:v>1969</c:v>
                </c:pt>
                <c:pt idx="2067">
                  <c:v>1970</c:v>
                </c:pt>
                <c:pt idx="2068">
                  <c:v>1971</c:v>
                </c:pt>
                <c:pt idx="2069">
                  <c:v>1972</c:v>
                </c:pt>
                <c:pt idx="2070">
                  <c:v>1973</c:v>
                </c:pt>
                <c:pt idx="2071">
                  <c:v>1974</c:v>
                </c:pt>
                <c:pt idx="2072">
                  <c:v>1975</c:v>
                </c:pt>
                <c:pt idx="2073">
                  <c:v>1976</c:v>
                </c:pt>
                <c:pt idx="2074">
                  <c:v>1977</c:v>
                </c:pt>
                <c:pt idx="2075">
                  <c:v>1978</c:v>
                </c:pt>
                <c:pt idx="2076">
                  <c:v>1979</c:v>
                </c:pt>
                <c:pt idx="2077">
                  <c:v>1980</c:v>
                </c:pt>
                <c:pt idx="2078">
                  <c:v>1981</c:v>
                </c:pt>
                <c:pt idx="2079">
                  <c:v>1982</c:v>
                </c:pt>
                <c:pt idx="2080">
                  <c:v>1983</c:v>
                </c:pt>
                <c:pt idx="2081">
                  <c:v>1984</c:v>
                </c:pt>
                <c:pt idx="2082">
                  <c:v>1985</c:v>
                </c:pt>
                <c:pt idx="2083">
                  <c:v>1986</c:v>
                </c:pt>
                <c:pt idx="2084">
                  <c:v>1987</c:v>
                </c:pt>
                <c:pt idx="2085">
                  <c:v>1988</c:v>
                </c:pt>
                <c:pt idx="2086">
                  <c:v>1989</c:v>
                </c:pt>
                <c:pt idx="2087">
                  <c:v>1990</c:v>
                </c:pt>
                <c:pt idx="2088">
                  <c:v>1991</c:v>
                </c:pt>
                <c:pt idx="2089">
                  <c:v>1992</c:v>
                </c:pt>
                <c:pt idx="2090">
                  <c:v>1993</c:v>
                </c:pt>
                <c:pt idx="2091">
                  <c:v>1994</c:v>
                </c:pt>
                <c:pt idx="2092">
                  <c:v>1995</c:v>
                </c:pt>
                <c:pt idx="2093">
                  <c:v>1996</c:v>
                </c:pt>
                <c:pt idx="2094">
                  <c:v>1997</c:v>
                </c:pt>
                <c:pt idx="2095">
                  <c:v>1998</c:v>
                </c:pt>
                <c:pt idx="2096">
                  <c:v>1999</c:v>
                </c:pt>
                <c:pt idx="2097">
                  <c:v>2000</c:v>
                </c:pt>
                <c:pt idx="2098">
                  <c:v>2001</c:v>
                </c:pt>
                <c:pt idx="2099">
                  <c:v>2002</c:v>
                </c:pt>
                <c:pt idx="2100">
                  <c:v>2003</c:v>
                </c:pt>
                <c:pt idx="2101">
                  <c:v>2004</c:v>
                </c:pt>
                <c:pt idx="2102">
                  <c:v>2005</c:v>
                </c:pt>
                <c:pt idx="2103">
                  <c:v>2006</c:v>
                </c:pt>
                <c:pt idx="2104">
                  <c:v>2007</c:v>
                </c:pt>
                <c:pt idx="2105">
                  <c:v>2008</c:v>
                </c:pt>
                <c:pt idx="2106">
                  <c:v>2009</c:v>
                </c:pt>
                <c:pt idx="2107">
                  <c:v>2010</c:v>
                </c:pt>
                <c:pt idx="2108">
                  <c:v>2011</c:v>
                </c:pt>
                <c:pt idx="2109">
                  <c:v>2012</c:v>
                </c:pt>
                <c:pt idx="2110">
                  <c:v>2013</c:v>
                </c:pt>
                <c:pt idx="2111">
                  <c:v>2014</c:v>
                </c:pt>
                <c:pt idx="2112">
                  <c:v>2015</c:v>
                </c:pt>
                <c:pt idx="2113">
                  <c:v>2016</c:v>
                </c:pt>
                <c:pt idx="2114">
                  <c:v>2017</c:v>
                </c:pt>
                <c:pt idx="2115">
                  <c:v>2018</c:v>
                </c:pt>
                <c:pt idx="2116">
                  <c:v>2019</c:v>
                </c:pt>
                <c:pt idx="2117">
                  <c:v>2020</c:v>
                </c:pt>
                <c:pt idx="2118">
                  <c:v>2021</c:v>
                </c:pt>
                <c:pt idx="2119">
                  <c:v>2022</c:v>
                </c:pt>
                <c:pt idx="2120">
                  <c:v>2023</c:v>
                </c:pt>
                <c:pt idx="2121">
                  <c:v>2024</c:v>
                </c:pt>
                <c:pt idx="2122">
                  <c:v>2025</c:v>
                </c:pt>
                <c:pt idx="2123">
                  <c:v>2026</c:v>
                </c:pt>
                <c:pt idx="2124">
                  <c:v>2027</c:v>
                </c:pt>
                <c:pt idx="2125">
                  <c:v>2028</c:v>
                </c:pt>
                <c:pt idx="2126">
                  <c:v>2029</c:v>
                </c:pt>
                <c:pt idx="2127">
                  <c:v>2030</c:v>
                </c:pt>
                <c:pt idx="2128">
                  <c:v>2031</c:v>
                </c:pt>
                <c:pt idx="2129">
                  <c:v>2032</c:v>
                </c:pt>
                <c:pt idx="2130">
                  <c:v>2033</c:v>
                </c:pt>
                <c:pt idx="2131">
                  <c:v>2034</c:v>
                </c:pt>
                <c:pt idx="2132">
                  <c:v>2035</c:v>
                </c:pt>
                <c:pt idx="2133">
                  <c:v>2036</c:v>
                </c:pt>
                <c:pt idx="2134">
                  <c:v>2037</c:v>
                </c:pt>
                <c:pt idx="2135">
                  <c:v>2038</c:v>
                </c:pt>
                <c:pt idx="2136">
                  <c:v>2039</c:v>
                </c:pt>
                <c:pt idx="2137">
                  <c:v>2040</c:v>
                </c:pt>
                <c:pt idx="2138">
                  <c:v>2041</c:v>
                </c:pt>
                <c:pt idx="2139">
                  <c:v>2042</c:v>
                </c:pt>
                <c:pt idx="2140">
                  <c:v>2043</c:v>
                </c:pt>
                <c:pt idx="2141">
                  <c:v>2044</c:v>
                </c:pt>
                <c:pt idx="2142">
                  <c:v>2045</c:v>
                </c:pt>
                <c:pt idx="2143">
                  <c:v>2046</c:v>
                </c:pt>
                <c:pt idx="2144">
                  <c:v>2047</c:v>
                </c:pt>
                <c:pt idx="2145">
                  <c:v>2048</c:v>
                </c:pt>
                <c:pt idx="2146">
                  <c:v>2049</c:v>
                </c:pt>
                <c:pt idx="2147">
                  <c:v>2050</c:v>
                </c:pt>
                <c:pt idx="2148">
                  <c:v>2051</c:v>
                </c:pt>
                <c:pt idx="2149">
                  <c:v>2052</c:v>
                </c:pt>
                <c:pt idx="2150">
                  <c:v>2053</c:v>
                </c:pt>
                <c:pt idx="2151">
                  <c:v>2054</c:v>
                </c:pt>
                <c:pt idx="2152">
                  <c:v>2055</c:v>
                </c:pt>
                <c:pt idx="2153">
                  <c:v>2056</c:v>
                </c:pt>
                <c:pt idx="2154">
                  <c:v>2057</c:v>
                </c:pt>
                <c:pt idx="2155">
                  <c:v>2058</c:v>
                </c:pt>
                <c:pt idx="2156">
                  <c:v>2059</c:v>
                </c:pt>
                <c:pt idx="2157">
                  <c:v>2060</c:v>
                </c:pt>
                <c:pt idx="2158">
                  <c:v>2061</c:v>
                </c:pt>
                <c:pt idx="2159">
                  <c:v>2062</c:v>
                </c:pt>
                <c:pt idx="2160">
                  <c:v>2063</c:v>
                </c:pt>
                <c:pt idx="2161">
                  <c:v>2064</c:v>
                </c:pt>
                <c:pt idx="2162">
                  <c:v>2065</c:v>
                </c:pt>
                <c:pt idx="2163">
                  <c:v>2066</c:v>
                </c:pt>
                <c:pt idx="2164">
                  <c:v>2067</c:v>
                </c:pt>
                <c:pt idx="2165">
                  <c:v>2068</c:v>
                </c:pt>
                <c:pt idx="2166">
                  <c:v>2069</c:v>
                </c:pt>
                <c:pt idx="2167">
                  <c:v>2070</c:v>
                </c:pt>
                <c:pt idx="2168">
                  <c:v>2071</c:v>
                </c:pt>
                <c:pt idx="2169">
                  <c:v>2072</c:v>
                </c:pt>
                <c:pt idx="2170">
                  <c:v>2073</c:v>
                </c:pt>
                <c:pt idx="2171">
                  <c:v>2074</c:v>
                </c:pt>
                <c:pt idx="2172">
                  <c:v>2075</c:v>
                </c:pt>
                <c:pt idx="2173">
                  <c:v>2076</c:v>
                </c:pt>
                <c:pt idx="2174">
                  <c:v>2077</c:v>
                </c:pt>
                <c:pt idx="2175">
                  <c:v>2078</c:v>
                </c:pt>
                <c:pt idx="2176">
                  <c:v>2079</c:v>
                </c:pt>
                <c:pt idx="2177">
                  <c:v>2080</c:v>
                </c:pt>
                <c:pt idx="2178">
                  <c:v>2081</c:v>
                </c:pt>
                <c:pt idx="2179">
                  <c:v>2082</c:v>
                </c:pt>
                <c:pt idx="2180">
                  <c:v>2083</c:v>
                </c:pt>
                <c:pt idx="2181">
                  <c:v>2084</c:v>
                </c:pt>
                <c:pt idx="2182">
                  <c:v>2085</c:v>
                </c:pt>
                <c:pt idx="2183">
                  <c:v>2086</c:v>
                </c:pt>
                <c:pt idx="2184">
                  <c:v>2087</c:v>
                </c:pt>
                <c:pt idx="2185">
                  <c:v>2088</c:v>
                </c:pt>
                <c:pt idx="2186">
                  <c:v>2089</c:v>
                </c:pt>
                <c:pt idx="2187">
                  <c:v>2090</c:v>
                </c:pt>
                <c:pt idx="2188">
                  <c:v>2091</c:v>
                </c:pt>
                <c:pt idx="2189">
                  <c:v>2092</c:v>
                </c:pt>
                <c:pt idx="2190">
                  <c:v>2093</c:v>
                </c:pt>
                <c:pt idx="2191">
                  <c:v>2094</c:v>
                </c:pt>
                <c:pt idx="2192">
                  <c:v>2095</c:v>
                </c:pt>
                <c:pt idx="2193">
                  <c:v>2096</c:v>
                </c:pt>
                <c:pt idx="2194">
                  <c:v>2097</c:v>
                </c:pt>
                <c:pt idx="2195">
                  <c:v>2098</c:v>
                </c:pt>
                <c:pt idx="2196">
                  <c:v>2099</c:v>
                </c:pt>
                <c:pt idx="2197">
                  <c:v>2100</c:v>
                </c:pt>
                <c:pt idx="2198">
                  <c:v>2101</c:v>
                </c:pt>
                <c:pt idx="2199">
                  <c:v>2102</c:v>
                </c:pt>
                <c:pt idx="2200">
                  <c:v>2103</c:v>
                </c:pt>
                <c:pt idx="2201">
                  <c:v>2104</c:v>
                </c:pt>
                <c:pt idx="2202">
                  <c:v>2105</c:v>
                </c:pt>
                <c:pt idx="2203">
                  <c:v>2106</c:v>
                </c:pt>
                <c:pt idx="2204">
                  <c:v>2107</c:v>
                </c:pt>
                <c:pt idx="2205">
                  <c:v>2108</c:v>
                </c:pt>
                <c:pt idx="2206">
                  <c:v>2109</c:v>
                </c:pt>
                <c:pt idx="2207">
                  <c:v>2110</c:v>
                </c:pt>
                <c:pt idx="2208">
                  <c:v>2111</c:v>
                </c:pt>
                <c:pt idx="2209">
                  <c:v>2112</c:v>
                </c:pt>
                <c:pt idx="2210">
                  <c:v>2113</c:v>
                </c:pt>
                <c:pt idx="2211">
                  <c:v>2114</c:v>
                </c:pt>
                <c:pt idx="2212">
                  <c:v>2115</c:v>
                </c:pt>
                <c:pt idx="2213">
                  <c:v>2116</c:v>
                </c:pt>
                <c:pt idx="2214">
                  <c:v>2117</c:v>
                </c:pt>
                <c:pt idx="2215">
                  <c:v>2118</c:v>
                </c:pt>
                <c:pt idx="2216">
                  <c:v>2119</c:v>
                </c:pt>
                <c:pt idx="2217">
                  <c:v>2120</c:v>
                </c:pt>
                <c:pt idx="2218">
                  <c:v>2121</c:v>
                </c:pt>
                <c:pt idx="2219">
                  <c:v>2122</c:v>
                </c:pt>
                <c:pt idx="2220">
                  <c:v>2123</c:v>
                </c:pt>
                <c:pt idx="2221">
                  <c:v>2124</c:v>
                </c:pt>
                <c:pt idx="2222">
                  <c:v>2125</c:v>
                </c:pt>
                <c:pt idx="2223">
                  <c:v>2126</c:v>
                </c:pt>
                <c:pt idx="2224">
                  <c:v>2127</c:v>
                </c:pt>
                <c:pt idx="2225">
                  <c:v>2128</c:v>
                </c:pt>
                <c:pt idx="2226">
                  <c:v>2129</c:v>
                </c:pt>
                <c:pt idx="2227">
                  <c:v>2130</c:v>
                </c:pt>
                <c:pt idx="2228">
                  <c:v>2131</c:v>
                </c:pt>
                <c:pt idx="2229">
                  <c:v>2132</c:v>
                </c:pt>
                <c:pt idx="2230">
                  <c:v>2133</c:v>
                </c:pt>
                <c:pt idx="2231">
                  <c:v>2134</c:v>
                </c:pt>
                <c:pt idx="2232">
                  <c:v>2135</c:v>
                </c:pt>
                <c:pt idx="2233">
                  <c:v>2136</c:v>
                </c:pt>
                <c:pt idx="2234">
                  <c:v>2137</c:v>
                </c:pt>
                <c:pt idx="2235">
                  <c:v>2138</c:v>
                </c:pt>
                <c:pt idx="2236">
                  <c:v>2139</c:v>
                </c:pt>
                <c:pt idx="2237">
                  <c:v>2140</c:v>
                </c:pt>
                <c:pt idx="2238">
                  <c:v>2141</c:v>
                </c:pt>
                <c:pt idx="2239">
                  <c:v>2142</c:v>
                </c:pt>
                <c:pt idx="2240">
                  <c:v>2143</c:v>
                </c:pt>
                <c:pt idx="2241">
                  <c:v>2144</c:v>
                </c:pt>
                <c:pt idx="2242">
                  <c:v>2145</c:v>
                </c:pt>
                <c:pt idx="2243">
                  <c:v>2146</c:v>
                </c:pt>
                <c:pt idx="2244">
                  <c:v>2147</c:v>
                </c:pt>
                <c:pt idx="2245">
                  <c:v>2148</c:v>
                </c:pt>
                <c:pt idx="2246">
                  <c:v>2149</c:v>
                </c:pt>
                <c:pt idx="2247">
                  <c:v>2150</c:v>
                </c:pt>
                <c:pt idx="2248">
                  <c:v>2151</c:v>
                </c:pt>
                <c:pt idx="2249">
                  <c:v>2152</c:v>
                </c:pt>
                <c:pt idx="2250">
                  <c:v>2153</c:v>
                </c:pt>
                <c:pt idx="2251">
                  <c:v>2154</c:v>
                </c:pt>
                <c:pt idx="2252">
                  <c:v>2155</c:v>
                </c:pt>
                <c:pt idx="2253">
                  <c:v>2156</c:v>
                </c:pt>
                <c:pt idx="2254">
                  <c:v>2157</c:v>
                </c:pt>
                <c:pt idx="2255">
                  <c:v>2158</c:v>
                </c:pt>
                <c:pt idx="2256">
                  <c:v>2159</c:v>
                </c:pt>
                <c:pt idx="2257">
                  <c:v>2160</c:v>
                </c:pt>
                <c:pt idx="2258">
                  <c:v>2161</c:v>
                </c:pt>
                <c:pt idx="2259">
                  <c:v>2162</c:v>
                </c:pt>
                <c:pt idx="2260">
                  <c:v>2163</c:v>
                </c:pt>
                <c:pt idx="2261">
                  <c:v>2164</c:v>
                </c:pt>
                <c:pt idx="2262">
                  <c:v>2165</c:v>
                </c:pt>
                <c:pt idx="2263">
                  <c:v>2166</c:v>
                </c:pt>
                <c:pt idx="2264">
                  <c:v>2167</c:v>
                </c:pt>
                <c:pt idx="2265">
                  <c:v>2168</c:v>
                </c:pt>
                <c:pt idx="2266">
                  <c:v>2169</c:v>
                </c:pt>
                <c:pt idx="2267">
                  <c:v>2170</c:v>
                </c:pt>
                <c:pt idx="2268">
                  <c:v>2171</c:v>
                </c:pt>
                <c:pt idx="2269">
                  <c:v>2172</c:v>
                </c:pt>
                <c:pt idx="2270">
                  <c:v>2173</c:v>
                </c:pt>
                <c:pt idx="2271">
                  <c:v>2174</c:v>
                </c:pt>
                <c:pt idx="2272">
                  <c:v>2175</c:v>
                </c:pt>
                <c:pt idx="2273">
                  <c:v>2176</c:v>
                </c:pt>
                <c:pt idx="2274">
                  <c:v>2177</c:v>
                </c:pt>
                <c:pt idx="2275">
                  <c:v>2178</c:v>
                </c:pt>
                <c:pt idx="2276">
                  <c:v>2179</c:v>
                </c:pt>
                <c:pt idx="2277">
                  <c:v>2180</c:v>
                </c:pt>
                <c:pt idx="2278">
                  <c:v>2181</c:v>
                </c:pt>
                <c:pt idx="2279">
                  <c:v>2182</c:v>
                </c:pt>
                <c:pt idx="2280">
                  <c:v>2183</c:v>
                </c:pt>
                <c:pt idx="2281">
                  <c:v>2184</c:v>
                </c:pt>
                <c:pt idx="2282">
                  <c:v>2185</c:v>
                </c:pt>
                <c:pt idx="2283">
                  <c:v>2186</c:v>
                </c:pt>
                <c:pt idx="2284">
                  <c:v>2187</c:v>
                </c:pt>
                <c:pt idx="2285">
                  <c:v>2188</c:v>
                </c:pt>
                <c:pt idx="2286">
                  <c:v>2189</c:v>
                </c:pt>
                <c:pt idx="2287">
                  <c:v>2190</c:v>
                </c:pt>
                <c:pt idx="2288">
                  <c:v>2191</c:v>
                </c:pt>
                <c:pt idx="2289">
                  <c:v>2192</c:v>
                </c:pt>
                <c:pt idx="2290">
                  <c:v>2193</c:v>
                </c:pt>
                <c:pt idx="2291">
                  <c:v>2194</c:v>
                </c:pt>
                <c:pt idx="2292">
                  <c:v>2195</c:v>
                </c:pt>
                <c:pt idx="2293">
                  <c:v>2196</c:v>
                </c:pt>
                <c:pt idx="2294">
                  <c:v>2197</c:v>
                </c:pt>
                <c:pt idx="2295">
                  <c:v>2198</c:v>
                </c:pt>
                <c:pt idx="2296">
                  <c:v>2199</c:v>
                </c:pt>
                <c:pt idx="2297">
                  <c:v>2200</c:v>
                </c:pt>
                <c:pt idx="2298">
                  <c:v>2201</c:v>
                </c:pt>
                <c:pt idx="2299">
                  <c:v>2202</c:v>
                </c:pt>
                <c:pt idx="2300">
                  <c:v>2203</c:v>
                </c:pt>
                <c:pt idx="2301">
                  <c:v>2204</c:v>
                </c:pt>
                <c:pt idx="2302">
                  <c:v>2205</c:v>
                </c:pt>
                <c:pt idx="2303">
                  <c:v>2206</c:v>
                </c:pt>
                <c:pt idx="2304">
                  <c:v>2207</c:v>
                </c:pt>
                <c:pt idx="2305">
                  <c:v>2208</c:v>
                </c:pt>
                <c:pt idx="2306">
                  <c:v>2209</c:v>
                </c:pt>
                <c:pt idx="2307">
                  <c:v>2210</c:v>
                </c:pt>
                <c:pt idx="2308">
                  <c:v>2211</c:v>
                </c:pt>
                <c:pt idx="2309">
                  <c:v>2212</c:v>
                </c:pt>
                <c:pt idx="2310">
                  <c:v>2213</c:v>
                </c:pt>
                <c:pt idx="2311">
                  <c:v>2214</c:v>
                </c:pt>
                <c:pt idx="2312">
                  <c:v>2215</c:v>
                </c:pt>
                <c:pt idx="2313">
                  <c:v>2216</c:v>
                </c:pt>
                <c:pt idx="2314">
                  <c:v>2217</c:v>
                </c:pt>
                <c:pt idx="2315">
                  <c:v>2218</c:v>
                </c:pt>
                <c:pt idx="2316">
                  <c:v>2219</c:v>
                </c:pt>
                <c:pt idx="2317">
                  <c:v>2220</c:v>
                </c:pt>
                <c:pt idx="2318">
                  <c:v>2221</c:v>
                </c:pt>
                <c:pt idx="2319">
                  <c:v>2222</c:v>
                </c:pt>
                <c:pt idx="2320">
                  <c:v>2223</c:v>
                </c:pt>
                <c:pt idx="2321">
                  <c:v>2224</c:v>
                </c:pt>
                <c:pt idx="2322">
                  <c:v>2225</c:v>
                </c:pt>
                <c:pt idx="2323">
                  <c:v>2226</c:v>
                </c:pt>
                <c:pt idx="2324">
                  <c:v>2227</c:v>
                </c:pt>
                <c:pt idx="2325">
                  <c:v>2228</c:v>
                </c:pt>
                <c:pt idx="2326">
                  <c:v>2229</c:v>
                </c:pt>
                <c:pt idx="2327">
                  <c:v>2230</c:v>
                </c:pt>
                <c:pt idx="2328">
                  <c:v>2231</c:v>
                </c:pt>
                <c:pt idx="2329">
                  <c:v>2232</c:v>
                </c:pt>
                <c:pt idx="2330">
                  <c:v>2233</c:v>
                </c:pt>
                <c:pt idx="2331">
                  <c:v>2234</c:v>
                </c:pt>
                <c:pt idx="2332">
                  <c:v>2235</c:v>
                </c:pt>
                <c:pt idx="2333">
                  <c:v>2236</c:v>
                </c:pt>
                <c:pt idx="2334">
                  <c:v>2237</c:v>
                </c:pt>
                <c:pt idx="2335">
                  <c:v>2238</c:v>
                </c:pt>
                <c:pt idx="2336">
                  <c:v>2239</c:v>
                </c:pt>
                <c:pt idx="2337">
                  <c:v>2240</c:v>
                </c:pt>
                <c:pt idx="2338">
                  <c:v>2241</c:v>
                </c:pt>
                <c:pt idx="2339">
                  <c:v>2242</c:v>
                </c:pt>
                <c:pt idx="2340">
                  <c:v>2243</c:v>
                </c:pt>
                <c:pt idx="2341">
                  <c:v>2244</c:v>
                </c:pt>
                <c:pt idx="2342">
                  <c:v>2245</c:v>
                </c:pt>
                <c:pt idx="2343">
                  <c:v>2246</c:v>
                </c:pt>
                <c:pt idx="2344">
                  <c:v>2247</c:v>
                </c:pt>
                <c:pt idx="2345">
                  <c:v>2248</c:v>
                </c:pt>
                <c:pt idx="2346">
                  <c:v>2249</c:v>
                </c:pt>
                <c:pt idx="2347">
                  <c:v>2250</c:v>
                </c:pt>
                <c:pt idx="2348">
                  <c:v>2251</c:v>
                </c:pt>
                <c:pt idx="2349">
                  <c:v>2252</c:v>
                </c:pt>
                <c:pt idx="2350">
                  <c:v>2253</c:v>
                </c:pt>
                <c:pt idx="2351">
                  <c:v>2254</c:v>
                </c:pt>
                <c:pt idx="2352">
                  <c:v>2255</c:v>
                </c:pt>
                <c:pt idx="2353">
                  <c:v>2256</c:v>
                </c:pt>
                <c:pt idx="2354">
                  <c:v>2257</c:v>
                </c:pt>
                <c:pt idx="2355">
                  <c:v>2258</c:v>
                </c:pt>
                <c:pt idx="2356">
                  <c:v>2259</c:v>
                </c:pt>
                <c:pt idx="2357">
                  <c:v>2260</c:v>
                </c:pt>
                <c:pt idx="2358">
                  <c:v>2261</c:v>
                </c:pt>
                <c:pt idx="2359">
                  <c:v>2262</c:v>
                </c:pt>
                <c:pt idx="2360">
                  <c:v>2263</c:v>
                </c:pt>
                <c:pt idx="2361">
                  <c:v>2264</c:v>
                </c:pt>
                <c:pt idx="2362">
                  <c:v>2265</c:v>
                </c:pt>
                <c:pt idx="2363">
                  <c:v>2266</c:v>
                </c:pt>
                <c:pt idx="2364">
                  <c:v>2267</c:v>
                </c:pt>
                <c:pt idx="2365">
                  <c:v>2268</c:v>
                </c:pt>
                <c:pt idx="2366">
                  <c:v>2269</c:v>
                </c:pt>
                <c:pt idx="2367">
                  <c:v>2270</c:v>
                </c:pt>
                <c:pt idx="2368">
                  <c:v>2271</c:v>
                </c:pt>
                <c:pt idx="2369">
                  <c:v>2272</c:v>
                </c:pt>
                <c:pt idx="2370">
                  <c:v>2273</c:v>
                </c:pt>
                <c:pt idx="2371">
                  <c:v>2274</c:v>
                </c:pt>
                <c:pt idx="2372">
                  <c:v>2275</c:v>
                </c:pt>
                <c:pt idx="2373">
                  <c:v>2276</c:v>
                </c:pt>
                <c:pt idx="2374">
                  <c:v>2277</c:v>
                </c:pt>
                <c:pt idx="2375">
                  <c:v>2278</c:v>
                </c:pt>
                <c:pt idx="2376">
                  <c:v>2279</c:v>
                </c:pt>
                <c:pt idx="2377">
                  <c:v>2280</c:v>
                </c:pt>
                <c:pt idx="2378">
                  <c:v>2281</c:v>
                </c:pt>
                <c:pt idx="2379">
                  <c:v>2282</c:v>
                </c:pt>
                <c:pt idx="2380">
                  <c:v>2283</c:v>
                </c:pt>
                <c:pt idx="2381">
                  <c:v>2284</c:v>
                </c:pt>
                <c:pt idx="2382">
                  <c:v>2285</c:v>
                </c:pt>
                <c:pt idx="2383">
                  <c:v>2286</c:v>
                </c:pt>
                <c:pt idx="2384">
                  <c:v>2287</c:v>
                </c:pt>
                <c:pt idx="2385">
                  <c:v>2288</c:v>
                </c:pt>
                <c:pt idx="2386">
                  <c:v>2289</c:v>
                </c:pt>
                <c:pt idx="2387">
                  <c:v>2290</c:v>
                </c:pt>
                <c:pt idx="2388">
                  <c:v>2291</c:v>
                </c:pt>
                <c:pt idx="2389">
                  <c:v>2292</c:v>
                </c:pt>
                <c:pt idx="2390">
                  <c:v>2293</c:v>
                </c:pt>
                <c:pt idx="2391">
                  <c:v>2294</c:v>
                </c:pt>
                <c:pt idx="2392">
                  <c:v>2295</c:v>
                </c:pt>
                <c:pt idx="2393">
                  <c:v>2296</c:v>
                </c:pt>
                <c:pt idx="2394">
                  <c:v>2297</c:v>
                </c:pt>
                <c:pt idx="2395">
                  <c:v>2298</c:v>
                </c:pt>
              </c:numCache>
            </c:numRef>
          </c:xVal>
          <c:yVal>
            <c:numRef>
              <c:f>PenTemps!$H$2:$H$2397</c:f>
              <c:numCache>
                <c:formatCode>General</c:formatCode>
                <c:ptCount val="2396"/>
                <c:pt idx="0">
                  <c:v>26.3</c:v>
                </c:pt>
                <c:pt idx="1">
                  <c:v>26.3</c:v>
                </c:pt>
                <c:pt idx="2">
                  <c:v>26.3</c:v>
                </c:pt>
                <c:pt idx="3">
                  <c:v>26.3</c:v>
                </c:pt>
                <c:pt idx="4">
                  <c:v>26.3</c:v>
                </c:pt>
                <c:pt idx="5">
                  <c:v>26.3</c:v>
                </c:pt>
                <c:pt idx="6">
                  <c:v>26.3</c:v>
                </c:pt>
                <c:pt idx="7">
                  <c:v>26.3</c:v>
                </c:pt>
                <c:pt idx="8">
                  <c:v>26.3</c:v>
                </c:pt>
                <c:pt idx="9">
                  <c:v>26.3</c:v>
                </c:pt>
                <c:pt idx="10">
                  <c:v>26.3</c:v>
                </c:pt>
                <c:pt idx="11">
                  <c:v>26.3</c:v>
                </c:pt>
                <c:pt idx="12">
                  <c:v>26.3</c:v>
                </c:pt>
                <c:pt idx="13">
                  <c:v>26.3</c:v>
                </c:pt>
                <c:pt idx="14">
                  <c:v>26.3</c:v>
                </c:pt>
                <c:pt idx="15">
                  <c:v>26.3</c:v>
                </c:pt>
                <c:pt idx="16">
                  <c:v>26.3</c:v>
                </c:pt>
                <c:pt idx="17">
                  <c:v>26.3</c:v>
                </c:pt>
                <c:pt idx="18">
                  <c:v>26.3</c:v>
                </c:pt>
                <c:pt idx="19">
                  <c:v>26.3</c:v>
                </c:pt>
                <c:pt idx="20">
                  <c:v>26.3</c:v>
                </c:pt>
                <c:pt idx="21">
                  <c:v>26.3</c:v>
                </c:pt>
                <c:pt idx="22">
                  <c:v>26.3</c:v>
                </c:pt>
                <c:pt idx="23">
                  <c:v>26.3</c:v>
                </c:pt>
                <c:pt idx="24">
                  <c:v>26.3</c:v>
                </c:pt>
                <c:pt idx="25">
                  <c:v>26.3</c:v>
                </c:pt>
                <c:pt idx="26">
                  <c:v>26.3</c:v>
                </c:pt>
                <c:pt idx="27">
                  <c:v>26.3</c:v>
                </c:pt>
                <c:pt idx="28">
                  <c:v>26.3</c:v>
                </c:pt>
                <c:pt idx="29">
                  <c:v>26.3</c:v>
                </c:pt>
                <c:pt idx="30">
                  <c:v>26.3</c:v>
                </c:pt>
                <c:pt idx="31">
                  <c:v>26.3</c:v>
                </c:pt>
                <c:pt idx="32">
                  <c:v>26.3</c:v>
                </c:pt>
                <c:pt idx="33">
                  <c:v>26.3</c:v>
                </c:pt>
                <c:pt idx="34">
                  <c:v>26.3</c:v>
                </c:pt>
                <c:pt idx="35">
                  <c:v>26.3</c:v>
                </c:pt>
                <c:pt idx="36">
                  <c:v>26.3</c:v>
                </c:pt>
                <c:pt idx="37">
                  <c:v>26.3</c:v>
                </c:pt>
                <c:pt idx="38">
                  <c:v>26.3</c:v>
                </c:pt>
                <c:pt idx="39">
                  <c:v>26.3</c:v>
                </c:pt>
                <c:pt idx="40">
                  <c:v>26.3</c:v>
                </c:pt>
                <c:pt idx="41">
                  <c:v>26.3</c:v>
                </c:pt>
                <c:pt idx="42">
                  <c:v>26.3</c:v>
                </c:pt>
                <c:pt idx="43">
                  <c:v>26.3</c:v>
                </c:pt>
                <c:pt idx="44">
                  <c:v>26.3</c:v>
                </c:pt>
                <c:pt idx="45">
                  <c:v>26.3</c:v>
                </c:pt>
                <c:pt idx="46">
                  <c:v>26.3</c:v>
                </c:pt>
                <c:pt idx="47">
                  <c:v>26.3</c:v>
                </c:pt>
                <c:pt idx="48">
                  <c:v>26.3</c:v>
                </c:pt>
                <c:pt idx="49">
                  <c:v>26.3</c:v>
                </c:pt>
                <c:pt idx="50">
                  <c:v>26.3</c:v>
                </c:pt>
                <c:pt idx="51">
                  <c:v>26.3</c:v>
                </c:pt>
                <c:pt idx="52">
                  <c:v>26.3</c:v>
                </c:pt>
                <c:pt idx="53">
                  <c:v>26.3</c:v>
                </c:pt>
                <c:pt idx="54">
                  <c:v>26.3</c:v>
                </c:pt>
                <c:pt idx="55">
                  <c:v>26.3</c:v>
                </c:pt>
                <c:pt idx="56">
                  <c:v>26.3</c:v>
                </c:pt>
                <c:pt idx="57">
                  <c:v>26.3</c:v>
                </c:pt>
                <c:pt idx="58">
                  <c:v>26.3</c:v>
                </c:pt>
                <c:pt idx="59">
                  <c:v>26.3</c:v>
                </c:pt>
                <c:pt idx="60">
                  <c:v>26.3</c:v>
                </c:pt>
                <c:pt idx="61">
                  <c:v>26.3</c:v>
                </c:pt>
                <c:pt idx="62">
                  <c:v>26.3</c:v>
                </c:pt>
                <c:pt idx="63">
                  <c:v>26.3</c:v>
                </c:pt>
                <c:pt idx="64">
                  <c:v>26.3</c:v>
                </c:pt>
                <c:pt idx="65">
                  <c:v>26.3</c:v>
                </c:pt>
                <c:pt idx="66">
                  <c:v>26.3</c:v>
                </c:pt>
                <c:pt idx="67">
                  <c:v>26.3</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2</c:v>
                </c:pt>
                <c:pt idx="88">
                  <c:v>26.2</c:v>
                </c:pt>
                <c:pt idx="89">
                  <c:v>26.2</c:v>
                </c:pt>
                <c:pt idx="90">
                  <c:v>26.2</c:v>
                </c:pt>
                <c:pt idx="91">
                  <c:v>26.2</c:v>
                </c:pt>
                <c:pt idx="92">
                  <c:v>26.2</c:v>
                </c:pt>
                <c:pt idx="93">
                  <c:v>26.3</c:v>
                </c:pt>
                <c:pt idx="94">
                  <c:v>26.3</c:v>
                </c:pt>
                <c:pt idx="95">
                  <c:v>26.3</c:v>
                </c:pt>
                <c:pt idx="96">
                  <c:v>26.3</c:v>
                </c:pt>
                <c:pt idx="97">
                  <c:v>26.3</c:v>
                </c:pt>
                <c:pt idx="98">
                  <c:v>26.3</c:v>
                </c:pt>
                <c:pt idx="99">
                  <c:v>26.3</c:v>
                </c:pt>
                <c:pt idx="100">
                  <c:v>26.4</c:v>
                </c:pt>
                <c:pt idx="101">
                  <c:v>26.4</c:v>
                </c:pt>
                <c:pt idx="102">
                  <c:v>26.5</c:v>
                </c:pt>
                <c:pt idx="103">
                  <c:v>26.5</c:v>
                </c:pt>
                <c:pt idx="104">
                  <c:v>26.6</c:v>
                </c:pt>
                <c:pt idx="105">
                  <c:v>26.7</c:v>
                </c:pt>
                <c:pt idx="106">
                  <c:v>26.8</c:v>
                </c:pt>
                <c:pt idx="107">
                  <c:v>26.9</c:v>
                </c:pt>
                <c:pt idx="108">
                  <c:v>27</c:v>
                </c:pt>
                <c:pt idx="109">
                  <c:v>27.2</c:v>
                </c:pt>
                <c:pt idx="110">
                  <c:v>27.4</c:v>
                </c:pt>
                <c:pt idx="111">
                  <c:v>27.5</c:v>
                </c:pt>
                <c:pt idx="112">
                  <c:v>27.7</c:v>
                </c:pt>
                <c:pt idx="113">
                  <c:v>28</c:v>
                </c:pt>
                <c:pt idx="114">
                  <c:v>28.2</c:v>
                </c:pt>
                <c:pt idx="115">
                  <c:v>28.5</c:v>
                </c:pt>
                <c:pt idx="116">
                  <c:v>28.7</c:v>
                </c:pt>
                <c:pt idx="117">
                  <c:v>29</c:v>
                </c:pt>
                <c:pt idx="118">
                  <c:v>29.3</c:v>
                </c:pt>
                <c:pt idx="119">
                  <c:v>29.6</c:v>
                </c:pt>
                <c:pt idx="120">
                  <c:v>29.9</c:v>
                </c:pt>
                <c:pt idx="121">
                  <c:v>30.3</c:v>
                </c:pt>
                <c:pt idx="122">
                  <c:v>30.7</c:v>
                </c:pt>
                <c:pt idx="123">
                  <c:v>31.1</c:v>
                </c:pt>
                <c:pt idx="124">
                  <c:v>31.5</c:v>
                </c:pt>
                <c:pt idx="125">
                  <c:v>31.9</c:v>
                </c:pt>
                <c:pt idx="126">
                  <c:v>32.4</c:v>
                </c:pt>
                <c:pt idx="127">
                  <c:v>32.9</c:v>
                </c:pt>
                <c:pt idx="128">
                  <c:v>33.4</c:v>
                </c:pt>
                <c:pt idx="129">
                  <c:v>33.9</c:v>
                </c:pt>
                <c:pt idx="130">
                  <c:v>34.5</c:v>
                </c:pt>
                <c:pt idx="131">
                  <c:v>35.1</c:v>
                </c:pt>
                <c:pt idx="132">
                  <c:v>35.7</c:v>
                </c:pt>
                <c:pt idx="133">
                  <c:v>36.3</c:v>
                </c:pt>
                <c:pt idx="134">
                  <c:v>36.9</c:v>
                </c:pt>
                <c:pt idx="135">
                  <c:v>37.6</c:v>
                </c:pt>
                <c:pt idx="136">
                  <c:v>38.3</c:v>
                </c:pt>
                <c:pt idx="137">
                  <c:v>39</c:v>
                </c:pt>
                <c:pt idx="138">
                  <c:v>39.8</c:v>
                </c:pt>
                <c:pt idx="139">
                  <c:v>40.6</c:v>
                </c:pt>
                <c:pt idx="140">
                  <c:v>41.4</c:v>
                </c:pt>
                <c:pt idx="141">
                  <c:v>42.3</c:v>
                </c:pt>
                <c:pt idx="142">
                  <c:v>43.2</c:v>
                </c:pt>
                <c:pt idx="143">
                  <c:v>44.1</c:v>
                </c:pt>
                <c:pt idx="144">
                  <c:v>45</c:v>
                </c:pt>
                <c:pt idx="145">
                  <c:v>46</c:v>
                </c:pt>
                <c:pt idx="146">
                  <c:v>47.1</c:v>
                </c:pt>
                <c:pt idx="147">
                  <c:v>48.1</c:v>
                </c:pt>
                <c:pt idx="148">
                  <c:v>49.1</c:v>
                </c:pt>
                <c:pt idx="149">
                  <c:v>50.1</c:v>
                </c:pt>
                <c:pt idx="150">
                  <c:v>51.2</c:v>
                </c:pt>
                <c:pt idx="151">
                  <c:v>52.4</c:v>
                </c:pt>
                <c:pt idx="152">
                  <c:v>53.6</c:v>
                </c:pt>
                <c:pt idx="153">
                  <c:v>54.8</c:v>
                </c:pt>
                <c:pt idx="154">
                  <c:v>56.1</c:v>
                </c:pt>
                <c:pt idx="155">
                  <c:v>57.4</c:v>
                </c:pt>
                <c:pt idx="156">
                  <c:v>58.7</c:v>
                </c:pt>
                <c:pt idx="157">
                  <c:v>60</c:v>
                </c:pt>
                <c:pt idx="158">
                  <c:v>61.3</c:v>
                </c:pt>
                <c:pt idx="159">
                  <c:v>62.7</c:v>
                </c:pt>
                <c:pt idx="160">
                  <c:v>64.1</c:v>
                </c:pt>
                <c:pt idx="161">
                  <c:v>65.5</c:v>
                </c:pt>
                <c:pt idx="162">
                  <c:v>67</c:v>
                </c:pt>
                <c:pt idx="163">
                  <c:v>68.5</c:v>
                </c:pt>
                <c:pt idx="164">
                  <c:v>70.2</c:v>
                </c:pt>
                <c:pt idx="165">
                  <c:v>71.7</c:v>
                </c:pt>
                <c:pt idx="166">
                  <c:v>73.3</c:v>
                </c:pt>
                <c:pt idx="167">
                  <c:v>74.9</c:v>
                </c:pt>
                <c:pt idx="168">
                  <c:v>76.7</c:v>
                </c:pt>
                <c:pt idx="169">
                  <c:v>78.4</c:v>
                </c:pt>
                <c:pt idx="170">
                  <c:v>80.2</c:v>
                </c:pt>
                <c:pt idx="171">
                  <c:v>82</c:v>
                </c:pt>
                <c:pt idx="172">
                  <c:v>83.8</c:v>
                </c:pt>
                <c:pt idx="173">
                  <c:v>85.7</c:v>
                </c:pt>
                <c:pt idx="174">
                  <c:v>87.7</c:v>
                </c:pt>
                <c:pt idx="175">
                  <c:v>89.6</c:v>
                </c:pt>
                <c:pt idx="176">
                  <c:v>91.6</c:v>
                </c:pt>
                <c:pt idx="177">
                  <c:v>93.7</c:v>
                </c:pt>
                <c:pt idx="178">
                  <c:v>95.8</c:v>
                </c:pt>
                <c:pt idx="179">
                  <c:v>98</c:v>
                </c:pt>
                <c:pt idx="180">
                  <c:v>100.1</c:v>
                </c:pt>
                <c:pt idx="181">
                  <c:v>102.2</c:v>
                </c:pt>
                <c:pt idx="182">
                  <c:v>104.2</c:v>
                </c:pt>
                <c:pt idx="183">
                  <c:v>106.3</c:v>
                </c:pt>
                <c:pt idx="184">
                  <c:v>108.4</c:v>
                </c:pt>
                <c:pt idx="185">
                  <c:v>110.5</c:v>
                </c:pt>
                <c:pt idx="186">
                  <c:v>112.6</c:v>
                </c:pt>
                <c:pt idx="187">
                  <c:v>114.6</c:v>
                </c:pt>
                <c:pt idx="188">
                  <c:v>116.6</c:v>
                </c:pt>
                <c:pt idx="189">
                  <c:v>118.6</c:v>
                </c:pt>
                <c:pt idx="190">
                  <c:v>120.6</c:v>
                </c:pt>
                <c:pt idx="191">
                  <c:v>122.6</c:v>
                </c:pt>
                <c:pt idx="192">
                  <c:v>124.6</c:v>
                </c:pt>
                <c:pt idx="193">
                  <c:v>126.5</c:v>
                </c:pt>
                <c:pt idx="194">
                  <c:v>128.4</c:v>
                </c:pt>
                <c:pt idx="195">
                  <c:v>130.2</c:v>
                </c:pt>
                <c:pt idx="196">
                  <c:v>132</c:v>
                </c:pt>
                <c:pt idx="197">
                  <c:v>133.8</c:v>
                </c:pt>
                <c:pt idx="198">
                  <c:v>135.4</c:v>
                </c:pt>
                <c:pt idx="199">
                  <c:v>137.1</c:v>
                </c:pt>
                <c:pt idx="200">
                  <c:v>138.7</c:v>
                </c:pt>
                <c:pt idx="201">
                  <c:v>140.2</c:v>
                </c:pt>
                <c:pt idx="202">
                  <c:v>141.8</c:v>
                </c:pt>
                <c:pt idx="203">
                  <c:v>143.3</c:v>
                </c:pt>
                <c:pt idx="204">
                  <c:v>144.8</c:v>
                </c:pt>
                <c:pt idx="205">
                  <c:v>146.2</c:v>
                </c:pt>
                <c:pt idx="206">
                  <c:v>147.6</c:v>
                </c:pt>
                <c:pt idx="207">
                  <c:v>149</c:v>
                </c:pt>
                <c:pt idx="208">
                  <c:v>150.3</c:v>
                </c:pt>
                <c:pt idx="209">
                  <c:v>151.6</c:v>
                </c:pt>
                <c:pt idx="210">
                  <c:v>152.7</c:v>
                </c:pt>
                <c:pt idx="211">
                  <c:v>154</c:v>
                </c:pt>
                <c:pt idx="212">
                  <c:v>155.3</c:v>
                </c:pt>
                <c:pt idx="213">
                  <c:v>156.6</c:v>
                </c:pt>
                <c:pt idx="214">
                  <c:v>157.7</c:v>
                </c:pt>
                <c:pt idx="215">
                  <c:v>159</c:v>
                </c:pt>
                <c:pt idx="216">
                  <c:v>160.3</c:v>
                </c:pt>
                <c:pt idx="217">
                  <c:v>161.5</c:v>
                </c:pt>
                <c:pt idx="218">
                  <c:v>162.6</c:v>
                </c:pt>
                <c:pt idx="219">
                  <c:v>163.7</c:v>
                </c:pt>
                <c:pt idx="220">
                  <c:v>164.8</c:v>
                </c:pt>
                <c:pt idx="221">
                  <c:v>165.9</c:v>
                </c:pt>
                <c:pt idx="222">
                  <c:v>167</c:v>
                </c:pt>
                <c:pt idx="223">
                  <c:v>168</c:v>
                </c:pt>
                <c:pt idx="224">
                  <c:v>169.1</c:v>
                </c:pt>
                <c:pt idx="225">
                  <c:v>170.3</c:v>
                </c:pt>
                <c:pt idx="226">
                  <c:v>171.4</c:v>
                </c:pt>
                <c:pt idx="227">
                  <c:v>172.4</c:v>
                </c:pt>
                <c:pt idx="228">
                  <c:v>173.4</c:v>
                </c:pt>
                <c:pt idx="229">
                  <c:v>174.4</c:v>
                </c:pt>
                <c:pt idx="230">
                  <c:v>175.3</c:v>
                </c:pt>
                <c:pt idx="231">
                  <c:v>176.4</c:v>
                </c:pt>
                <c:pt idx="232">
                  <c:v>177.6</c:v>
                </c:pt>
                <c:pt idx="233">
                  <c:v>178.6</c:v>
                </c:pt>
                <c:pt idx="234">
                  <c:v>179.6</c:v>
                </c:pt>
                <c:pt idx="235">
                  <c:v>180.6</c:v>
                </c:pt>
                <c:pt idx="236">
                  <c:v>181.6</c:v>
                </c:pt>
                <c:pt idx="237">
                  <c:v>182.6</c:v>
                </c:pt>
                <c:pt idx="238">
                  <c:v>183.5</c:v>
                </c:pt>
                <c:pt idx="239">
                  <c:v>184.5</c:v>
                </c:pt>
                <c:pt idx="240">
                  <c:v>185.3</c:v>
                </c:pt>
                <c:pt idx="241">
                  <c:v>186.2</c:v>
                </c:pt>
                <c:pt idx="242">
                  <c:v>187.1</c:v>
                </c:pt>
                <c:pt idx="243">
                  <c:v>187.8</c:v>
                </c:pt>
                <c:pt idx="244">
                  <c:v>188.8</c:v>
                </c:pt>
                <c:pt idx="245">
                  <c:v>189.6</c:v>
                </c:pt>
                <c:pt idx="246">
                  <c:v>190.6</c:v>
                </c:pt>
                <c:pt idx="247">
                  <c:v>191.5</c:v>
                </c:pt>
                <c:pt idx="248">
                  <c:v>192.4</c:v>
                </c:pt>
                <c:pt idx="249">
                  <c:v>193.3</c:v>
                </c:pt>
                <c:pt idx="250">
                  <c:v>194.1</c:v>
                </c:pt>
                <c:pt idx="251">
                  <c:v>195</c:v>
                </c:pt>
                <c:pt idx="252">
                  <c:v>195.7</c:v>
                </c:pt>
                <c:pt idx="253">
                  <c:v>196.6</c:v>
                </c:pt>
                <c:pt idx="254">
                  <c:v>197.4</c:v>
                </c:pt>
                <c:pt idx="255">
                  <c:v>198.2</c:v>
                </c:pt>
                <c:pt idx="256">
                  <c:v>199.2</c:v>
                </c:pt>
                <c:pt idx="257">
                  <c:v>200</c:v>
                </c:pt>
                <c:pt idx="258">
                  <c:v>200.8</c:v>
                </c:pt>
                <c:pt idx="259">
                  <c:v>201.6</c:v>
                </c:pt>
                <c:pt idx="260">
                  <c:v>202.4</c:v>
                </c:pt>
                <c:pt idx="261">
                  <c:v>203.2</c:v>
                </c:pt>
                <c:pt idx="262">
                  <c:v>204</c:v>
                </c:pt>
                <c:pt idx="263">
                  <c:v>205</c:v>
                </c:pt>
                <c:pt idx="264">
                  <c:v>205.8</c:v>
                </c:pt>
                <c:pt idx="265">
                  <c:v>206.6</c:v>
                </c:pt>
                <c:pt idx="266">
                  <c:v>207.4</c:v>
                </c:pt>
                <c:pt idx="267">
                  <c:v>208.2</c:v>
                </c:pt>
                <c:pt idx="268">
                  <c:v>208.9</c:v>
                </c:pt>
                <c:pt idx="269">
                  <c:v>209.7</c:v>
                </c:pt>
                <c:pt idx="270">
                  <c:v>210.5</c:v>
                </c:pt>
                <c:pt idx="271">
                  <c:v>211.4</c:v>
                </c:pt>
                <c:pt idx="272">
                  <c:v>212.2</c:v>
                </c:pt>
                <c:pt idx="273">
                  <c:v>212.9</c:v>
                </c:pt>
                <c:pt idx="274">
                  <c:v>213.6</c:v>
                </c:pt>
                <c:pt idx="275">
                  <c:v>214.3</c:v>
                </c:pt>
                <c:pt idx="276">
                  <c:v>215</c:v>
                </c:pt>
                <c:pt idx="277">
                  <c:v>215.8</c:v>
                </c:pt>
                <c:pt idx="278">
                  <c:v>216.5</c:v>
                </c:pt>
                <c:pt idx="279">
                  <c:v>217.1</c:v>
                </c:pt>
                <c:pt idx="280">
                  <c:v>217.7</c:v>
                </c:pt>
                <c:pt idx="281">
                  <c:v>218.5</c:v>
                </c:pt>
                <c:pt idx="282">
                  <c:v>219.2</c:v>
                </c:pt>
                <c:pt idx="283">
                  <c:v>219.8</c:v>
                </c:pt>
                <c:pt idx="284">
                  <c:v>220.5</c:v>
                </c:pt>
                <c:pt idx="285">
                  <c:v>221.1</c:v>
                </c:pt>
                <c:pt idx="286">
                  <c:v>221.7</c:v>
                </c:pt>
                <c:pt idx="287">
                  <c:v>222.5</c:v>
                </c:pt>
                <c:pt idx="288">
                  <c:v>223.2</c:v>
                </c:pt>
                <c:pt idx="289">
                  <c:v>223.9</c:v>
                </c:pt>
                <c:pt idx="290">
                  <c:v>224.6</c:v>
                </c:pt>
                <c:pt idx="291">
                  <c:v>225.2</c:v>
                </c:pt>
                <c:pt idx="292">
                  <c:v>225.8</c:v>
                </c:pt>
                <c:pt idx="293">
                  <c:v>226.5</c:v>
                </c:pt>
                <c:pt idx="294">
                  <c:v>227</c:v>
                </c:pt>
                <c:pt idx="295">
                  <c:v>227.7</c:v>
                </c:pt>
                <c:pt idx="296">
                  <c:v>228.4</c:v>
                </c:pt>
                <c:pt idx="297">
                  <c:v>228.9</c:v>
                </c:pt>
                <c:pt idx="298">
                  <c:v>229.4</c:v>
                </c:pt>
                <c:pt idx="299">
                  <c:v>230</c:v>
                </c:pt>
                <c:pt idx="300">
                  <c:v>230.6</c:v>
                </c:pt>
                <c:pt idx="301">
                  <c:v>231.1</c:v>
                </c:pt>
                <c:pt idx="302">
                  <c:v>231.7</c:v>
                </c:pt>
                <c:pt idx="303">
                  <c:v>232.3</c:v>
                </c:pt>
                <c:pt idx="304">
                  <c:v>232.9</c:v>
                </c:pt>
                <c:pt idx="305">
                  <c:v>233.5</c:v>
                </c:pt>
                <c:pt idx="306">
                  <c:v>233.9</c:v>
                </c:pt>
                <c:pt idx="307">
                  <c:v>234.4</c:v>
                </c:pt>
                <c:pt idx="308">
                  <c:v>234.9</c:v>
                </c:pt>
                <c:pt idx="309">
                  <c:v>235.4</c:v>
                </c:pt>
                <c:pt idx="310">
                  <c:v>236</c:v>
                </c:pt>
                <c:pt idx="311">
                  <c:v>236.5</c:v>
                </c:pt>
                <c:pt idx="312">
                  <c:v>237.1</c:v>
                </c:pt>
                <c:pt idx="313">
                  <c:v>237.6</c:v>
                </c:pt>
                <c:pt idx="314">
                  <c:v>238.2</c:v>
                </c:pt>
                <c:pt idx="315">
                  <c:v>238.7</c:v>
                </c:pt>
                <c:pt idx="316">
                  <c:v>239.1</c:v>
                </c:pt>
                <c:pt idx="317">
                  <c:v>239.4</c:v>
                </c:pt>
                <c:pt idx="318">
                  <c:v>240</c:v>
                </c:pt>
                <c:pt idx="319">
                  <c:v>240.4</c:v>
                </c:pt>
                <c:pt idx="320">
                  <c:v>241</c:v>
                </c:pt>
                <c:pt idx="321">
                  <c:v>241.5</c:v>
                </c:pt>
                <c:pt idx="322">
                  <c:v>242</c:v>
                </c:pt>
                <c:pt idx="323">
                  <c:v>242.5</c:v>
                </c:pt>
                <c:pt idx="324">
                  <c:v>242.9</c:v>
                </c:pt>
                <c:pt idx="325">
                  <c:v>243.4</c:v>
                </c:pt>
                <c:pt idx="326">
                  <c:v>243.9</c:v>
                </c:pt>
                <c:pt idx="327">
                  <c:v>244.4</c:v>
                </c:pt>
                <c:pt idx="328">
                  <c:v>244.8</c:v>
                </c:pt>
                <c:pt idx="329">
                  <c:v>245.1</c:v>
                </c:pt>
                <c:pt idx="330">
                  <c:v>245.6</c:v>
                </c:pt>
                <c:pt idx="331">
                  <c:v>246</c:v>
                </c:pt>
                <c:pt idx="332">
                  <c:v>246.3</c:v>
                </c:pt>
                <c:pt idx="333">
                  <c:v>246.7</c:v>
                </c:pt>
                <c:pt idx="334">
                  <c:v>247</c:v>
                </c:pt>
                <c:pt idx="335">
                  <c:v>247.3</c:v>
                </c:pt>
                <c:pt idx="336">
                  <c:v>247.6</c:v>
                </c:pt>
                <c:pt idx="337">
                  <c:v>248.1</c:v>
                </c:pt>
                <c:pt idx="338">
                  <c:v>248.6</c:v>
                </c:pt>
                <c:pt idx="339">
                  <c:v>249</c:v>
                </c:pt>
                <c:pt idx="340">
                  <c:v>249.4</c:v>
                </c:pt>
                <c:pt idx="341">
                  <c:v>249.8</c:v>
                </c:pt>
                <c:pt idx="342">
                  <c:v>250.3</c:v>
                </c:pt>
                <c:pt idx="343">
                  <c:v>250.7</c:v>
                </c:pt>
                <c:pt idx="344">
                  <c:v>251.1</c:v>
                </c:pt>
                <c:pt idx="345">
                  <c:v>251.6</c:v>
                </c:pt>
                <c:pt idx="346">
                  <c:v>252</c:v>
                </c:pt>
                <c:pt idx="347">
                  <c:v>252.4</c:v>
                </c:pt>
                <c:pt idx="348">
                  <c:v>252.8</c:v>
                </c:pt>
                <c:pt idx="349">
                  <c:v>253.2</c:v>
                </c:pt>
                <c:pt idx="350">
                  <c:v>253.5</c:v>
                </c:pt>
                <c:pt idx="351">
                  <c:v>253.7</c:v>
                </c:pt>
                <c:pt idx="352">
                  <c:v>254.2</c:v>
                </c:pt>
                <c:pt idx="353">
                  <c:v>254.7</c:v>
                </c:pt>
                <c:pt idx="354">
                  <c:v>255.2</c:v>
                </c:pt>
                <c:pt idx="355">
                  <c:v>255.5</c:v>
                </c:pt>
                <c:pt idx="356">
                  <c:v>255.9</c:v>
                </c:pt>
                <c:pt idx="357">
                  <c:v>256.4</c:v>
                </c:pt>
                <c:pt idx="358">
                  <c:v>256.7</c:v>
                </c:pt>
                <c:pt idx="359">
                  <c:v>257.1</c:v>
                </c:pt>
                <c:pt idx="360">
                  <c:v>257.5</c:v>
                </c:pt>
                <c:pt idx="361">
                  <c:v>257.9</c:v>
                </c:pt>
                <c:pt idx="362">
                  <c:v>258.3</c:v>
                </c:pt>
                <c:pt idx="363">
                  <c:v>258.6</c:v>
                </c:pt>
                <c:pt idx="364">
                  <c:v>258.9</c:v>
                </c:pt>
                <c:pt idx="365">
                  <c:v>259.3</c:v>
                </c:pt>
                <c:pt idx="366">
                  <c:v>259.7</c:v>
                </c:pt>
                <c:pt idx="367">
                  <c:v>260.2</c:v>
                </c:pt>
                <c:pt idx="368">
                  <c:v>260.4</c:v>
                </c:pt>
                <c:pt idx="369">
                  <c:v>260.8</c:v>
                </c:pt>
                <c:pt idx="370">
                  <c:v>261.2</c:v>
                </c:pt>
                <c:pt idx="371">
                  <c:v>261.6</c:v>
                </c:pt>
                <c:pt idx="372">
                  <c:v>262</c:v>
                </c:pt>
                <c:pt idx="373">
                  <c:v>262.3</c:v>
                </c:pt>
                <c:pt idx="374">
                  <c:v>262.5</c:v>
                </c:pt>
                <c:pt idx="375">
                  <c:v>263.1</c:v>
                </c:pt>
                <c:pt idx="376">
                  <c:v>263.5</c:v>
                </c:pt>
                <c:pt idx="377">
                  <c:v>263.8</c:v>
                </c:pt>
                <c:pt idx="378">
                  <c:v>264.2</c:v>
                </c:pt>
                <c:pt idx="379">
                  <c:v>264.6</c:v>
                </c:pt>
                <c:pt idx="380">
                  <c:v>265</c:v>
                </c:pt>
                <c:pt idx="381">
                  <c:v>265.2</c:v>
                </c:pt>
                <c:pt idx="382">
                  <c:v>265.5</c:v>
                </c:pt>
                <c:pt idx="383">
                  <c:v>266.1</c:v>
                </c:pt>
                <c:pt idx="384">
                  <c:v>266.6</c:v>
                </c:pt>
                <c:pt idx="385">
                  <c:v>267.1</c:v>
                </c:pt>
                <c:pt idx="386">
                  <c:v>267.6</c:v>
                </c:pt>
                <c:pt idx="387">
                  <c:v>268.1</c:v>
                </c:pt>
                <c:pt idx="388">
                  <c:v>268.5</c:v>
                </c:pt>
                <c:pt idx="389">
                  <c:v>268.9</c:v>
                </c:pt>
                <c:pt idx="390">
                  <c:v>269.2</c:v>
                </c:pt>
                <c:pt idx="391">
                  <c:v>269.5</c:v>
                </c:pt>
                <c:pt idx="392">
                  <c:v>269.9</c:v>
                </c:pt>
                <c:pt idx="393">
                  <c:v>270.2</c:v>
                </c:pt>
                <c:pt idx="394">
                  <c:v>270.4</c:v>
                </c:pt>
                <c:pt idx="395">
                  <c:v>270.7</c:v>
                </c:pt>
                <c:pt idx="396">
                  <c:v>271.1</c:v>
                </c:pt>
                <c:pt idx="397">
                  <c:v>271.6</c:v>
                </c:pt>
                <c:pt idx="398">
                  <c:v>272.1</c:v>
                </c:pt>
                <c:pt idx="399">
                  <c:v>272.5</c:v>
                </c:pt>
                <c:pt idx="400">
                  <c:v>272.8</c:v>
                </c:pt>
                <c:pt idx="401">
                  <c:v>273.2</c:v>
                </c:pt>
                <c:pt idx="402">
                  <c:v>273.5</c:v>
                </c:pt>
                <c:pt idx="403">
                  <c:v>273.9</c:v>
                </c:pt>
                <c:pt idx="404">
                  <c:v>274.3</c:v>
                </c:pt>
                <c:pt idx="405">
                  <c:v>274.6</c:v>
                </c:pt>
                <c:pt idx="406">
                  <c:v>275.1</c:v>
                </c:pt>
                <c:pt idx="407">
                  <c:v>275.5</c:v>
                </c:pt>
                <c:pt idx="408">
                  <c:v>275.9</c:v>
                </c:pt>
                <c:pt idx="409">
                  <c:v>276.3</c:v>
                </c:pt>
                <c:pt idx="410">
                  <c:v>276.6</c:v>
                </c:pt>
                <c:pt idx="411">
                  <c:v>277</c:v>
                </c:pt>
                <c:pt idx="412">
                  <c:v>277.3</c:v>
                </c:pt>
                <c:pt idx="413">
                  <c:v>277.7</c:v>
                </c:pt>
                <c:pt idx="414">
                  <c:v>278.1</c:v>
                </c:pt>
                <c:pt idx="415">
                  <c:v>278.6</c:v>
                </c:pt>
                <c:pt idx="416">
                  <c:v>279</c:v>
                </c:pt>
                <c:pt idx="417">
                  <c:v>279.4</c:v>
                </c:pt>
                <c:pt idx="418">
                  <c:v>279.8</c:v>
                </c:pt>
                <c:pt idx="419">
                  <c:v>280.2</c:v>
                </c:pt>
                <c:pt idx="420">
                  <c:v>280.7</c:v>
                </c:pt>
                <c:pt idx="421">
                  <c:v>281.1</c:v>
                </c:pt>
                <c:pt idx="422">
                  <c:v>281.3</c:v>
                </c:pt>
                <c:pt idx="423">
                  <c:v>281.6</c:v>
                </c:pt>
                <c:pt idx="424">
                  <c:v>281.8</c:v>
                </c:pt>
                <c:pt idx="425">
                  <c:v>282.2</c:v>
                </c:pt>
                <c:pt idx="426">
                  <c:v>282.5</c:v>
                </c:pt>
                <c:pt idx="427">
                  <c:v>283</c:v>
                </c:pt>
                <c:pt idx="428">
                  <c:v>283.4</c:v>
                </c:pt>
                <c:pt idx="429">
                  <c:v>283.7</c:v>
                </c:pt>
                <c:pt idx="430">
                  <c:v>283.8</c:v>
                </c:pt>
                <c:pt idx="431">
                  <c:v>284.2</c:v>
                </c:pt>
                <c:pt idx="432">
                  <c:v>284.6</c:v>
                </c:pt>
                <c:pt idx="433">
                  <c:v>285</c:v>
                </c:pt>
                <c:pt idx="434">
                  <c:v>285.3</c:v>
                </c:pt>
                <c:pt idx="435">
                  <c:v>285.7</c:v>
                </c:pt>
                <c:pt idx="436">
                  <c:v>286.1</c:v>
                </c:pt>
                <c:pt idx="437">
                  <c:v>286.4</c:v>
                </c:pt>
                <c:pt idx="438">
                  <c:v>286.7</c:v>
                </c:pt>
                <c:pt idx="439">
                  <c:v>287.1</c:v>
                </c:pt>
                <c:pt idx="440">
                  <c:v>287.4</c:v>
                </c:pt>
                <c:pt idx="441">
                  <c:v>287.6</c:v>
                </c:pt>
                <c:pt idx="442">
                  <c:v>288</c:v>
                </c:pt>
                <c:pt idx="443">
                  <c:v>288.4</c:v>
                </c:pt>
                <c:pt idx="444">
                  <c:v>288.9</c:v>
                </c:pt>
                <c:pt idx="445">
                  <c:v>289.4</c:v>
                </c:pt>
                <c:pt idx="446">
                  <c:v>289.7</c:v>
                </c:pt>
                <c:pt idx="447">
                  <c:v>290.2</c:v>
                </c:pt>
                <c:pt idx="448">
                  <c:v>290.6</c:v>
                </c:pt>
                <c:pt idx="449">
                  <c:v>290.9</c:v>
                </c:pt>
                <c:pt idx="450">
                  <c:v>291.2</c:v>
                </c:pt>
                <c:pt idx="451">
                  <c:v>291.3</c:v>
                </c:pt>
                <c:pt idx="452">
                  <c:v>291.6</c:v>
                </c:pt>
                <c:pt idx="453">
                  <c:v>291.9</c:v>
                </c:pt>
                <c:pt idx="454">
                  <c:v>292.2</c:v>
                </c:pt>
                <c:pt idx="455">
                  <c:v>292.5</c:v>
                </c:pt>
                <c:pt idx="456">
                  <c:v>292.8</c:v>
                </c:pt>
                <c:pt idx="457">
                  <c:v>293.1</c:v>
                </c:pt>
                <c:pt idx="458">
                  <c:v>293.4</c:v>
                </c:pt>
                <c:pt idx="459">
                  <c:v>293.7</c:v>
                </c:pt>
                <c:pt idx="460">
                  <c:v>294</c:v>
                </c:pt>
                <c:pt idx="461">
                  <c:v>294.3</c:v>
                </c:pt>
                <c:pt idx="462">
                  <c:v>294.7</c:v>
                </c:pt>
                <c:pt idx="463">
                  <c:v>295.1</c:v>
                </c:pt>
                <c:pt idx="464">
                  <c:v>295.4</c:v>
                </c:pt>
                <c:pt idx="465">
                  <c:v>295.9</c:v>
                </c:pt>
                <c:pt idx="466">
                  <c:v>296.2</c:v>
                </c:pt>
                <c:pt idx="467">
                  <c:v>296.4</c:v>
                </c:pt>
                <c:pt idx="468">
                  <c:v>296.6</c:v>
                </c:pt>
                <c:pt idx="469">
                  <c:v>296.7</c:v>
                </c:pt>
                <c:pt idx="470">
                  <c:v>296.8</c:v>
                </c:pt>
                <c:pt idx="471">
                  <c:v>297</c:v>
                </c:pt>
                <c:pt idx="472">
                  <c:v>297.1</c:v>
                </c:pt>
                <c:pt idx="473">
                  <c:v>297.2</c:v>
                </c:pt>
                <c:pt idx="474">
                  <c:v>297.4</c:v>
                </c:pt>
                <c:pt idx="475">
                  <c:v>297.7</c:v>
                </c:pt>
                <c:pt idx="476">
                  <c:v>297.9</c:v>
                </c:pt>
                <c:pt idx="477">
                  <c:v>298</c:v>
                </c:pt>
                <c:pt idx="478">
                  <c:v>298.3</c:v>
                </c:pt>
                <c:pt idx="479">
                  <c:v>298.6</c:v>
                </c:pt>
                <c:pt idx="480">
                  <c:v>299</c:v>
                </c:pt>
                <c:pt idx="481">
                  <c:v>299.4</c:v>
                </c:pt>
                <c:pt idx="482">
                  <c:v>299.9</c:v>
                </c:pt>
                <c:pt idx="483">
                  <c:v>300.4</c:v>
                </c:pt>
                <c:pt idx="484">
                  <c:v>300.8</c:v>
                </c:pt>
                <c:pt idx="485">
                  <c:v>301.2</c:v>
                </c:pt>
                <c:pt idx="486">
                  <c:v>301.5</c:v>
                </c:pt>
                <c:pt idx="487">
                  <c:v>301.9</c:v>
                </c:pt>
                <c:pt idx="488">
                  <c:v>302.2</c:v>
                </c:pt>
                <c:pt idx="489">
                  <c:v>302.6</c:v>
                </c:pt>
                <c:pt idx="490">
                  <c:v>302.8</c:v>
                </c:pt>
                <c:pt idx="491">
                  <c:v>303.2</c:v>
                </c:pt>
                <c:pt idx="492">
                  <c:v>303.4</c:v>
                </c:pt>
                <c:pt idx="493">
                  <c:v>303.8</c:v>
                </c:pt>
                <c:pt idx="494">
                  <c:v>304.1</c:v>
                </c:pt>
                <c:pt idx="495">
                  <c:v>304.4</c:v>
                </c:pt>
                <c:pt idx="496">
                  <c:v>304.7</c:v>
                </c:pt>
                <c:pt idx="497">
                  <c:v>305.2</c:v>
                </c:pt>
                <c:pt idx="498">
                  <c:v>305.4</c:v>
                </c:pt>
                <c:pt idx="499">
                  <c:v>305.5</c:v>
                </c:pt>
                <c:pt idx="500">
                  <c:v>305.7</c:v>
                </c:pt>
                <c:pt idx="501">
                  <c:v>306</c:v>
                </c:pt>
                <c:pt idx="502">
                  <c:v>306.2</c:v>
                </c:pt>
                <c:pt idx="503">
                  <c:v>306.5</c:v>
                </c:pt>
                <c:pt idx="504">
                  <c:v>306.8</c:v>
                </c:pt>
                <c:pt idx="505">
                  <c:v>307.1</c:v>
                </c:pt>
                <c:pt idx="506">
                  <c:v>307.2</c:v>
                </c:pt>
                <c:pt idx="507">
                  <c:v>307.2</c:v>
                </c:pt>
                <c:pt idx="508">
                  <c:v>307.5</c:v>
                </c:pt>
                <c:pt idx="509">
                  <c:v>307.7</c:v>
                </c:pt>
                <c:pt idx="510">
                  <c:v>307.9</c:v>
                </c:pt>
                <c:pt idx="511">
                  <c:v>308</c:v>
                </c:pt>
                <c:pt idx="512">
                  <c:v>307.9</c:v>
                </c:pt>
                <c:pt idx="513">
                  <c:v>308.1</c:v>
                </c:pt>
                <c:pt idx="514">
                  <c:v>308.2</c:v>
                </c:pt>
                <c:pt idx="515">
                  <c:v>308.2</c:v>
                </c:pt>
                <c:pt idx="516">
                  <c:v>308</c:v>
                </c:pt>
                <c:pt idx="517">
                  <c:v>308.2</c:v>
                </c:pt>
                <c:pt idx="518">
                  <c:v>308.4</c:v>
                </c:pt>
                <c:pt idx="519">
                  <c:v>308.5</c:v>
                </c:pt>
                <c:pt idx="520">
                  <c:v>308.9</c:v>
                </c:pt>
                <c:pt idx="521">
                  <c:v>309.1</c:v>
                </c:pt>
                <c:pt idx="522">
                  <c:v>309.4</c:v>
                </c:pt>
                <c:pt idx="523">
                  <c:v>309.7</c:v>
                </c:pt>
                <c:pt idx="524">
                  <c:v>309.9</c:v>
                </c:pt>
                <c:pt idx="525">
                  <c:v>310.1</c:v>
                </c:pt>
                <c:pt idx="526">
                  <c:v>310.4</c:v>
                </c:pt>
                <c:pt idx="527">
                  <c:v>310.6</c:v>
                </c:pt>
                <c:pt idx="528">
                  <c:v>310.9</c:v>
                </c:pt>
                <c:pt idx="529">
                  <c:v>311.2</c:v>
                </c:pt>
                <c:pt idx="530">
                  <c:v>311.4</c:v>
                </c:pt>
                <c:pt idx="531">
                  <c:v>311.8</c:v>
                </c:pt>
                <c:pt idx="532">
                  <c:v>312.1</c:v>
                </c:pt>
                <c:pt idx="533">
                  <c:v>312.4</c:v>
                </c:pt>
                <c:pt idx="534">
                  <c:v>312.6</c:v>
                </c:pt>
                <c:pt idx="535">
                  <c:v>312.9</c:v>
                </c:pt>
                <c:pt idx="536">
                  <c:v>313.3</c:v>
                </c:pt>
                <c:pt idx="537">
                  <c:v>313.5</c:v>
                </c:pt>
                <c:pt idx="538">
                  <c:v>313.8</c:v>
                </c:pt>
                <c:pt idx="539">
                  <c:v>314.1</c:v>
                </c:pt>
                <c:pt idx="540">
                  <c:v>314.3</c:v>
                </c:pt>
                <c:pt idx="541">
                  <c:v>314.7</c:v>
                </c:pt>
                <c:pt idx="542">
                  <c:v>315</c:v>
                </c:pt>
                <c:pt idx="543">
                  <c:v>315.2</c:v>
                </c:pt>
                <c:pt idx="544">
                  <c:v>315.6</c:v>
                </c:pt>
                <c:pt idx="545">
                  <c:v>315.9</c:v>
                </c:pt>
                <c:pt idx="546">
                  <c:v>316.2</c:v>
                </c:pt>
                <c:pt idx="547">
                  <c:v>316.6</c:v>
                </c:pt>
                <c:pt idx="548">
                  <c:v>316.8</c:v>
                </c:pt>
                <c:pt idx="549">
                  <c:v>317</c:v>
                </c:pt>
                <c:pt idx="550">
                  <c:v>317.2</c:v>
                </c:pt>
                <c:pt idx="551">
                  <c:v>317.5</c:v>
                </c:pt>
                <c:pt idx="552">
                  <c:v>317.8</c:v>
                </c:pt>
                <c:pt idx="553">
                  <c:v>318</c:v>
                </c:pt>
                <c:pt idx="554">
                  <c:v>318.2</c:v>
                </c:pt>
                <c:pt idx="555">
                  <c:v>318.4</c:v>
                </c:pt>
                <c:pt idx="556">
                  <c:v>318.6</c:v>
                </c:pt>
                <c:pt idx="557">
                  <c:v>318.9</c:v>
                </c:pt>
                <c:pt idx="558">
                  <c:v>319.2</c:v>
                </c:pt>
                <c:pt idx="559">
                  <c:v>319.5</c:v>
                </c:pt>
                <c:pt idx="560">
                  <c:v>319.7</c:v>
                </c:pt>
                <c:pt idx="561">
                  <c:v>320</c:v>
                </c:pt>
                <c:pt idx="562">
                  <c:v>320.3</c:v>
                </c:pt>
                <c:pt idx="563">
                  <c:v>320.5</c:v>
                </c:pt>
                <c:pt idx="564">
                  <c:v>320.8</c:v>
                </c:pt>
                <c:pt idx="565">
                  <c:v>321.1</c:v>
                </c:pt>
                <c:pt idx="566">
                  <c:v>321.4</c:v>
                </c:pt>
                <c:pt idx="567">
                  <c:v>321.7</c:v>
                </c:pt>
                <c:pt idx="568">
                  <c:v>322</c:v>
                </c:pt>
                <c:pt idx="569">
                  <c:v>322.2</c:v>
                </c:pt>
                <c:pt idx="570">
                  <c:v>322.5</c:v>
                </c:pt>
                <c:pt idx="571">
                  <c:v>322.9</c:v>
                </c:pt>
                <c:pt idx="572">
                  <c:v>323</c:v>
                </c:pt>
                <c:pt idx="573">
                  <c:v>323.2</c:v>
                </c:pt>
                <c:pt idx="574">
                  <c:v>323.4</c:v>
                </c:pt>
                <c:pt idx="575">
                  <c:v>323.5</c:v>
                </c:pt>
                <c:pt idx="576">
                  <c:v>323.6</c:v>
                </c:pt>
                <c:pt idx="577">
                  <c:v>323.7</c:v>
                </c:pt>
                <c:pt idx="578">
                  <c:v>324</c:v>
                </c:pt>
                <c:pt idx="579">
                  <c:v>324.2</c:v>
                </c:pt>
                <c:pt idx="580">
                  <c:v>324.5</c:v>
                </c:pt>
                <c:pt idx="581">
                  <c:v>324.8</c:v>
                </c:pt>
                <c:pt idx="582">
                  <c:v>325.1</c:v>
                </c:pt>
                <c:pt idx="583">
                  <c:v>325.3</c:v>
                </c:pt>
                <c:pt idx="584">
                  <c:v>325.5</c:v>
                </c:pt>
                <c:pt idx="585">
                  <c:v>325.7</c:v>
                </c:pt>
                <c:pt idx="586">
                  <c:v>326</c:v>
                </c:pt>
                <c:pt idx="587">
                  <c:v>326.2</c:v>
                </c:pt>
                <c:pt idx="588">
                  <c:v>326.4</c:v>
                </c:pt>
                <c:pt idx="589">
                  <c:v>326.6</c:v>
                </c:pt>
                <c:pt idx="590">
                  <c:v>326.9</c:v>
                </c:pt>
                <c:pt idx="591">
                  <c:v>327.2</c:v>
                </c:pt>
                <c:pt idx="592">
                  <c:v>327.5</c:v>
                </c:pt>
                <c:pt idx="593">
                  <c:v>327.8</c:v>
                </c:pt>
                <c:pt idx="594">
                  <c:v>328.1</c:v>
                </c:pt>
                <c:pt idx="595">
                  <c:v>328.3</c:v>
                </c:pt>
                <c:pt idx="596">
                  <c:v>328.6</c:v>
                </c:pt>
                <c:pt idx="597">
                  <c:v>328.8</c:v>
                </c:pt>
                <c:pt idx="598">
                  <c:v>329</c:v>
                </c:pt>
                <c:pt idx="599">
                  <c:v>329.3</c:v>
                </c:pt>
                <c:pt idx="600">
                  <c:v>329.5</c:v>
                </c:pt>
                <c:pt idx="601">
                  <c:v>329.8</c:v>
                </c:pt>
                <c:pt idx="602">
                  <c:v>330.1</c:v>
                </c:pt>
                <c:pt idx="603">
                  <c:v>330.1</c:v>
                </c:pt>
                <c:pt idx="604">
                  <c:v>330.4</c:v>
                </c:pt>
                <c:pt idx="605">
                  <c:v>330.8</c:v>
                </c:pt>
                <c:pt idx="606">
                  <c:v>331.2</c:v>
                </c:pt>
                <c:pt idx="607">
                  <c:v>331.4</c:v>
                </c:pt>
                <c:pt idx="608">
                  <c:v>331.6</c:v>
                </c:pt>
                <c:pt idx="609">
                  <c:v>331.8</c:v>
                </c:pt>
                <c:pt idx="610">
                  <c:v>332</c:v>
                </c:pt>
                <c:pt idx="611">
                  <c:v>332</c:v>
                </c:pt>
                <c:pt idx="612">
                  <c:v>332.2</c:v>
                </c:pt>
                <c:pt idx="613">
                  <c:v>332.3</c:v>
                </c:pt>
                <c:pt idx="614">
                  <c:v>332.6</c:v>
                </c:pt>
                <c:pt idx="615">
                  <c:v>332.8</c:v>
                </c:pt>
                <c:pt idx="616">
                  <c:v>333</c:v>
                </c:pt>
                <c:pt idx="617">
                  <c:v>333.3</c:v>
                </c:pt>
                <c:pt idx="618">
                  <c:v>333.6</c:v>
                </c:pt>
                <c:pt idx="619">
                  <c:v>333.9</c:v>
                </c:pt>
                <c:pt idx="620">
                  <c:v>334</c:v>
                </c:pt>
                <c:pt idx="621">
                  <c:v>334.3</c:v>
                </c:pt>
                <c:pt idx="622">
                  <c:v>334.5</c:v>
                </c:pt>
                <c:pt idx="623">
                  <c:v>334.6</c:v>
                </c:pt>
                <c:pt idx="624">
                  <c:v>334.8</c:v>
                </c:pt>
                <c:pt idx="625">
                  <c:v>335.1</c:v>
                </c:pt>
                <c:pt idx="626">
                  <c:v>335.4</c:v>
                </c:pt>
                <c:pt idx="627">
                  <c:v>335.6</c:v>
                </c:pt>
                <c:pt idx="628">
                  <c:v>335.7</c:v>
                </c:pt>
                <c:pt idx="629">
                  <c:v>335.7</c:v>
                </c:pt>
                <c:pt idx="630">
                  <c:v>336</c:v>
                </c:pt>
                <c:pt idx="631">
                  <c:v>336.2</c:v>
                </c:pt>
                <c:pt idx="632">
                  <c:v>336.5</c:v>
                </c:pt>
                <c:pt idx="633">
                  <c:v>336.9</c:v>
                </c:pt>
                <c:pt idx="634">
                  <c:v>337.2</c:v>
                </c:pt>
                <c:pt idx="635">
                  <c:v>337.3</c:v>
                </c:pt>
                <c:pt idx="636">
                  <c:v>337.5</c:v>
                </c:pt>
                <c:pt idx="637">
                  <c:v>337.8</c:v>
                </c:pt>
                <c:pt idx="638">
                  <c:v>338</c:v>
                </c:pt>
                <c:pt idx="639">
                  <c:v>338.2</c:v>
                </c:pt>
                <c:pt idx="640">
                  <c:v>338.4</c:v>
                </c:pt>
                <c:pt idx="641">
                  <c:v>338.5</c:v>
                </c:pt>
                <c:pt idx="642">
                  <c:v>338.7</c:v>
                </c:pt>
                <c:pt idx="643">
                  <c:v>339</c:v>
                </c:pt>
                <c:pt idx="644">
                  <c:v>339.2</c:v>
                </c:pt>
                <c:pt idx="645">
                  <c:v>339.3</c:v>
                </c:pt>
                <c:pt idx="646">
                  <c:v>339.5</c:v>
                </c:pt>
                <c:pt idx="647">
                  <c:v>339.8</c:v>
                </c:pt>
                <c:pt idx="648">
                  <c:v>340</c:v>
                </c:pt>
                <c:pt idx="649">
                  <c:v>340.3</c:v>
                </c:pt>
                <c:pt idx="650">
                  <c:v>340.5</c:v>
                </c:pt>
                <c:pt idx="651">
                  <c:v>340.7</c:v>
                </c:pt>
                <c:pt idx="652">
                  <c:v>341</c:v>
                </c:pt>
                <c:pt idx="653">
                  <c:v>341.3</c:v>
                </c:pt>
                <c:pt idx="654">
                  <c:v>341.5</c:v>
                </c:pt>
                <c:pt idx="655">
                  <c:v>341.8</c:v>
                </c:pt>
                <c:pt idx="656">
                  <c:v>342</c:v>
                </c:pt>
                <c:pt idx="657">
                  <c:v>342.2</c:v>
                </c:pt>
                <c:pt idx="658">
                  <c:v>342.4</c:v>
                </c:pt>
                <c:pt idx="659">
                  <c:v>342.6</c:v>
                </c:pt>
                <c:pt idx="660">
                  <c:v>342.9</c:v>
                </c:pt>
                <c:pt idx="661">
                  <c:v>343</c:v>
                </c:pt>
                <c:pt idx="662">
                  <c:v>343.2</c:v>
                </c:pt>
                <c:pt idx="663">
                  <c:v>343.6</c:v>
                </c:pt>
                <c:pt idx="664">
                  <c:v>343.8</c:v>
                </c:pt>
                <c:pt idx="665">
                  <c:v>344.1</c:v>
                </c:pt>
                <c:pt idx="666">
                  <c:v>344.2</c:v>
                </c:pt>
                <c:pt idx="667">
                  <c:v>344.4</c:v>
                </c:pt>
                <c:pt idx="668">
                  <c:v>344.6</c:v>
                </c:pt>
                <c:pt idx="669">
                  <c:v>344.8</c:v>
                </c:pt>
                <c:pt idx="670">
                  <c:v>345.2</c:v>
                </c:pt>
                <c:pt idx="671">
                  <c:v>345.5</c:v>
                </c:pt>
                <c:pt idx="672">
                  <c:v>345.6</c:v>
                </c:pt>
                <c:pt idx="673">
                  <c:v>345.8</c:v>
                </c:pt>
                <c:pt idx="674">
                  <c:v>346.1</c:v>
                </c:pt>
                <c:pt idx="675">
                  <c:v>346.3</c:v>
                </c:pt>
                <c:pt idx="676">
                  <c:v>346.6</c:v>
                </c:pt>
                <c:pt idx="677">
                  <c:v>346.7</c:v>
                </c:pt>
                <c:pt idx="678">
                  <c:v>346.9</c:v>
                </c:pt>
                <c:pt idx="679">
                  <c:v>347</c:v>
                </c:pt>
                <c:pt idx="680">
                  <c:v>347</c:v>
                </c:pt>
                <c:pt idx="681">
                  <c:v>347.2</c:v>
                </c:pt>
                <c:pt idx="682">
                  <c:v>347.5</c:v>
                </c:pt>
                <c:pt idx="683">
                  <c:v>347.8</c:v>
                </c:pt>
                <c:pt idx="684">
                  <c:v>347.9</c:v>
                </c:pt>
                <c:pt idx="685">
                  <c:v>348</c:v>
                </c:pt>
                <c:pt idx="686">
                  <c:v>348.2</c:v>
                </c:pt>
                <c:pt idx="687">
                  <c:v>348.5</c:v>
                </c:pt>
                <c:pt idx="688">
                  <c:v>348.7</c:v>
                </c:pt>
                <c:pt idx="689">
                  <c:v>349</c:v>
                </c:pt>
                <c:pt idx="690">
                  <c:v>349.2</c:v>
                </c:pt>
                <c:pt idx="691">
                  <c:v>349.4</c:v>
                </c:pt>
                <c:pt idx="692">
                  <c:v>349.6</c:v>
                </c:pt>
                <c:pt idx="693">
                  <c:v>349.7</c:v>
                </c:pt>
                <c:pt idx="694">
                  <c:v>350</c:v>
                </c:pt>
                <c:pt idx="695">
                  <c:v>350.1</c:v>
                </c:pt>
                <c:pt idx="696">
                  <c:v>350.3</c:v>
                </c:pt>
                <c:pt idx="697">
                  <c:v>350.4</c:v>
                </c:pt>
                <c:pt idx="698">
                  <c:v>350.6</c:v>
                </c:pt>
                <c:pt idx="699">
                  <c:v>350.7</c:v>
                </c:pt>
                <c:pt idx="700">
                  <c:v>350.9</c:v>
                </c:pt>
                <c:pt idx="701">
                  <c:v>351.1</c:v>
                </c:pt>
                <c:pt idx="702">
                  <c:v>351.2</c:v>
                </c:pt>
                <c:pt idx="703">
                  <c:v>351.4</c:v>
                </c:pt>
                <c:pt idx="704">
                  <c:v>351.5</c:v>
                </c:pt>
                <c:pt idx="705">
                  <c:v>351.7</c:v>
                </c:pt>
                <c:pt idx="706">
                  <c:v>351.9</c:v>
                </c:pt>
                <c:pt idx="707">
                  <c:v>352</c:v>
                </c:pt>
                <c:pt idx="708">
                  <c:v>351.9</c:v>
                </c:pt>
                <c:pt idx="709">
                  <c:v>352.1</c:v>
                </c:pt>
                <c:pt idx="710">
                  <c:v>352.3</c:v>
                </c:pt>
                <c:pt idx="711">
                  <c:v>352.4</c:v>
                </c:pt>
                <c:pt idx="712">
                  <c:v>352.5</c:v>
                </c:pt>
                <c:pt idx="713">
                  <c:v>352.5</c:v>
                </c:pt>
                <c:pt idx="714">
                  <c:v>352.6</c:v>
                </c:pt>
                <c:pt idx="715">
                  <c:v>352.9</c:v>
                </c:pt>
                <c:pt idx="716">
                  <c:v>353.1</c:v>
                </c:pt>
                <c:pt idx="717">
                  <c:v>353.3</c:v>
                </c:pt>
                <c:pt idx="718">
                  <c:v>353.4</c:v>
                </c:pt>
                <c:pt idx="719">
                  <c:v>353.7</c:v>
                </c:pt>
                <c:pt idx="720">
                  <c:v>353.8</c:v>
                </c:pt>
                <c:pt idx="721">
                  <c:v>354.1</c:v>
                </c:pt>
                <c:pt idx="722">
                  <c:v>354.3</c:v>
                </c:pt>
                <c:pt idx="723">
                  <c:v>354.4</c:v>
                </c:pt>
                <c:pt idx="724">
                  <c:v>354.7</c:v>
                </c:pt>
                <c:pt idx="725">
                  <c:v>354.9</c:v>
                </c:pt>
                <c:pt idx="726">
                  <c:v>355.2</c:v>
                </c:pt>
                <c:pt idx="727">
                  <c:v>355.4</c:v>
                </c:pt>
                <c:pt idx="728">
                  <c:v>355.4</c:v>
                </c:pt>
                <c:pt idx="729">
                  <c:v>355.5</c:v>
                </c:pt>
                <c:pt idx="730">
                  <c:v>355.7</c:v>
                </c:pt>
                <c:pt idx="731">
                  <c:v>355.8</c:v>
                </c:pt>
                <c:pt idx="732">
                  <c:v>356</c:v>
                </c:pt>
                <c:pt idx="733">
                  <c:v>356.2</c:v>
                </c:pt>
                <c:pt idx="734">
                  <c:v>356.4</c:v>
                </c:pt>
                <c:pt idx="735">
                  <c:v>356.5</c:v>
                </c:pt>
                <c:pt idx="736">
                  <c:v>356.6</c:v>
                </c:pt>
                <c:pt idx="737">
                  <c:v>356.6</c:v>
                </c:pt>
                <c:pt idx="738">
                  <c:v>356.5</c:v>
                </c:pt>
                <c:pt idx="739">
                  <c:v>356.5</c:v>
                </c:pt>
                <c:pt idx="740">
                  <c:v>356.5</c:v>
                </c:pt>
                <c:pt idx="741">
                  <c:v>356.6</c:v>
                </c:pt>
                <c:pt idx="742">
                  <c:v>356.7</c:v>
                </c:pt>
                <c:pt idx="743">
                  <c:v>356.9</c:v>
                </c:pt>
                <c:pt idx="744">
                  <c:v>357.2</c:v>
                </c:pt>
                <c:pt idx="745">
                  <c:v>357.3</c:v>
                </c:pt>
                <c:pt idx="746">
                  <c:v>357.4</c:v>
                </c:pt>
                <c:pt idx="747">
                  <c:v>357.4</c:v>
                </c:pt>
                <c:pt idx="748">
                  <c:v>357.6</c:v>
                </c:pt>
                <c:pt idx="749">
                  <c:v>357.7</c:v>
                </c:pt>
                <c:pt idx="750">
                  <c:v>357.8</c:v>
                </c:pt>
                <c:pt idx="751">
                  <c:v>358</c:v>
                </c:pt>
                <c:pt idx="752">
                  <c:v>358.1</c:v>
                </c:pt>
                <c:pt idx="753">
                  <c:v>358.3</c:v>
                </c:pt>
                <c:pt idx="754">
                  <c:v>358.6</c:v>
                </c:pt>
                <c:pt idx="755">
                  <c:v>358.9</c:v>
                </c:pt>
                <c:pt idx="756">
                  <c:v>359.1</c:v>
                </c:pt>
                <c:pt idx="757">
                  <c:v>359.6</c:v>
                </c:pt>
                <c:pt idx="758">
                  <c:v>360</c:v>
                </c:pt>
                <c:pt idx="759">
                  <c:v>360.6</c:v>
                </c:pt>
                <c:pt idx="760">
                  <c:v>361</c:v>
                </c:pt>
                <c:pt idx="761">
                  <c:v>361.5</c:v>
                </c:pt>
                <c:pt idx="762">
                  <c:v>361.9</c:v>
                </c:pt>
                <c:pt idx="763">
                  <c:v>362.2</c:v>
                </c:pt>
                <c:pt idx="764">
                  <c:v>362.6</c:v>
                </c:pt>
                <c:pt idx="765">
                  <c:v>362.9</c:v>
                </c:pt>
                <c:pt idx="766">
                  <c:v>363.2</c:v>
                </c:pt>
                <c:pt idx="767">
                  <c:v>363.3</c:v>
                </c:pt>
                <c:pt idx="768">
                  <c:v>363.3</c:v>
                </c:pt>
                <c:pt idx="769">
                  <c:v>363.4</c:v>
                </c:pt>
                <c:pt idx="770">
                  <c:v>363.5</c:v>
                </c:pt>
                <c:pt idx="771">
                  <c:v>363.4</c:v>
                </c:pt>
                <c:pt idx="772">
                  <c:v>363.2</c:v>
                </c:pt>
                <c:pt idx="773">
                  <c:v>363.1</c:v>
                </c:pt>
                <c:pt idx="774">
                  <c:v>363.2</c:v>
                </c:pt>
                <c:pt idx="775">
                  <c:v>363.2</c:v>
                </c:pt>
                <c:pt idx="776">
                  <c:v>363.2</c:v>
                </c:pt>
                <c:pt idx="777">
                  <c:v>363.1</c:v>
                </c:pt>
                <c:pt idx="778">
                  <c:v>363</c:v>
                </c:pt>
                <c:pt idx="779">
                  <c:v>362.4</c:v>
                </c:pt>
                <c:pt idx="780">
                  <c:v>361.7</c:v>
                </c:pt>
                <c:pt idx="781">
                  <c:v>361.7</c:v>
                </c:pt>
                <c:pt idx="782">
                  <c:v>361.6</c:v>
                </c:pt>
                <c:pt idx="783">
                  <c:v>361.7</c:v>
                </c:pt>
                <c:pt idx="784">
                  <c:v>361.9</c:v>
                </c:pt>
                <c:pt idx="785">
                  <c:v>361.9</c:v>
                </c:pt>
                <c:pt idx="786">
                  <c:v>361.9</c:v>
                </c:pt>
                <c:pt idx="787">
                  <c:v>361.7</c:v>
                </c:pt>
                <c:pt idx="788">
                  <c:v>361.7</c:v>
                </c:pt>
                <c:pt idx="789">
                  <c:v>361.6</c:v>
                </c:pt>
                <c:pt idx="790">
                  <c:v>361.7</c:v>
                </c:pt>
                <c:pt idx="791">
                  <c:v>361.7</c:v>
                </c:pt>
                <c:pt idx="792">
                  <c:v>361.7</c:v>
                </c:pt>
                <c:pt idx="793">
                  <c:v>361.8</c:v>
                </c:pt>
                <c:pt idx="794">
                  <c:v>362</c:v>
                </c:pt>
                <c:pt idx="795">
                  <c:v>362</c:v>
                </c:pt>
                <c:pt idx="796">
                  <c:v>362.2</c:v>
                </c:pt>
                <c:pt idx="797">
                  <c:v>362.2</c:v>
                </c:pt>
                <c:pt idx="798">
                  <c:v>362.2</c:v>
                </c:pt>
                <c:pt idx="799">
                  <c:v>362.4</c:v>
                </c:pt>
                <c:pt idx="800">
                  <c:v>362.4</c:v>
                </c:pt>
                <c:pt idx="801">
                  <c:v>362.7</c:v>
                </c:pt>
                <c:pt idx="802">
                  <c:v>362.6</c:v>
                </c:pt>
                <c:pt idx="803">
                  <c:v>362.6</c:v>
                </c:pt>
                <c:pt idx="804">
                  <c:v>362.7</c:v>
                </c:pt>
                <c:pt idx="805">
                  <c:v>362.8</c:v>
                </c:pt>
                <c:pt idx="806">
                  <c:v>362.8</c:v>
                </c:pt>
                <c:pt idx="807">
                  <c:v>362.7</c:v>
                </c:pt>
                <c:pt idx="808">
                  <c:v>362.8</c:v>
                </c:pt>
                <c:pt idx="809">
                  <c:v>362.7</c:v>
                </c:pt>
                <c:pt idx="810">
                  <c:v>362.6</c:v>
                </c:pt>
                <c:pt idx="811">
                  <c:v>362.7</c:v>
                </c:pt>
                <c:pt idx="812">
                  <c:v>362.9</c:v>
                </c:pt>
                <c:pt idx="813">
                  <c:v>362.8</c:v>
                </c:pt>
                <c:pt idx="814">
                  <c:v>362.8</c:v>
                </c:pt>
                <c:pt idx="815">
                  <c:v>363</c:v>
                </c:pt>
                <c:pt idx="816">
                  <c:v>363</c:v>
                </c:pt>
                <c:pt idx="817">
                  <c:v>363.1</c:v>
                </c:pt>
                <c:pt idx="818">
                  <c:v>363.3</c:v>
                </c:pt>
                <c:pt idx="819">
                  <c:v>363.4</c:v>
                </c:pt>
                <c:pt idx="820">
                  <c:v>363.5</c:v>
                </c:pt>
                <c:pt idx="821">
                  <c:v>363.4</c:v>
                </c:pt>
                <c:pt idx="822">
                  <c:v>363.5</c:v>
                </c:pt>
                <c:pt idx="823">
                  <c:v>363.6</c:v>
                </c:pt>
                <c:pt idx="824">
                  <c:v>363.7</c:v>
                </c:pt>
                <c:pt idx="825">
                  <c:v>363.8</c:v>
                </c:pt>
                <c:pt idx="826">
                  <c:v>364</c:v>
                </c:pt>
                <c:pt idx="827">
                  <c:v>364.1</c:v>
                </c:pt>
                <c:pt idx="828">
                  <c:v>364.2</c:v>
                </c:pt>
                <c:pt idx="829">
                  <c:v>364.2</c:v>
                </c:pt>
                <c:pt idx="830">
                  <c:v>364.3</c:v>
                </c:pt>
                <c:pt idx="831">
                  <c:v>364.5</c:v>
                </c:pt>
                <c:pt idx="832">
                  <c:v>364.5</c:v>
                </c:pt>
                <c:pt idx="833">
                  <c:v>364.6</c:v>
                </c:pt>
                <c:pt idx="834">
                  <c:v>364.6</c:v>
                </c:pt>
                <c:pt idx="835">
                  <c:v>364.9</c:v>
                </c:pt>
                <c:pt idx="836">
                  <c:v>365.2</c:v>
                </c:pt>
                <c:pt idx="837">
                  <c:v>365.4</c:v>
                </c:pt>
                <c:pt idx="838">
                  <c:v>365.7</c:v>
                </c:pt>
                <c:pt idx="839">
                  <c:v>365.9</c:v>
                </c:pt>
                <c:pt idx="840">
                  <c:v>366</c:v>
                </c:pt>
                <c:pt idx="841">
                  <c:v>366.3</c:v>
                </c:pt>
                <c:pt idx="842">
                  <c:v>366.2</c:v>
                </c:pt>
                <c:pt idx="843">
                  <c:v>366</c:v>
                </c:pt>
                <c:pt idx="844">
                  <c:v>365.9</c:v>
                </c:pt>
                <c:pt idx="845">
                  <c:v>365.7</c:v>
                </c:pt>
                <c:pt idx="846">
                  <c:v>365.4</c:v>
                </c:pt>
                <c:pt idx="847">
                  <c:v>365.4</c:v>
                </c:pt>
                <c:pt idx="848">
                  <c:v>365.5</c:v>
                </c:pt>
                <c:pt idx="849">
                  <c:v>365.3</c:v>
                </c:pt>
                <c:pt idx="850">
                  <c:v>365.6</c:v>
                </c:pt>
                <c:pt idx="851">
                  <c:v>365.8</c:v>
                </c:pt>
                <c:pt idx="852">
                  <c:v>365.9</c:v>
                </c:pt>
                <c:pt idx="853">
                  <c:v>366</c:v>
                </c:pt>
                <c:pt idx="854">
                  <c:v>366.2</c:v>
                </c:pt>
                <c:pt idx="855">
                  <c:v>366.4</c:v>
                </c:pt>
                <c:pt idx="856">
                  <c:v>366.5</c:v>
                </c:pt>
                <c:pt idx="857">
                  <c:v>366.7</c:v>
                </c:pt>
                <c:pt idx="858">
                  <c:v>367</c:v>
                </c:pt>
                <c:pt idx="859">
                  <c:v>367.2</c:v>
                </c:pt>
                <c:pt idx="860">
                  <c:v>367.3</c:v>
                </c:pt>
                <c:pt idx="861">
                  <c:v>367.5</c:v>
                </c:pt>
                <c:pt idx="862">
                  <c:v>367.9</c:v>
                </c:pt>
                <c:pt idx="863">
                  <c:v>368.1</c:v>
                </c:pt>
                <c:pt idx="864">
                  <c:v>368.6</c:v>
                </c:pt>
                <c:pt idx="865">
                  <c:v>368.9</c:v>
                </c:pt>
                <c:pt idx="866">
                  <c:v>369.2</c:v>
                </c:pt>
                <c:pt idx="867">
                  <c:v>369.2</c:v>
                </c:pt>
                <c:pt idx="868">
                  <c:v>369.1</c:v>
                </c:pt>
                <c:pt idx="869">
                  <c:v>369.3</c:v>
                </c:pt>
                <c:pt idx="870">
                  <c:v>369.4</c:v>
                </c:pt>
                <c:pt idx="871">
                  <c:v>369.3</c:v>
                </c:pt>
                <c:pt idx="872">
                  <c:v>369.2</c:v>
                </c:pt>
                <c:pt idx="873">
                  <c:v>369.1</c:v>
                </c:pt>
                <c:pt idx="874">
                  <c:v>369.3</c:v>
                </c:pt>
                <c:pt idx="875">
                  <c:v>369.4</c:v>
                </c:pt>
                <c:pt idx="876">
                  <c:v>369.4</c:v>
                </c:pt>
                <c:pt idx="877">
                  <c:v>369.2</c:v>
                </c:pt>
                <c:pt idx="878">
                  <c:v>369.2</c:v>
                </c:pt>
                <c:pt idx="879">
                  <c:v>369.1</c:v>
                </c:pt>
                <c:pt idx="880">
                  <c:v>369.1</c:v>
                </c:pt>
                <c:pt idx="881">
                  <c:v>369.4</c:v>
                </c:pt>
                <c:pt idx="882">
                  <c:v>369.6</c:v>
                </c:pt>
                <c:pt idx="883">
                  <c:v>369.7</c:v>
                </c:pt>
                <c:pt idx="884">
                  <c:v>369.9</c:v>
                </c:pt>
                <c:pt idx="885">
                  <c:v>370</c:v>
                </c:pt>
                <c:pt idx="886">
                  <c:v>370.1</c:v>
                </c:pt>
                <c:pt idx="887">
                  <c:v>370.4</c:v>
                </c:pt>
                <c:pt idx="888">
                  <c:v>370.5</c:v>
                </c:pt>
                <c:pt idx="889">
                  <c:v>370.6</c:v>
                </c:pt>
                <c:pt idx="890">
                  <c:v>370.6</c:v>
                </c:pt>
                <c:pt idx="891">
                  <c:v>370.3</c:v>
                </c:pt>
                <c:pt idx="892">
                  <c:v>370.2</c:v>
                </c:pt>
                <c:pt idx="893">
                  <c:v>370</c:v>
                </c:pt>
                <c:pt idx="894">
                  <c:v>370</c:v>
                </c:pt>
                <c:pt idx="895">
                  <c:v>369.8</c:v>
                </c:pt>
                <c:pt idx="896">
                  <c:v>369.6</c:v>
                </c:pt>
                <c:pt idx="897">
                  <c:v>369.2</c:v>
                </c:pt>
                <c:pt idx="898">
                  <c:v>369.4</c:v>
                </c:pt>
                <c:pt idx="899">
                  <c:v>369.6</c:v>
                </c:pt>
                <c:pt idx="900">
                  <c:v>369.4</c:v>
                </c:pt>
                <c:pt idx="901">
                  <c:v>369.3</c:v>
                </c:pt>
                <c:pt idx="902">
                  <c:v>369.7</c:v>
                </c:pt>
                <c:pt idx="903">
                  <c:v>370.1</c:v>
                </c:pt>
                <c:pt idx="904">
                  <c:v>370.4</c:v>
                </c:pt>
                <c:pt idx="905">
                  <c:v>370.2</c:v>
                </c:pt>
                <c:pt idx="906">
                  <c:v>370.2</c:v>
                </c:pt>
                <c:pt idx="907">
                  <c:v>370.3</c:v>
                </c:pt>
                <c:pt idx="908">
                  <c:v>370.5</c:v>
                </c:pt>
                <c:pt idx="909">
                  <c:v>370.7</c:v>
                </c:pt>
                <c:pt idx="910">
                  <c:v>370.9</c:v>
                </c:pt>
                <c:pt idx="911">
                  <c:v>371</c:v>
                </c:pt>
                <c:pt idx="912">
                  <c:v>371.2</c:v>
                </c:pt>
                <c:pt idx="913">
                  <c:v>371.4</c:v>
                </c:pt>
                <c:pt idx="914">
                  <c:v>372</c:v>
                </c:pt>
                <c:pt idx="915">
                  <c:v>372.6</c:v>
                </c:pt>
                <c:pt idx="916">
                  <c:v>373</c:v>
                </c:pt>
                <c:pt idx="917">
                  <c:v>373.4</c:v>
                </c:pt>
                <c:pt idx="918">
                  <c:v>373.6</c:v>
                </c:pt>
                <c:pt idx="919">
                  <c:v>373.5</c:v>
                </c:pt>
                <c:pt idx="920">
                  <c:v>373.5</c:v>
                </c:pt>
                <c:pt idx="921">
                  <c:v>373.6</c:v>
                </c:pt>
                <c:pt idx="922">
                  <c:v>373.7</c:v>
                </c:pt>
                <c:pt idx="923">
                  <c:v>373.9</c:v>
                </c:pt>
                <c:pt idx="924">
                  <c:v>374.2</c:v>
                </c:pt>
                <c:pt idx="925">
                  <c:v>374.4</c:v>
                </c:pt>
                <c:pt idx="926">
                  <c:v>374.7</c:v>
                </c:pt>
                <c:pt idx="927">
                  <c:v>374.9</c:v>
                </c:pt>
                <c:pt idx="928">
                  <c:v>375.2</c:v>
                </c:pt>
                <c:pt idx="929">
                  <c:v>375.4</c:v>
                </c:pt>
                <c:pt idx="930">
                  <c:v>375.7</c:v>
                </c:pt>
                <c:pt idx="931">
                  <c:v>375.9</c:v>
                </c:pt>
                <c:pt idx="932">
                  <c:v>376.4</c:v>
                </c:pt>
                <c:pt idx="933">
                  <c:v>376.8</c:v>
                </c:pt>
                <c:pt idx="934">
                  <c:v>377.1</c:v>
                </c:pt>
                <c:pt idx="935">
                  <c:v>377.4</c:v>
                </c:pt>
                <c:pt idx="936">
                  <c:v>377.5</c:v>
                </c:pt>
                <c:pt idx="937">
                  <c:v>377.8</c:v>
                </c:pt>
                <c:pt idx="938">
                  <c:v>377.6</c:v>
                </c:pt>
                <c:pt idx="939">
                  <c:v>377.5</c:v>
                </c:pt>
                <c:pt idx="940">
                  <c:v>377.5</c:v>
                </c:pt>
                <c:pt idx="941">
                  <c:v>377.4</c:v>
                </c:pt>
                <c:pt idx="942">
                  <c:v>377.4</c:v>
                </c:pt>
                <c:pt idx="943">
                  <c:v>377.4</c:v>
                </c:pt>
                <c:pt idx="944">
                  <c:v>377.5</c:v>
                </c:pt>
                <c:pt idx="945">
                  <c:v>377.3</c:v>
                </c:pt>
                <c:pt idx="946">
                  <c:v>377.2</c:v>
                </c:pt>
                <c:pt idx="947">
                  <c:v>377.3</c:v>
                </c:pt>
                <c:pt idx="948">
                  <c:v>377.6</c:v>
                </c:pt>
                <c:pt idx="949">
                  <c:v>377.7</c:v>
                </c:pt>
                <c:pt idx="950">
                  <c:v>377.8</c:v>
                </c:pt>
                <c:pt idx="951">
                  <c:v>378</c:v>
                </c:pt>
                <c:pt idx="952">
                  <c:v>378.1</c:v>
                </c:pt>
                <c:pt idx="953">
                  <c:v>378.3</c:v>
                </c:pt>
                <c:pt idx="954">
                  <c:v>378.6</c:v>
                </c:pt>
                <c:pt idx="955">
                  <c:v>379.1</c:v>
                </c:pt>
                <c:pt idx="956">
                  <c:v>379.5</c:v>
                </c:pt>
                <c:pt idx="957">
                  <c:v>379.7</c:v>
                </c:pt>
                <c:pt idx="958">
                  <c:v>379.9</c:v>
                </c:pt>
                <c:pt idx="959">
                  <c:v>379.9</c:v>
                </c:pt>
                <c:pt idx="960">
                  <c:v>380.1</c:v>
                </c:pt>
                <c:pt idx="961">
                  <c:v>380.5</c:v>
                </c:pt>
                <c:pt idx="962">
                  <c:v>380.5</c:v>
                </c:pt>
                <c:pt idx="963">
                  <c:v>380.4</c:v>
                </c:pt>
                <c:pt idx="964">
                  <c:v>380.4</c:v>
                </c:pt>
                <c:pt idx="965">
                  <c:v>380.6</c:v>
                </c:pt>
                <c:pt idx="966">
                  <c:v>380.5</c:v>
                </c:pt>
                <c:pt idx="967">
                  <c:v>380.4</c:v>
                </c:pt>
                <c:pt idx="968">
                  <c:v>380.4</c:v>
                </c:pt>
                <c:pt idx="969">
                  <c:v>380.4</c:v>
                </c:pt>
                <c:pt idx="970">
                  <c:v>380.6</c:v>
                </c:pt>
                <c:pt idx="971">
                  <c:v>380.6</c:v>
                </c:pt>
                <c:pt idx="972">
                  <c:v>380.8</c:v>
                </c:pt>
                <c:pt idx="973">
                  <c:v>381.1</c:v>
                </c:pt>
                <c:pt idx="974">
                  <c:v>381.3</c:v>
                </c:pt>
                <c:pt idx="975">
                  <c:v>381.4</c:v>
                </c:pt>
                <c:pt idx="976">
                  <c:v>381.4</c:v>
                </c:pt>
                <c:pt idx="977">
                  <c:v>381.6</c:v>
                </c:pt>
                <c:pt idx="978">
                  <c:v>381.7</c:v>
                </c:pt>
                <c:pt idx="979">
                  <c:v>381.9</c:v>
                </c:pt>
                <c:pt idx="980">
                  <c:v>382.1</c:v>
                </c:pt>
                <c:pt idx="981">
                  <c:v>382.3</c:v>
                </c:pt>
                <c:pt idx="982">
                  <c:v>382.5</c:v>
                </c:pt>
                <c:pt idx="983">
                  <c:v>382.9</c:v>
                </c:pt>
                <c:pt idx="984">
                  <c:v>383.1</c:v>
                </c:pt>
                <c:pt idx="985">
                  <c:v>383.4</c:v>
                </c:pt>
                <c:pt idx="986">
                  <c:v>383.6</c:v>
                </c:pt>
                <c:pt idx="987">
                  <c:v>383.9</c:v>
                </c:pt>
                <c:pt idx="988">
                  <c:v>384.2</c:v>
                </c:pt>
                <c:pt idx="989">
                  <c:v>384.6</c:v>
                </c:pt>
                <c:pt idx="990">
                  <c:v>384.9</c:v>
                </c:pt>
                <c:pt idx="991">
                  <c:v>384.8</c:v>
                </c:pt>
                <c:pt idx="992">
                  <c:v>385.1</c:v>
                </c:pt>
                <c:pt idx="993">
                  <c:v>385.2</c:v>
                </c:pt>
                <c:pt idx="994">
                  <c:v>385.4</c:v>
                </c:pt>
                <c:pt idx="995">
                  <c:v>385.6</c:v>
                </c:pt>
                <c:pt idx="996">
                  <c:v>385.9</c:v>
                </c:pt>
                <c:pt idx="997">
                  <c:v>386.2</c:v>
                </c:pt>
                <c:pt idx="998">
                  <c:v>386.3</c:v>
                </c:pt>
                <c:pt idx="999">
                  <c:v>386.6</c:v>
                </c:pt>
                <c:pt idx="1000">
                  <c:v>386.7</c:v>
                </c:pt>
                <c:pt idx="1001">
                  <c:v>386.9</c:v>
                </c:pt>
                <c:pt idx="1002">
                  <c:v>387.3</c:v>
                </c:pt>
                <c:pt idx="1003">
                  <c:v>387.5</c:v>
                </c:pt>
                <c:pt idx="1004">
                  <c:v>387.4</c:v>
                </c:pt>
                <c:pt idx="1005">
                  <c:v>387.5</c:v>
                </c:pt>
                <c:pt idx="1006">
                  <c:v>387.4</c:v>
                </c:pt>
                <c:pt idx="1007">
                  <c:v>387.4</c:v>
                </c:pt>
                <c:pt idx="1008">
                  <c:v>387.4</c:v>
                </c:pt>
                <c:pt idx="1009">
                  <c:v>387.4</c:v>
                </c:pt>
                <c:pt idx="1010">
                  <c:v>387.3</c:v>
                </c:pt>
                <c:pt idx="1011">
                  <c:v>387.1</c:v>
                </c:pt>
                <c:pt idx="1012">
                  <c:v>387</c:v>
                </c:pt>
                <c:pt idx="1013">
                  <c:v>387.2</c:v>
                </c:pt>
                <c:pt idx="1014">
                  <c:v>387.4</c:v>
                </c:pt>
                <c:pt idx="1015">
                  <c:v>387.7</c:v>
                </c:pt>
                <c:pt idx="1016">
                  <c:v>388</c:v>
                </c:pt>
                <c:pt idx="1017">
                  <c:v>388.2</c:v>
                </c:pt>
                <c:pt idx="1018">
                  <c:v>388.3</c:v>
                </c:pt>
                <c:pt idx="1019">
                  <c:v>388.7</c:v>
                </c:pt>
                <c:pt idx="1020">
                  <c:v>389</c:v>
                </c:pt>
                <c:pt idx="1021">
                  <c:v>389.2</c:v>
                </c:pt>
                <c:pt idx="1022">
                  <c:v>389.5</c:v>
                </c:pt>
                <c:pt idx="1023">
                  <c:v>389.6</c:v>
                </c:pt>
                <c:pt idx="1024">
                  <c:v>389.8</c:v>
                </c:pt>
                <c:pt idx="1025">
                  <c:v>389.6</c:v>
                </c:pt>
                <c:pt idx="1026">
                  <c:v>389.5</c:v>
                </c:pt>
                <c:pt idx="1027">
                  <c:v>389.6</c:v>
                </c:pt>
                <c:pt idx="1028">
                  <c:v>389.5</c:v>
                </c:pt>
                <c:pt idx="1029">
                  <c:v>389.5</c:v>
                </c:pt>
                <c:pt idx="1030">
                  <c:v>389.4</c:v>
                </c:pt>
                <c:pt idx="1031">
                  <c:v>389.4</c:v>
                </c:pt>
                <c:pt idx="1032">
                  <c:v>389.5</c:v>
                </c:pt>
                <c:pt idx="1033">
                  <c:v>389.5</c:v>
                </c:pt>
                <c:pt idx="1034">
                  <c:v>389.3</c:v>
                </c:pt>
                <c:pt idx="1035">
                  <c:v>389.2</c:v>
                </c:pt>
                <c:pt idx="1036">
                  <c:v>389.3</c:v>
                </c:pt>
                <c:pt idx="1037">
                  <c:v>389.2</c:v>
                </c:pt>
                <c:pt idx="1038">
                  <c:v>389</c:v>
                </c:pt>
                <c:pt idx="1039">
                  <c:v>389.1</c:v>
                </c:pt>
                <c:pt idx="1040">
                  <c:v>388.9</c:v>
                </c:pt>
                <c:pt idx="1041">
                  <c:v>388.8</c:v>
                </c:pt>
                <c:pt idx="1042">
                  <c:v>389</c:v>
                </c:pt>
                <c:pt idx="1043">
                  <c:v>389.3</c:v>
                </c:pt>
                <c:pt idx="1044">
                  <c:v>389.6</c:v>
                </c:pt>
                <c:pt idx="1045">
                  <c:v>389.8</c:v>
                </c:pt>
                <c:pt idx="1046">
                  <c:v>390.3</c:v>
                </c:pt>
                <c:pt idx="1047">
                  <c:v>390.7</c:v>
                </c:pt>
                <c:pt idx="1048">
                  <c:v>391</c:v>
                </c:pt>
                <c:pt idx="1049">
                  <c:v>391.2</c:v>
                </c:pt>
                <c:pt idx="1050">
                  <c:v>391.6</c:v>
                </c:pt>
                <c:pt idx="1051">
                  <c:v>391.9</c:v>
                </c:pt>
                <c:pt idx="1052">
                  <c:v>392</c:v>
                </c:pt>
                <c:pt idx="1053">
                  <c:v>392.2</c:v>
                </c:pt>
                <c:pt idx="1054">
                  <c:v>392.5</c:v>
                </c:pt>
                <c:pt idx="1055">
                  <c:v>392.6</c:v>
                </c:pt>
                <c:pt idx="1056">
                  <c:v>392.5</c:v>
                </c:pt>
                <c:pt idx="1057">
                  <c:v>392.4</c:v>
                </c:pt>
                <c:pt idx="1058">
                  <c:v>392.6</c:v>
                </c:pt>
                <c:pt idx="1059">
                  <c:v>393.1</c:v>
                </c:pt>
                <c:pt idx="1060">
                  <c:v>393</c:v>
                </c:pt>
                <c:pt idx="1061">
                  <c:v>393</c:v>
                </c:pt>
                <c:pt idx="1062">
                  <c:v>393.5</c:v>
                </c:pt>
                <c:pt idx="1063">
                  <c:v>393.7</c:v>
                </c:pt>
                <c:pt idx="1064">
                  <c:v>393.9</c:v>
                </c:pt>
                <c:pt idx="1065">
                  <c:v>393.9</c:v>
                </c:pt>
                <c:pt idx="1066">
                  <c:v>393.9</c:v>
                </c:pt>
                <c:pt idx="1067">
                  <c:v>393.7</c:v>
                </c:pt>
                <c:pt idx="1068">
                  <c:v>393.7</c:v>
                </c:pt>
                <c:pt idx="1069">
                  <c:v>394</c:v>
                </c:pt>
                <c:pt idx="1070">
                  <c:v>394.5</c:v>
                </c:pt>
                <c:pt idx="1071">
                  <c:v>394.6</c:v>
                </c:pt>
                <c:pt idx="1072">
                  <c:v>394.5</c:v>
                </c:pt>
                <c:pt idx="1073">
                  <c:v>394.3</c:v>
                </c:pt>
                <c:pt idx="1074">
                  <c:v>394.2</c:v>
                </c:pt>
                <c:pt idx="1075">
                  <c:v>394.3</c:v>
                </c:pt>
                <c:pt idx="1076">
                  <c:v>394.7</c:v>
                </c:pt>
                <c:pt idx="1077">
                  <c:v>394.8</c:v>
                </c:pt>
                <c:pt idx="1078">
                  <c:v>394.9</c:v>
                </c:pt>
                <c:pt idx="1079">
                  <c:v>394.9</c:v>
                </c:pt>
                <c:pt idx="1080">
                  <c:v>395</c:v>
                </c:pt>
                <c:pt idx="1081">
                  <c:v>395</c:v>
                </c:pt>
                <c:pt idx="1082">
                  <c:v>394.7</c:v>
                </c:pt>
                <c:pt idx="1083">
                  <c:v>394.9</c:v>
                </c:pt>
                <c:pt idx="1084">
                  <c:v>395</c:v>
                </c:pt>
                <c:pt idx="1085">
                  <c:v>395.1</c:v>
                </c:pt>
                <c:pt idx="1086">
                  <c:v>395.2</c:v>
                </c:pt>
                <c:pt idx="1087">
                  <c:v>395.3</c:v>
                </c:pt>
                <c:pt idx="1088">
                  <c:v>395.5</c:v>
                </c:pt>
                <c:pt idx="1089">
                  <c:v>395.7</c:v>
                </c:pt>
                <c:pt idx="1090">
                  <c:v>395.7</c:v>
                </c:pt>
                <c:pt idx="1091">
                  <c:v>395.5</c:v>
                </c:pt>
                <c:pt idx="1092">
                  <c:v>395.9</c:v>
                </c:pt>
                <c:pt idx="1093">
                  <c:v>396.1</c:v>
                </c:pt>
                <c:pt idx="1094">
                  <c:v>396.1</c:v>
                </c:pt>
                <c:pt idx="1095">
                  <c:v>396</c:v>
                </c:pt>
                <c:pt idx="1096">
                  <c:v>396.1</c:v>
                </c:pt>
                <c:pt idx="1097">
                  <c:v>396.4</c:v>
                </c:pt>
                <c:pt idx="1098">
                  <c:v>396.4</c:v>
                </c:pt>
                <c:pt idx="1099">
                  <c:v>396.4</c:v>
                </c:pt>
                <c:pt idx="1100">
                  <c:v>396.4</c:v>
                </c:pt>
                <c:pt idx="1101">
                  <c:v>396.3</c:v>
                </c:pt>
                <c:pt idx="1102">
                  <c:v>396.6</c:v>
                </c:pt>
                <c:pt idx="1103">
                  <c:v>396.7</c:v>
                </c:pt>
                <c:pt idx="1104">
                  <c:v>396.5</c:v>
                </c:pt>
                <c:pt idx="1105">
                  <c:v>396.2</c:v>
                </c:pt>
                <c:pt idx="1106">
                  <c:v>395.8</c:v>
                </c:pt>
                <c:pt idx="1107">
                  <c:v>395.8</c:v>
                </c:pt>
                <c:pt idx="1108">
                  <c:v>395.6</c:v>
                </c:pt>
                <c:pt idx="1109">
                  <c:v>395.5</c:v>
                </c:pt>
                <c:pt idx="1110">
                  <c:v>395.8</c:v>
                </c:pt>
                <c:pt idx="1111">
                  <c:v>395.9</c:v>
                </c:pt>
                <c:pt idx="1112">
                  <c:v>395.8</c:v>
                </c:pt>
                <c:pt idx="1113">
                  <c:v>396</c:v>
                </c:pt>
                <c:pt idx="1114">
                  <c:v>396.1</c:v>
                </c:pt>
                <c:pt idx="1115">
                  <c:v>396.3</c:v>
                </c:pt>
                <c:pt idx="1116">
                  <c:v>396.7</c:v>
                </c:pt>
                <c:pt idx="1117">
                  <c:v>397.1</c:v>
                </c:pt>
                <c:pt idx="1118">
                  <c:v>397.4</c:v>
                </c:pt>
                <c:pt idx="1119">
                  <c:v>397.7</c:v>
                </c:pt>
                <c:pt idx="1120">
                  <c:v>398</c:v>
                </c:pt>
                <c:pt idx="1121">
                  <c:v>398.6</c:v>
                </c:pt>
                <c:pt idx="1122">
                  <c:v>399</c:v>
                </c:pt>
                <c:pt idx="1123">
                  <c:v>399.2</c:v>
                </c:pt>
                <c:pt idx="1124">
                  <c:v>399.1</c:v>
                </c:pt>
                <c:pt idx="1125">
                  <c:v>399</c:v>
                </c:pt>
                <c:pt idx="1126">
                  <c:v>399</c:v>
                </c:pt>
                <c:pt idx="1127">
                  <c:v>399.5</c:v>
                </c:pt>
                <c:pt idx="1128">
                  <c:v>399.8</c:v>
                </c:pt>
                <c:pt idx="1129">
                  <c:v>400</c:v>
                </c:pt>
                <c:pt idx="1130">
                  <c:v>400.1</c:v>
                </c:pt>
                <c:pt idx="1131">
                  <c:v>400.3</c:v>
                </c:pt>
                <c:pt idx="1132">
                  <c:v>400.5</c:v>
                </c:pt>
                <c:pt idx="1133">
                  <c:v>400.5</c:v>
                </c:pt>
                <c:pt idx="1134">
                  <c:v>400.4</c:v>
                </c:pt>
                <c:pt idx="1135">
                  <c:v>400.4</c:v>
                </c:pt>
                <c:pt idx="1136">
                  <c:v>400.3</c:v>
                </c:pt>
                <c:pt idx="1137">
                  <c:v>400.3</c:v>
                </c:pt>
                <c:pt idx="1138">
                  <c:v>400.2</c:v>
                </c:pt>
                <c:pt idx="1139">
                  <c:v>399.7</c:v>
                </c:pt>
                <c:pt idx="1140">
                  <c:v>399.5</c:v>
                </c:pt>
                <c:pt idx="1141">
                  <c:v>399.5</c:v>
                </c:pt>
                <c:pt idx="1142">
                  <c:v>399.5</c:v>
                </c:pt>
                <c:pt idx="1143">
                  <c:v>399.7</c:v>
                </c:pt>
                <c:pt idx="1144">
                  <c:v>399.8</c:v>
                </c:pt>
                <c:pt idx="1145">
                  <c:v>399.9</c:v>
                </c:pt>
                <c:pt idx="1146">
                  <c:v>400.2</c:v>
                </c:pt>
                <c:pt idx="1147">
                  <c:v>400.2</c:v>
                </c:pt>
                <c:pt idx="1148">
                  <c:v>400.1</c:v>
                </c:pt>
                <c:pt idx="1149">
                  <c:v>400.1</c:v>
                </c:pt>
                <c:pt idx="1150">
                  <c:v>400.5</c:v>
                </c:pt>
                <c:pt idx="1151">
                  <c:v>400.8</c:v>
                </c:pt>
                <c:pt idx="1152">
                  <c:v>400.8</c:v>
                </c:pt>
                <c:pt idx="1153">
                  <c:v>400.8</c:v>
                </c:pt>
                <c:pt idx="1154">
                  <c:v>400.6</c:v>
                </c:pt>
                <c:pt idx="1155">
                  <c:v>400.6</c:v>
                </c:pt>
                <c:pt idx="1156">
                  <c:v>400.6</c:v>
                </c:pt>
                <c:pt idx="1157">
                  <c:v>400.8</c:v>
                </c:pt>
                <c:pt idx="1158">
                  <c:v>400.7</c:v>
                </c:pt>
                <c:pt idx="1159">
                  <c:v>400.6</c:v>
                </c:pt>
                <c:pt idx="1160">
                  <c:v>400.5</c:v>
                </c:pt>
                <c:pt idx="1161">
                  <c:v>400.5</c:v>
                </c:pt>
                <c:pt idx="1162">
                  <c:v>400.5</c:v>
                </c:pt>
                <c:pt idx="1163">
                  <c:v>400.3</c:v>
                </c:pt>
                <c:pt idx="1164">
                  <c:v>400.4</c:v>
                </c:pt>
                <c:pt idx="1165">
                  <c:v>400.2</c:v>
                </c:pt>
                <c:pt idx="1166">
                  <c:v>400</c:v>
                </c:pt>
                <c:pt idx="1167">
                  <c:v>400</c:v>
                </c:pt>
                <c:pt idx="1168">
                  <c:v>400</c:v>
                </c:pt>
                <c:pt idx="1169">
                  <c:v>400</c:v>
                </c:pt>
                <c:pt idx="1170">
                  <c:v>400.2</c:v>
                </c:pt>
                <c:pt idx="1171">
                  <c:v>400.3</c:v>
                </c:pt>
                <c:pt idx="1172">
                  <c:v>400.4</c:v>
                </c:pt>
                <c:pt idx="1173">
                  <c:v>400.5</c:v>
                </c:pt>
                <c:pt idx="1174">
                  <c:v>400.7</c:v>
                </c:pt>
                <c:pt idx="1175">
                  <c:v>400.7</c:v>
                </c:pt>
                <c:pt idx="1176">
                  <c:v>400.6</c:v>
                </c:pt>
                <c:pt idx="1177">
                  <c:v>400.7</c:v>
                </c:pt>
                <c:pt idx="1178">
                  <c:v>400.8</c:v>
                </c:pt>
                <c:pt idx="1179">
                  <c:v>401</c:v>
                </c:pt>
                <c:pt idx="1180">
                  <c:v>401.2</c:v>
                </c:pt>
                <c:pt idx="1181">
                  <c:v>401.2</c:v>
                </c:pt>
                <c:pt idx="1182">
                  <c:v>401.2</c:v>
                </c:pt>
                <c:pt idx="1183">
                  <c:v>401.2</c:v>
                </c:pt>
                <c:pt idx="1184">
                  <c:v>401.3</c:v>
                </c:pt>
                <c:pt idx="1185">
                  <c:v>401.3</c:v>
                </c:pt>
                <c:pt idx="1186">
                  <c:v>401.4</c:v>
                </c:pt>
                <c:pt idx="1187">
                  <c:v>401.3</c:v>
                </c:pt>
                <c:pt idx="1188">
                  <c:v>401.1</c:v>
                </c:pt>
                <c:pt idx="1189">
                  <c:v>401.2</c:v>
                </c:pt>
                <c:pt idx="1190">
                  <c:v>401.5</c:v>
                </c:pt>
                <c:pt idx="1191">
                  <c:v>401.4</c:v>
                </c:pt>
                <c:pt idx="1192">
                  <c:v>401.2</c:v>
                </c:pt>
                <c:pt idx="1193">
                  <c:v>401.3</c:v>
                </c:pt>
                <c:pt idx="1194">
                  <c:v>401.3</c:v>
                </c:pt>
                <c:pt idx="1195">
                  <c:v>401.3</c:v>
                </c:pt>
                <c:pt idx="1196">
                  <c:v>401.3</c:v>
                </c:pt>
                <c:pt idx="1197">
                  <c:v>401.6</c:v>
                </c:pt>
                <c:pt idx="1198">
                  <c:v>401.7</c:v>
                </c:pt>
                <c:pt idx="1199">
                  <c:v>401.9</c:v>
                </c:pt>
                <c:pt idx="1200">
                  <c:v>402</c:v>
                </c:pt>
                <c:pt idx="1201">
                  <c:v>402.3</c:v>
                </c:pt>
                <c:pt idx="1202">
                  <c:v>402.6</c:v>
                </c:pt>
                <c:pt idx="1203">
                  <c:v>402.7</c:v>
                </c:pt>
                <c:pt idx="1204">
                  <c:v>402.9</c:v>
                </c:pt>
                <c:pt idx="1205">
                  <c:v>403.1</c:v>
                </c:pt>
                <c:pt idx="1206">
                  <c:v>403.2</c:v>
                </c:pt>
                <c:pt idx="1207">
                  <c:v>403.6</c:v>
                </c:pt>
                <c:pt idx="1208">
                  <c:v>403.9</c:v>
                </c:pt>
                <c:pt idx="1209">
                  <c:v>404.1</c:v>
                </c:pt>
                <c:pt idx="1210">
                  <c:v>404.1</c:v>
                </c:pt>
                <c:pt idx="1211">
                  <c:v>404.5</c:v>
                </c:pt>
                <c:pt idx="1212">
                  <c:v>404.6</c:v>
                </c:pt>
                <c:pt idx="1213">
                  <c:v>404.7</c:v>
                </c:pt>
                <c:pt idx="1214">
                  <c:v>404.8</c:v>
                </c:pt>
                <c:pt idx="1215">
                  <c:v>404.8</c:v>
                </c:pt>
                <c:pt idx="1216">
                  <c:v>405.1</c:v>
                </c:pt>
                <c:pt idx="1217">
                  <c:v>405.4</c:v>
                </c:pt>
                <c:pt idx="1218">
                  <c:v>405.6</c:v>
                </c:pt>
                <c:pt idx="1219">
                  <c:v>405.5</c:v>
                </c:pt>
                <c:pt idx="1220">
                  <c:v>405.7</c:v>
                </c:pt>
                <c:pt idx="1221">
                  <c:v>405.6</c:v>
                </c:pt>
                <c:pt idx="1222">
                  <c:v>405.6</c:v>
                </c:pt>
                <c:pt idx="1223">
                  <c:v>405.8</c:v>
                </c:pt>
                <c:pt idx="1224">
                  <c:v>405.9</c:v>
                </c:pt>
                <c:pt idx="1225">
                  <c:v>405.9</c:v>
                </c:pt>
                <c:pt idx="1226">
                  <c:v>406</c:v>
                </c:pt>
                <c:pt idx="1227">
                  <c:v>406.1</c:v>
                </c:pt>
                <c:pt idx="1228">
                  <c:v>406</c:v>
                </c:pt>
                <c:pt idx="1229">
                  <c:v>406.1</c:v>
                </c:pt>
                <c:pt idx="1230">
                  <c:v>406.3</c:v>
                </c:pt>
                <c:pt idx="1231">
                  <c:v>406.5</c:v>
                </c:pt>
                <c:pt idx="1232">
                  <c:v>406.5</c:v>
                </c:pt>
                <c:pt idx="1233">
                  <c:v>406.7</c:v>
                </c:pt>
                <c:pt idx="1234">
                  <c:v>407.2</c:v>
                </c:pt>
                <c:pt idx="1235">
                  <c:v>407.3</c:v>
                </c:pt>
                <c:pt idx="1236">
                  <c:v>407.4</c:v>
                </c:pt>
                <c:pt idx="1237">
                  <c:v>407.4</c:v>
                </c:pt>
                <c:pt idx="1238">
                  <c:v>407.5</c:v>
                </c:pt>
                <c:pt idx="1239">
                  <c:v>407.8</c:v>
                </c:pt>
                <c:pt idx="1240">
                  <c:v>407.7</c:v>
                </c:pt>
                <c:pt idx="1241">
                  <c:v>407.7</c:v>
                </c:pt>
                <c:pt idx="1242">
                  <c:v>407.8</c:v>
                </c:pt>
                <c:pt idx="1243">
                  <c:v>408</c:v>
                </c:pt>
                <c:pt idx="1244">
                  <c:v>408.2</c:v>
                </c:pt>
                <c:pt idx="1245">
                  <c:v>408.4</c:v>
                </c:pt>
                <c:pt idx="1246">
                  <c:v>408.8</c:v>
                </c:pt>
                <c:pt idx="1247">
                  <c:v>408.8</c:v>
                </c:pt>
                <c:pt idx="1248">
                  <c:v>408.9</c:v>
                </c:pt>
                <c:pt idx="1249">
                  <c:v>409.1</c:v>
                </c:pt>
                <c:pt idx="1250">
                  <c:v>409.1</c:v>
                </c:pt>
                <c:pt idx="1251">
                  <c:v>409.4</c:v>
                </c:pt>
                <c:pt idx="1252">
                  <c:v>409.5</c:v>
                </c:pt>
                <c:pt idx="1253">
                  <c:v>409.5</c:v>
                </c:pt>
                <c:pt idx="1254">
                  <c:v>409.6</c:v>
                </c:pt>
                <c:pt idx="1255">
                  <c:v>409.7</c:v>
                </c:pt>
                <c:pt idx="1256">
                  <c:v>409.9</c:v>
                </c:pt>
                <c:pt idx="1257">
                  <c:v>410.1</c:v>
                </c:pt>
                <c:pt idx="1258">
                  <c:v>410.3</c:v>
                </c:pt>
                <c:pt idx="1259">
                  <c:v>410.5</c:v>
                </c:pt>
                <c:pt idx="1260">
                  <c:v>410.5</c:v>
                </c:pt>
                <c:pt idx="1261">
                  <c:v>410.7</c:v>
                </c:pt>
                <c:pt idx="1262">
                  <c:v>411</c:v>
                </c:pt>
                <c:pt idx="1263">
                  <c:v>411.1</c:v>
                </c:pt>
                <c:pt idx="1264">
                  <c:v>411.4</c:v>
                </c:pt>
                <c:pt idx="1265">
                  <c:v>411.6</c:v>
                </c:pt>
                <c:pt idx="1266">
                  <c:v>411.3</c:v>
                </c:pt>
                <c:pt idx="1267">
                  <c:v>411.3</c:v>
                </c:pt>
                <c:pt idx="1268">
                  <c:v>411.4</c:v>
                </c:pt>
                <c:pt idx="1269">
                  <c:v>411.6</c:v>
                </c:pt>
                <c:pt idx="1270">
                  <c:v>411.5</c:v>
                </c:pt>
                <c:pt idx="1271">
                  <c:v>411.5</c:v>
                </c:pt>
                <c:pt idx="1272">
                  <c:v>411.6</c:v>
                </c:pt>
                <c:pt idx="1273">
                  <c:v>411.6</c:v>
                </c:pt>
                <c:pt idx="1274">
                  <c:v>411.6</c:v>
                </c:pt>
                <c:pt idx="1275">
                  <c:v>411.7</c:v>
                </c:pt>
                <c:pt idx="1276">
                  <c:v>411.1</c:v>
                </c:pt>
                <c:pt idx="1277">
                  <c:v>411.1</c:v>
                </c:pt>
                <c:pt idx="1278">
                  <c:v>411.2</c:v>
                </c:pt>
                <c:pt idx="1279">
                  <c:v>411</c:v>
                </c:pt>
                <c:pt idx="1280">
                  <c:v>411</c:v>
                </c:pt>
                <c:pt idx="1281">
                  <c:v>411.1</c:v>
                </c:pt>
                <c:pt idx="1282">
                  <c:v>411.3</c:v>
                </c:pt>
                <c:pt idx="1283">
                  <c:v>411.1</c:v>
                </c:pt>
                <c:pt idx="1284">
                  <c:v>411.1</c:v>
                </c:pt>
                <c:pt idx="1285">
                  <c:v>411</c:v>
                </c:pt>
                <c:pt idx="1286">
                  <c:v>410.9</c:v>
                </c:pt>
                <c:pt idx="1287">
                  <c:v>411.1</c:v>
                </c:pt>
                <c:pt idx="1288">
                  <c:v>410.7</c:v>
                </c:pt>
                <c:pt idx="1289">
                  <c:v>410.4</c:v>
                </c:pt>
                <c:pt idx="1290">
                  <c:v>410.3</c:v>
                </c:pt>
                <c:pt idx="1291">
                  <c:v>410.4</c:v>
                </c:pt>
                <c:pt idx="1292">
                  <c:v>410.3</c:v>
                </c:pt>
                <c:pt idx="1293">
                  <c:v>410.3</c:v>
                </c:pt>
                <c:pt idx="1294">
                  <c:v>410.4</c:v>
                </c:pt>
                <c:pt idx="1295">
                  <c:v>410.5</c:v>
                </c:pt>
                <c:pt idx="1296">
                  <c:v>410.8</c:v>
                </c:pt>
                <c:pt idx="1297">
                  <c:v>410.6</c:v>
                </c:pt>
                <c:pt idx="1298">
                  <c:v>410.5</c:v>
                </c:pt>
                <c:pt idx="1299">
                  <c:v>410.5</c:v>
                </c:pt>
                <c:pt idx="1300">
                  <c:v>410.5</c:v>
                </c:pt>
                <c:pt idx="1301">
                  <c:v>410.3</c:v>
                </c:pt>
                <c:pt idx="1302">
                  <c:v>410</c:v>
                </c:pt>
                <c:pt idx="1303">
                  <c:v>410.1</c:v>
                </c:pt>
                <c:pt idx="1304">
                  <c:v>410</c:v>
                </c:pt>
                <c:pt idx="1305">
                  <c:v>409.9</c:v>
                </c:pt>
                <c:pt idx="1306">
                  <c:v>409.7</c:v>
                </c:pt>
                <c:pt idx="1307">
                  <c:v>409.4</c:v>
                </c:pt>
                <c:pt idx="1308">
                  <c:v>409.4</c:v>
                </c:pt>
                <c:pt idx="1309">
                  <c:v>409.3</c:v>
                </c:pt>
                <c:pt idx="1310">
                  <c:v>409.1</c:v>
                </c:pt>
                <c:pt idx="1311">
                  <c:v>409.2</c:v>
                </c:pt>
                <c:pt idx="1312">
                  <c:v>409.3</c:v>
                </c:pt>
                <c:pt idx="1313">
                  <c:v>409.2</c:v>
                </c:pt>
                <c:pt idx="1314">
                  <c:v>408.8</c:v>
                </c:pt>
                <c:pt idx="1315">
                  <c:v>408.9</c:v>
                </c:pt>
                <c:pt idx="1316">
                  <c:v>408.6</c:v>
                </c:pt>
                <c:pt idx="1317">
                  <c:v>408.7</c:v>
                </c:pt>
                <c:pt idx="1318">
                  <c:v>408.8</c:v>
                </c:pt>
                <c:pt idx="1319">
                  <c:v>408.6</c:v>
                </c:pt>
                <c:pt idx="1320">
                  <c:v>408.6</c:v>
                </c:pt>
                <c:pt idx="1321">
                  <c:v>408.5</c:v>
                </c:pt>
                <c:pt idx="1322">
                  <c:v>408.5</c:v>
                </c:pt>
                <c:pt idx="1323">
                  <c:v>408.4</c:v>
                </c:pt>
                <c:pt idx="1324">
                  <c:v>408.3</c:v>
                </c:pt>
                <c:pt idx="1325">
                  <c:v>408.2</c:v>
                </c:pt>
                <c:pt idx="1326">
                  <c:v>408.4</c:v>
                </c:pt>
                <c:pt idx="1327">
                  <c:v>408.1</c:v>
                </c:pt>
                <c:pt idx="1328">
                  <c:v>408</c:v>
                </c:pt>
                <c:pt idx="1329">
                  <c:v>408.1</c:v>
                </c:pt>
                <c:pt idx="1330">
                  <c:v>408.3</c:v>
                </c:pt>
                <c:pt idx="1331">
                  <c:v>408.3</c:v>
                </c:pt>
                <c:pt idx="1332">
                  <c:v>408.3</c:v>
                </c:pt>
                <c:pt idx="1333">
                  <c:v>408.1</c:v>
                </c:pt>
                <c:pt idx="1334">
                  <c:v>408.1</c:v>
                </c:pt>
                <c:pt idx="1335">
                  <c:v>408.2</c:v>
                </c:pt>
                <c:pt idx="1336">
                  <c:v>408.2</c:v>
                </c:pt>
                <c:pt idx="1337">
                  <c:v>408.1</c:v>
                </c:pt>
                <c:pt idx="1338">
                  <c:v>408.1</c:v>
                </c:pt>
                <c:pt idx="1339">
                  <c:v>408.2</c:v>
                </c:pt>
                <c:pt idx="1340">
                  <c:v>408.1</c:v>
                </c:pt>
                <c:pt idx="1341">
                  <c:v>408.2</c:v>
                </c:pt>
                <c:pt idx="1342">
                  <c:v>408.4</c:v>
                </c:pt>
                <c:pt idx="1343">
                  <c:v>408.4</c:v>
                </c:pt>
                <c:pt idx="1344">
                  <c:v>408.3</c:v>
                </c:pt>
                <c:pt idx="1345">
                  <c:v>408.2</c:v>
                </c:pt>
                <c:pt idx="1346">
                  <c:v>408</c:v>
                </c:pt>
                <c:pt idx="1347">
                  <c:v>408</c:v>
                </c:pt>
                <c:pt idx="1348">
                  <c:v>407.9</c:v>
                </c:pt>
                <c:pt idx="1349">
                  <c:v>407.8</c:v>
                </c:pt>
                <c:pt idx="1350">
                  <c:v>407.8</c:v>
                </c:pt>
                <c:pt idx="1351">
                  <c:v>407.7</c:v>
                </c:pt>
                <c:pt idx="1352">
                  <c:v>407.8</c:v>
                </c:pt>
                <c:pt idx="1353">
                  <c:v>407.9</c:v>
                </c:pt>
                <c:pt idx="1354">
                  <c:v>408</c:v>
                </c:pt>
                <c:pt idx="1355">
                  <c:v>408.1</c:v>
                </c:pt>
                <c:pt idx="1356">
                  <c:v>408.2</c:v>
                </c:pt>
                <c:pt idx="1357">
                  <c:v>408.2</c:v>
                </c:pt>
                <c:pt idx="1358">
                  <c:v>408.4</c:v>
                </c:pt>
                <c:pt idx="1359">
                  <c:v>408.5</c:v>
                </c:pt>
                <c:pt idx="1360">
                  <c:v>408.5</c:v>
                </c:pt>
                <c:pt idx="1361">
                  <c:v>408.5</c:v>
                </c:pt>
                <c:pt idx="1362">
                  <c:v>408.5</c:v>
                </c:pt>
                <c:pt idx="1363">
                  <c:v>408.4</c:v>
                </c:pt>
                <c:pt idx="1364">
                  <c:v>408.4</c:v>
                </c:pt>
                <c:pt idx="1365">
                  <c:v>408.4</c:v>
                </c:pt>
                <c:pt idx="1366">
                  <c:v>408.4</c:v>
                </c:pt>
                <c:pt idx="1367">
                  <c:v>408.6</c:v>
                </c:pt>
                <c:pt idx="1368">
                  <c:v>408.6</c:v>
                </c:pt>
                <c:pt idx="1369">
                  <c:v>408.6</c:v>
                </c:pt>
                <c:pt idx="1370">
                  <c:v>408.8</c:v>
                </c:pt>
                <c:pt idx="1371">
                  <c:v>408.8</c:v>
                </c:pt>
                <c:pt idx="1372">
                  <c:v>408.7</c:v>
                </c:pt>
                <c:pt idx="1373">
                  <c:v>408.6</c:v>
                </c:pt>
                <c:pt idx="1374">
                  <c:v>408.4</c:v>
                </c:pt>
                <c:pt idx="1375">
                  <c:v>408.4</c:v>
                </c:pt>
                <c:pt idx="1376">
                  <c:v>408.4</c:v>
                </c:pt>
                <c:pt idx="1377">
                  <c:v>408.6</c:v>
                </c:pt>
                <c:pt idx="1378">
                  <c:v>409</c:v>
                </c:pt>
                <c:pt idx="1379">
                  <c:v>409.1</c:v>
                </c:pt>
                <c:pt idx="1380">
                  <c:v>409</c:v>
                </c:pt>
                <c:pt idx="1381">
                  <c:v>408.8</c:v>
                </c:pt>
                <c:pt idx="1382">
                  <c:v>408.8</c:v>
                </c:pt>
                <c:pt idx="1383">
                  <c:v>408.7</c:v>
                </c:pt>
                <c:pt idx="1384">
                  <c:v>408.7</c:v>
                </c:pt>
                <c:pt idx="1385">
                  <c:v>408.8</c:v>
                </c:pt>
                <c:pt idx="1386">
                  <c:v>409.2</c:v>
                </c:pt>
                <c:pt idx="1387">
                  <c:v>409.1</c:v>
                </c:pt>
                <c:pt idx="1388">
                  <c:v>408.9</c:v>
                </c:pt>
                <c:pt idx="1389">
                  <c:v>408.7</c:v>
                </c:pt>
                <c:pt idx="1390">
                  <c:v>408.7</c:v>
                </c:pt>
                <c:pt idx="1391">
                  <c:v>408.7</c:v>
                </c:pt>
                <c:pt idx="1392">
                  <c:v>408.6</c:v>
                </c:pt>
                <c:pt idx="1393">
                  <c:v>408.6</c:v>
                </c:pt>
                <c:pt idx="1394">
                  <c:v>408.8</c:v>
                </c:pt>
                <c:pt idx="1395">
                  <c:v>408.8</c:v>
                </c:pt>
                <c:pt idx="1396">
                  <c:v>408.5</c:v>
                </c:pt>
                <c:pt idx="1397">
                  <c:v>408.1</c:v>
                </c:pt>
                <c:pt idx="1398">
                  <c:v>408.1</c:v>
                </c:pt>
                <c:pt idx="1399">
                  <c:v>408.2</c:v>
                </c:pt>
                <c:pt idx="1400">
                  <c:v>408.3</c:v>
                </c:pt>
                <c:pt idx="1401">
                  <c:v>408.4</c:v>
                </c:pt>
                <c:pt idx="1402">
                  <c:v>408.2</c:v>
                </c:pt>
                <c:pt idx="1403">
                  <c:v>408.1</c:v>
                </c:pt>
                <c:pt idx="1404">
                  <c:v>408.1</c:v>
                </c:pt>
                <c:pt idx="1405">
                  <c:v>407.8</c:v>
                </c:pt>
                <c:pt idx="1406">
                  <c:v>407.4</c:v>
                </c:pt>
                <c:pt idx="1407">
                  <c:v>407.3</c:v>
                </c:pt>
                <c:pt idx="1408">
                  <c:v>407.3</c:v>
                </c:pt>
                <c:pt idx="1409">
                  <c:v>407.4</c:v>
                </c:pt>
                <c:pt idx="1410">
                  <c:v>407.6</c:v>
                </c:pt>
                <c:pt idx="1411">
                  <c:v>407.6</c:v>
                </c:pt>
                <c:pt idx="1412">
                  <c:v>407.6</c:v>
                </c:pt>
                <c:pt idx="1413">
                  <c:v>407.5</c:v>
                </c:pt>
                <c:pt idx="1414">
                  <c:v>407.5</c:v>
                </c:pt>
                <c:pt idx="1415">
                  <c:v>407.5</c:v>
                </c:pt>
                <c:pt idx="1416">
                  <c:v>407.6</c:v>
                </c:pt>
                <c:pt idx="1417">
                  <c:v>407.5</c:v>
                </c:pt>
                <c:pt idx="1418">
                  <c:v>407.3</c:v>
                </c:pt>
                <c:pt idx="1419">
                  <c:v>407.4</c:v>
                </c:pt>
                <c:pt idx="1420">
                  <c:v>407.6</c:v>
                </c:pt>
                <c:pt idx="1421">
                  <c:v>407.9</c:v>
                </c:pt>
                <c:pt idx="1422">
                  <c:v>408</c:v>
                </c:pt>
                <c:pt idx="1423">
                  <c:v>407.9</c:v>
                </c:pt>
                <c:pt idx="1424">
                  <c:v>407.8</c:v>
                </c:pt>
                <c:pt idx="1425">
                  <c:v>407.8</c:v>
                </c:pt>
                <c:pt idx="1426">
                  <c:v>407.8</c:v>
                </c:pt>
                <c:pt idx="1427">
                  <c:v>408.1</c:v>
                </c:pt>
                <c:pt idx="1428">
                  <c:v>407.9</c:v>
                </c:pt>
                <c:pt idx="1429">
                  <c:v>407.8</c:v>
                </c:pt>
                <c:pt idx="1430">
                  <c:v>407.9</c:v>
                </c:pt>
                <c:pt idx="1431">
                  <c:v>407.8</c:v>
                </c:pt>
                <c:pt idx="1432">
                  <c:v>407.7</c:v>
                </c:pt>
                <c:pt idx="1433">
                  <c:v>407.8</c:v>
                </c:pt>
                <c:pt idx="1434">
                  <c:v>407.8</c:v>
                </c:pt>
                <c:pt idx="1435">
                  <c:v>407.7</c:v>
                </c:pt>
                <c:pt idx="1436">
                  <c:v>407.9</c:v>
                </c:pt>
                <c:pt idx="1437">
                  <c:v>407.9</c:v>
                </c:pt>
                <c:pt idx="1438">
                  <c:v>407.7</c:v>
                </c:pt>
                <c:pt idx="1439">
                  <c:v>407.7</c:v>
                </c:pt>
                <c:pt idx="1440">
                  <c:v>407.9</c:v>
                </c:pt>
                <c:pt idx="1441">
                  <c:v>407.9</c:v>
                </c:pt>
                <c:pt idx="1442">
                  <c:v>407.7</c:v>
                </c:pt>
                <c:pt idx="1443">
                  <c:v>407.5</c:v>
                </c:pt>
                <c:pt idx="1444">
                  <c:v>407.4</c:v>
                </c:pt>
                <c:pt idx="1445">
                  <c:v>407.6</c:v>
                </c:pt>
                <c:pt idx="1446">
                  <c:v>407.6</c:v>
                </c:pt>
                <c:pt idx="1447">
                  <c:v>407.8</c:v>
                </c:pt>
                <c:pt idx="1448">
                  <c:v>407.7</c:v>
                </c:pt>
                <c:pt idx="1449">
                  <c:v>407.6</c:v>
                </c:pt>
                <c:pt idx="1450">
                  <c:v>407.6</c:v>
                </c:pt>
                <c:pt idx="1451">
                  <c:v>407.5</c:v>
                </c:pt>
                <c:pt idx="1452">
                  <c:v>407.6</c:v>
                </c:pt>
                <c:pt idx="1453">
                  <c:v>407.6</c:v>
                </c:pt>
                <c:pt idx="1454">
                  <c:v>407.5</c:v>
                </c:pt>
                <c:pt idx="1455">
                  <c:v>407.6</c:v>
                </c:pt>
                <c:pt idx="1456">
                  <c:v>407.7</c:v>
                </c:pt>
                <c:pt idx="1457">
                  <c:v>407.8</c:v>
                </c:pt>
                <c:pt idx="1458">
                  <c:v>407.9</c:v>
                </c:pt>
                <c:pt idx="1459">
                  <c:v>408.1</c:v>
                </c:pt>
                <c:pt idx="1460">
                  <c:v>408.2</c:v>
                </c:pt>
                <c:pt idx="1461">
                  <c:v>408</c:v>
                </c:pt>
                <c:pt idx="1462">
                  <c:v>408.1</c:v>
                </c:pt>
                <c:pt idx="1463">
                  <c:v>408.3</c:v>
                </c:pt>
                <c:pt idx="1464">
                  <c:v>408.4</c:v>
                </c:pt>
                <c:pt idx="1465">
                  <c:v>408.3</c:v>
                </c:pt>
                <c:pt idx="1466">
                  <c:v>408.2</c:v>
                </c:pt>
                <c:pt idx="1467">
                  <c:v>408.1</c:v>
                </c:pt>
                <c:pt idx="1468">
                  <c:v>408.1</c:v>
                </c:pt>
                <c:pt idx="1469">
                  <c:v>408.1</c:v>
                </c:pt>
                <c:pt idx="1470">
                  <c:v>407.9</c:v>
                </c:pt>
                <c:pt idx="1471">
                  <c:v>407.8</c:v>
                </c:pt>
                <c:pt idx="1472">
                  <c:v>408</c:v>
                </c:pt>
                <c:pt idx="1473">
                  <c:v>407.8</c:v>
                </c:pt>
                <c:pt idx="1474">
                  <c:v>407.7</c:v>
                </c:pt>
                <c:pt idx="1475">
                  <c:v>407.6</c:v>
                </c:pt>
                <c:pt idx="1476">
                  <c:v>407.6</c:v>
                </c:pt>
                <c:pt idx="1477">
                  <c:v>407.5</c:v>
                </c:pt>
                <c:pt idx="1478">
                  <c:v>407.5</c:v>
                </c:pt>
                <c:pt idx="1479">
                  <c:v>407.5</c:v>
                </c:pt>
                <c:pt idx="1480">
                  <c:v>407.4</c:v>
                </c:pt>
                <c:pt idx="1481">
                  <c:v>407.4</c:v>
                </c:pt>
                <c:pt idx="1482">
                  <c:v>407.5</c:v>
                </c:pt>
                <c:pt idx="1483">
                  <c:v>407.4</c:v>
                </c:pt>
                <c:pt idx="1484">
                  <c:v>407.4</c:v>
                </c:pt>
                <c:pt idx="1485">
                  <c:v>407.4</c:v>
                </c:pt>
                <c:pt idx="1486">
                  <c:v>407.2</c:v>
                </c:pt>
                <c:pt idx="1487">
                  <c:v>407.3</c:v>
                </c:pt>
                <c:pt idx="1488">
                  <c:v>407.3</c:v>
                </c:pt>
                <c:pt idx="1489">
                  <c:v>407.5</c:v>
                </c:pt>
                <c:pt idx="1490">
                  <c:v>407.7</c:v>
                </c:pt>
                <c:pt idx="1491">
                  <c:v>407.5</c:v>
                </c:pt>
                <c:pt idx="1492">
                  <c:v>407.4</c:v>
                </c:pt>
                <c:pt idx="1493">
                  <c:v>407.3</c:v>
                </c:pt>
                <c:pt idx="1494">
                  <c:v>407.1</c:v>
                </c:pt>
                <c:pt idx="1495">
                  <c:v>407.1</c:v>
                </c:pt>
                <c:pt idx="1496">
                  <c:v>407.1</c:v>
                </c:pt>
                <c:pt idx="1497">
                  <c:v>407.1</c:v>
                </c:pt>
                <c:pt idx="1498">
                  <c:v>407.2</c:v>
                </c:pt>
                <c:pt idx="1499">
                  <c:v>407.2</c:v>
                </c:pt>
                <c:pt idx="1500">
                  <c:v>407.1</c:v>
                </c:pt>
                <c:pt idx="1501">
                  <c:v>407.1</c:v>
                </c:pt>
                <c:pt idx="1502">
                  <c:v>407.1</c:v>
                </c:pt>
                <c:pt idx="1503">
                  <c:v>406.9</c:v>
                </c:pt>
                <c:pt idx="1504">
                  <c:v>406.9</c:v>
                </c:pt>
                <c:pt idx="1505">
                  <c:v>407</c:v>
                </c:pt>
                <c:pt idx="1506">
                  <c:v>406.8</c:v>
                </c:pt>
                <c:pt idx="1507">
                  <c:v>406.7</c:v>
                </c:pt>
                <c:pt idx="1508">
                  <c:v>406.6</c:v>
                </c:pt>
                <c:pt idx="1509">
                  <c:v>406.6</c:v>
                </c:pt>
                <c:pt idx="1510">
                  <c:v>406.6</c:v>
                </c:pt>
                <c:pt idx="1511">
                  <c:v>406.6</c:v>
                </c:pt>
                <c:pt idx="1512">
                  <c:v>406.6</c:v>
                </c:pt>
                <c:pt idx="1513">
                  <c:v>406.6</c:v>
                </c:pt>
                <c:pt idx="1514">
                  <c:v>406.7</c:v>
                </c:pt>
                <c:pt idx="1515">
                  <c:v>406.7</c:v>
                </c:pt>
                <c:pt idx="1516">
                  <c:v>406.6</c:v>
                </c:pt>
                <c:pt idx="1517">
                  <c:v>406.6</c:v>
                </c:pt>
                <c:pt idx="1518">
                  <c:v>406.6</c:v>
                </c:pt>
                <c:pt idx="1519">
                  <c:v>407</c:v>
                </c:pt>
                <c:pt idx="1520">
                  <c:v>406.8</c:v>
                </c:pt>
                <c:pt idx="1521">
                  <c:v>406.7</c:v>
                </c:pt>
                <c:pt idx="1522">
                  <c:v>406.7</c:v>
                </c:pt>
                <c:pt idx="1523">
                  <c:v>406.9</c:v>
                </c:pt>
                <c:pt idx="1524">
                  <c:v>406.8</c:v>
                </c:pt>
                <c:pt idx="1525">
                  <c:v>406.8</c:v>
                </c:pt>
                <c:pt idx="1526">
                  <c:v>406.7</c:v>
                </c:pt>
                <c:pt idx="1527">
                  <c:v>406.7</c:v>
                </c:pt>
                <c:pt idx="1528">
                  <c:v>406.8</c:v>
                </c:pt>
                <c:pt idx="1529">
                  <c:v>406.9</c:v>
                </c:pt>
                <c:pt idx="1530">
                  <c:v>406.9</c:v>
                </c:pt>
                <c:pt idx="1531">
                  <c:v>406.9</c:v>
                </c:pt>
                <c:pt idx="1532">
                  <c:v>406.9</c:v>
                </c:pt>
                <c:pt idx="1533">
                  <c:v>406.7</c:v>
                </c:pt>
                <c:pt idx="1534">
                  <c:v>406.9</c:v>
                </c:pt>
                <c:pt idx="1535">
                  <c:v>407.3</c:v>
                </c:pt>
                <c:pt idx="1536">
                  <c:v>406.9</c:v>
                </c:pt>
                <c:pt idx="1537">
                  <c:v>406.8</c:v>
                </c:pt>
                <c:pt idx="1538">
                  <c:v>406.8</c:v>
                </c:pt>
                <c:pt idx="1539">
                  <c:v>406.8</c:v>
                </c:pt>
                <c:pt idx="1540">
                  <c:v>406.8</c:v>
                </c:pt>
                <c:pt idx="1541">
                  <c:v>406.6</c:v>
                </c:pt>
                <c:pt idx="1542">
                  <c:v>406.6</c:v>
                </c:pt>
                <c:pt idx="1543">
                  <c:v>406.6</c:v>
                </c:pt>
                <c:pt idx="1544">
                  <c:v>406.7</c:v>
                </c:pt>
                <c:pt idx="1545">
                  <c:v>406.8</c:v>
                </c:pt>
                <c:pt idx="1546">
                  <c:v>406.8</c:v>
                </c:pt>
                <c:pt idx="1547">
                  <c:v>406.8</c:v>
                </c:pt>
                <c:pt idx="1548">
                  <c:v>406.8</c:v>
                </c:pt>
                <c:pt idx="1549">
                  <c:v>406.8</c:v>
                </c:pt>
                <c:pt idx="1550">
                  <c:v>407</c:v>
                </c:pt>
                <c:pt idx="1551">
                  <c:v>407.1</c:v>
                </c:pt>
                <c:pt idx="1552">
                  <c:v>406.9</c:v>
                </c:pt>
                <c:pt idx="1553">
                  <c:v>406.8</c:v>
                </c:pt>
                <c:pt idx="1554">
                  <c:v>406.5</c:v>
                </c:pt>
                <c:pt idx="1555">
                  <c:v>406.5</c:v>
                </c:pt>
                <c:pt idx="1556">
                  <c:v>406.5</c:v>
                </c:pt>
                <c:pt idx="1557">
                  <c:v>406.4</c:v>
                </c:pt>
                <c:pt idx="1558">
                  <c:v>406.3</c:v>
                </c:pt>
                <c:pt idx="1559">
                  <c:v>406.2</c:v>
                </c:pt>
                <c:pt idx="1560">
                  <c:v>406.1</c:v>
                </c:pt>
                <c:pt idx="1561">
                  <c:v>405.9</c:v>
                </c:pt>
                <c:pt idx="1562">
                  <c:v>405.6</c:v>
                </c:pt>
                <c:pt idx="1563">
                  <c:v>405.4</c:v>
                </c:pt>
                <c:pt idx="1564">
                  <c:v>405.3</c:v>
                </c:pt>
                <c:pt idx="1565">
                  <c:v>405.4</c:v>
                </c:pt>
                <c:pt idx="1566">
                  <c:v>405.4</c:v>
                </c:pt>
                <c:pt idx="1567">
                  <c:v>405.6</c:v>
                </c:pt>
                <c:pt idx="1568">
                  <c:v>405.7</c:v>
                </c:pt>
                <c:pt idx="1569">
                  <c:v>405.7</c:v>
                </c:pt>
                <c:pt idx="1570">
                  <c:v>405.6</c:v>
                </c:pt>
                <c:pt idx="1571">
                  <c:v>405.8</c:v>
                </c:pt>
                <c:pt idx="1572">
                  <c:v>405.6</c:v>
                </c:pt>
                <c:pt idx="1573">
                  <c:v>405.4</c:v>
                </c:pt>
                <c:pt idx="1574">
                  <c:v>405.5</c:v>
                </c:pt>
                <c:pt idx="1575">
                  <c:v>405.4</c:v>
                </c:pt>
                <c:pt idx="1576">
                  <c:v>405.4</c:v>
                </c:pt>
                <c:pt idx="1577">
                  <c:v>405.1</c:v>
                </c:pt>
                <c:pt idx="1578">
                  <c:v>405.1</c:v>
                </c:pt>
                <c:pt idx="1579">
                  <c:v>405.2</c:v>
                </c:pt>
                <c:pt idx="1580">
                  <c:v>405.1</c:v>
                </c:pt>
                <c:pt idx="1581">
                  <c:v>405.2</c:v>
                </c:pt>
                <c:pt idx="1582">
                  <c:v>405.2</c:v>
                </c:pt>
                <c:pt idx="1583">
                  <c:v>405.2</c:v>
                </c:pt>
                <c:pt idx="1584">
                  <c:v>405.2</c:v>
                </c:pt>
                <c:pt idx="1585">
                  <c:v>405.3</c:v>
                </c:pt>
                <c:pt idx="1586">
                  <c:v>405.4</c:v>
                </c:pt>
                <c:pt idx="1587">
                  <c:v>405.5</c:v>
                </c:pt>
                <c:pt idx="1588">
                  <c:v>405.8</c:v>
                </c:pt>
                <c:pt idx="1589">
                  <c:v>405.8</c:v>
                </c:pt>
                <c:pt idx="1590">
                  <c:v>405.9</c:v>
                </c:pt>
                <c:pt idx="1591">
                  <c:v>405.7</c:v>
                </c:pt>
                <c:pt idx="1592">
                  <c:v>405.6</c:v>
                </c:pt>
                <c:pt idx="1593">
                  <c:v>405.4</c:v>
                </c:pt>
                <c:pt idx="1594">
                  <c:v>405.3</c:v>
                </c:pt>
                <c:pt idx="1595">
                  <c:v>405.2</c:v>
                </c:pt>
                <c:pt idx="1596">
                  <c:v>405.3</c:v>
                </c:pt>
                <c:pt idx="1597">
                  <c:v>405.1</c:v>
                </c:pt>
                <c:pt idx="1598">
                  <c:v>405</c:v>
                </c:pt>
                <c:pt idx="1599">
                  <c:v>404.9</c:v>
                </c:pt>
                <c:pt idx="1600">
                  <c:v>404.9</c:v>
                </c:pt>
                <c:pt idx="1601">
                  <c:v>404.8</c:v>
                </c:pt>
                <c:pt idx="1602">
                  <c:v>404.7</c:v>
                </c:pt>
                <c:pt idx="1603">
                  <c:v>404.8</c:v>
                </c:pt>
                <c:pt idx="1604">
                  <c:v>404.9</c:v>
                </c:pt>
                <c:pt idx="1605">
                  <c:v>405</c:v>
                </c:pt>
                <c:pt idx="1606">
                  <c:v>404.9</c:v>
                </c:pt>
                <c:pt idx="1607">
                  <c:v>404.8</c:v>
                </c:pt>
                <c:pt idx="1608">
                  <c:v>404.7</c:v>
                </c:pt>
                <c:pt idx="1609">
                  <c:v>404.8</c:v>
                </c:pt>
                <c:pt idx="1610">
                  <c:v>404.8</c:v>
                </c:pt>
                <c:pt idx="1611">
                  <c:v>404.6</c:v>
                </c:pt>
                <c:pt idx="1612">
                  <c:v>404.5</c:v>
                </c:pt>
                <c:pt idx="1613">
                  <c:v>404.5</c:v>
                </c:pt>
                <c:pt idx="1614">
                  <c:v>404.4</c:v>
                </c:pt>
                <c:pt idx="1615">
                  <c:v>404.4</c:v>
                </c:pt>
                <c:pt idx="1616">
                  <c:v>404.4</c:v>
                </c:pt>
                <c:pt idx="1617">
                  <c:v>404.3</c:v>
                </c:pt>
                <c:pt idx="1618">
                  <c:v>404.3</c:v>
                </c:pt>
                <c:pt idx="1619">
                  <c:v>404.1</c:v>
                </c:pt>
                <c:pt idx="1620">
                  <c:v>403.8</c:v>
                </c:pt>
                <c:pt idx="1621">
                  <c:v>403.8</c:v>
                </c:pt>
                <c:pt idx="1622">
                  <c:v>403.9</c:v>
                </c:pt>
                <c:pt idx="1623">
                  <c:v>403.8</c:v>
                </c:pt>
                <c:pt idx="1624">
                  <c:v>403.9</c:v>
                </c:pt>
                <c:pt idx="1625">
                  <c:v>404</c:v>
                </c:pt>
                <c:pt idx="1626">
                  <c:v>404.1</c:v>
                </c:pt>
                <c:pt idx="1627">
                  <c:v>403.9</c:v>
                </c:pt>
                <c:pt idx="1628">
                  <c:v>404</c:v>
                </c:pt>
                <c:pt idx="1629">
                  <c:v>404.1</c:v>
                </c:pt>
                <c:pt idx="1630">
                  <c:v>404</c:v>
                </c:pt>
                <c:pt idx="1631">
                  <c:v>404</c:v>
                </c:pt>
                <c:pt idx="1632">
                  <c:v>403.9</c:v>
                </c:pt>
                <c:pt idx="1633">
                  <c:v>403.8</c:v>
                </c:pt>
                <c:pt idx="1634">
                  <c:v>403.6</c:v>
                </c:pt>
                <c:pt idx="1635">
                  <c:v>403.5</c:v>
                </c:pt>
                <c:pt idx="1636">
                  <c:v>403.3</c:v>
                </c:pt>
                <c:pt idx="1637">
                  <c:v>403.3</c:v>
                </c:pt>
                <c:pt idx="1638">
                  <c:v>403.1</c:v>
                </c:pt>
                <c:pt idx="1639">
                  <c:v>403</c:v>
                </c:pt>
                <c:pt idx="1640">
                  <c:v>402.9</c:v>
                </c:pt>
                <c:pt idx="1641">
                  <c:v>402.9</c:v>
                </c:pt>
                <c:pt idx="1642">
                  <c:v>402.9</c:v>
                </c:pt>
                <c:pt idx="1643">
                  <c:v>402.7</c:v>
                </c:pt>
                <c:pt idx="1644">
                  <c:v>402.6</c:v>
                </c:pt>
                <c:pt idx="1645">
                  <c:v>402.6</c:v>
                </c:pt>
                <c:pt idx="1646">
                  <c:v>402.3</c:v>
                </c:pt>
                <c:pt idx="1647">
                  <c:v>402.3</c:v>
                </c:pt>
                <c:pt idx="1648">
                  <c:v>402.2</c:v>
                </c:pt>
                <c:pt idx="1649">
                  <c:v>402.4</c:v>
                </c:pt>
                <c:pt idx="1650">
                  <c:v>402.5</c:v>
                </c:pt>
                <c:pt idx="1651">
                  <c:v>402.4</c:v>
                </c:pt>
                <c:pt idx="1652">
                  <c:v>402.5</c:v>
                </c:pt>
                <c:pt idx="1653">
                  <c:v>402.6</c:v>
                </c:pt>
                <c:pt idx="1654">
                  <c:v>402.6</c:v>
                </c:pt>
                <c:pt idx="1655">
                  <c:v>402.8</c:v>
                </c:pt>
                <c:pt idx="1656">
                  <c:v>403.1</c:v>
                </c:pt>
                <c:pt idx="1657">
                  <c:v>403</c:v>
                </c:pt>
                <c:pt idx="1658">
                  <c:v>402.8</c:v>
                </c:pt>
                <c:pt idx="1659">
                  <c:v>402.6</c:v>
                </c:pt>
                <c:pt idx="1660">
                  <c:v>402.4</c:v>
                </c:pt>
                <c:pt idx="1661">
                  <c:v>402.2</c:v>
                </c:pt>
                <c:pt idx="1662">
                  <c:v>402.2</c:v>
                </c:pt>
                <c:pt idx="1663">
                  <c:v>402.1</c:v>
                </c:pt>
                <c:pt idx="1664">
                  <c:v>401.8</c:v>
                </c:pt>
                <c:pt idx="1665">
                  <c:v>401.7</c:v>
                </c:pt>
                <c:pt idx="1666">
                  <c:v>402</c:v>
                </c:pt>
                <c:pt idx="1667">
                  <c:v>402</c:v>
                </c:pt>
                <c:pt idx="1668">
                  <c:v>402.1</c:v>
                </c:pt>
                <c:pt idx="1669">
                  <c:v>402.3</c:v>
                </c:pt>
                <c:pt idx="1670">
                  <c:v>402</c:v>
                </c:pt>
                <c:pt idx="1671">
                  <c:v>401.8</c:v>
                </c:pt>
                <c:pt idx="1672">
                  <c:v>401.8</c:v>
                </c:pt>
                <c:pt idx="1673">
                  <c:v>401.8</c:v>
                </c:pt>
                <c:pt idx="1674">
                  <c:v>401.6</c:v>
                </c:pt>
                <c:pt idx="1675">
                  <c:v>401.6</c:v>
                </c:pt>
                <c:pt idx="1676">
                  <c:v>401.5</c:v>
                </c:pt>
                <c:pt idx="1677">
                  <c:v>401.5</c:v>
                </c:pt>
                <c:pt idx="1678">
                  <c:v>401.5</c:v>
                </c:pt>
                <c:pt idx="1679">
                  <c:v>401.5</c:v>
                </c:pt>
                <c:pt idx="1680">
                  <c:v>401.5</c:v>
                </c:pt>
                <c:pt idx="1681">
                  <c:v>401.2</c:v>
                </c:pt>
                <c:pt idx="1682">
                  <c:v>401.1</c:v>
                </c:pt>
                <c:pt idx="1683">
                  <c:v>401.1</c:v>
                </c:pt>
                <c:pt idx="1684">
                  <c:v>400.9</c:v>
                </c:pt>
                <c:pt idx="1685">
                  <c:v>401</c:v>
                </c:pt>
                <c:pt idx="1686">
                  <c:v>400.7</c:v>
                </c:pt>
                <c:pt idx="1687">
                  <c:v>400.6</c:v>
                </c:pt>
                <c:pt idx="1688">
                  <c:v>400.6</c:v>
                </c:pt>
                <c:pt idx="1689">
                  <c:v>400.6</c:v>
                </c:pt>
                <c:pt idx="1690">
                  <c:v>400.9</c:v>
                </c:pt>
                <c:pt idx="1691">
                  <c:v>401.1</c:v>
                </c:pt>
                <c:pt idx="1692">
                  <c:v>401.1</c:v>
                </c:pt>
                <c:pt idx="1693">
                  <c:v>401</c:v>
                </c:pt>
                <c:pt idx="1694">
                  <c:v>401.1</c:v>
                </c:pt>
                <c:pt idx="1695">
                  <c:v>401.2</c:v>
                </c:pt>
                <c:pt idx="1696">
                  <c:v>401.3</c:v>
                </c:pt>
                <c:pt idx="1697">
                  <c:v>401.4</c:v>
                </c:pt>
                <c:pt idx="1698">
                  <c:v>401.3</c:v>
                </c:pt>
                <c:pt idx="1699">
                  <c:v>401.2</c:v>
                </c:pt>
                <c:pt idx="1700">
                  <c:v>400.9</c:v>
                </c:pt>
                <c:pt idx="1701">
                  <c:v>400.9</c:v>
                </c:pt>
                <c:pt idx="1702">
                  <c:v>400.9</c:v>
                </c:pt>
                <c:pt idx="1703">
                  <c:v>400.9</c:v>
                </c:pt>
                <c:pt idx="1704">
                  <c:v>400.8</c:v>
                </c:pt>
                <c:pt idx="1705">
                  <c:v>400.5</c:v>
                </c:pt>
                <c:pt idx="1706">
                  <c:v>400.6</c:v>
                </c:pt>
                <c:pt idx="1707">
                  <c:v>400.6</c:v>
                </c:pt>
                <c:pt idx="1708">
                  <c:v>400.4</c:v>
                </c:pt>
                <c:pt idx="1709">
                  <c:v>400.4</c:v>
                </c:pt>
                <c:pt idx="1710">
                  <c:v>400</c:v>
                </c:pt>
                <c:pt idx="1711">
                  <c:v>399.8</c:v>
                </c:pt>
                <c:pt idx="1712">
                  <c:v>399.8</c:v>
                </c:pt>
                <c:pt idx="1713">
                  <c:v>399.8</c:v>
                </c:pt>
                <c:pt idx="1714">
                  <c:v>400</c:v>
                </c:pt>
                <c:pt idx="1715">
                  <c:v>400</c:v>
                </c:pt>
                <c:pt idx="1716">
                  <c:v>400.2</c:v>
                </c:pt>
                <c:pt idx="1717">
                  <c:v>400.1</c:v>
                </c:pt>
                <c:pt idx="1718">
                  <c:v>400.1</c:v>
                </c:pt>
                <c:pt idx="1719">
                  <c:v>400.3</c:v>
                </c:pt>
                <c:pt idx="1720">
                  <c:v>400.2</c:v>
                </c:pt>
                <c:pt idx="1721">
                  <c:v>400.2</c:v>
                </c:pt>
                <c:pt idx="1722">
                  <c:v>400</c:v>
                </c:pt>
                <c:pt idx="1723">
                  <c:v>400.1</c:v>
                </c:pt>
                <c:pt idx="1724">
                  <c:v>399.9</c:v>
                </c:pt>
                <c:pt idx="1725">
                  <c:v>399.7</c:v>
                </c:pt>
                <c:pt idx="1726">
                  <c:v>399.6</c:v>
                </c:pt>
                <c:pt idx="1727">
                  <c:v>399.9</c:v>
                </c:pt>
                <c:pt idx="1728">
                  <c:v>399.7</c:v>
                </c:pt>
                <c:pt idx="1729">
                  <c:v>399.7</c:v>
                </c:pt>
                <c:pt idx="1730">
                  <c:v>399.5</c:v>
                </c:pt>
                <c:pt idx="1731">
                  <c:v>399.4</c:v>
                </c:pt>
                <c:pt idx="1732">
                  <c:v>399.4</c:v>
                </c:pt>
                <c:pt idx="1733">
                  <c:v>399.5</c:v>
                </c:pt>
                <c:pt idx="1734">
                  <c:v>399.6</c:v>
                </c:pt>
                <c:pt idx="1735">
                  <c:v>399.6</c:v>
                </c:pt>
                <c:pt idx="1736">
                  <c:v>399.7</c:v>
                </c:pt>
                <c:pt idx="1737">
                  <c:v>399.4</c:v>
                </c:pt>
                <c:pt idx="1738">
                  <c:v>399.4</c:v>
                </c:pt>
                <c:pt idx="1739">
                  <c:v>399.4</c:v>
                </c:pt>
                <c:pt idx="1740">
                  <c:v>399.3</c:v>
                </c:pt>
                <c:pt idx="1741">
                  <c:v>399.2</c:v>
                </c:pt>
                <c:pt idx="1742">
                  <c:v>399.1</c:v>
                </c:pt>
                <c:pt idx="1743">
                  <c:v>399.3</c:v>
                </c:pt>
                <c:pt idx="1744">
                  <c:v>399.2</c:v>
                </c:pt>
                <c:pt idx="1745">
                  <c:v>399.1</c:v>
                </c:pt>
                <c:pt idx="1746">
                  <c:v>398.9</c:v>
                </c:pt>
                <c:pt idx="1747">
                  <c:v>398.8</c:v>
                </c:pt>
                <c:pt idx="1748">
                  <c:v>398.8</c:v>
                </c:pt>
                <c:pt idx="1749">
                  <c:v>398.8</c:v>
                </c:pt>
                <c:pt idx="1750">
                  <c:v>398.9</c:v>
                </c:pt>
                <c:pt idx="1751">
                  <c:v>398.9</c:v>
                </c:pt>
                <c:pt idx="1752">
                  <c:v>398.8</c:v>
                </c:pt>
                <c:pt idx="1753">
                  <c:v>398.7</c:v>
                </c:pt>
                <c:pt idx="1754">
                  <c:v>398.9</c:v>
                </c:pt>
                <c:pt idx="1755">
                  <c:v>398.8</c:v>
                </c:pt>
                <c:pt idx="1756">
                  <c:v>398.7</c:v>
                </c:pt>
                <c:pt idx="1757">
                  <c:v>398.6</c:v>
                </c:pt>
                <c:pt idx="1758">
                  <c:v>398.7</c:v>
                </c:pt>
                <c:pt idx="1759">
                  <c:v>398.7</c:v>
                </c:pt>
                <c:pt idx="1760">
                  <c:v>398.7</c:v>
                </c:pt>
                <c:pt idx="1761">
                  <c:v>398.6</c:v>
                </c:pt>
                <c:pt idx="1762">
                  <c:v>398.5</c:v>
                </c:pt>
                <c:pt idx="1763">
                  <c:v>398.6</c:v>
                </c:pt>
                <c:pt idx="1764">
                  <c:v>398.7</c:v>
                </c:pt>
                <c:pt idx="1765">
                  <c:v>398.8</c:v>
                </c:pt>
                <c:pt idx="1766">
                  <c:v>398.8</c:v>
                </c:pt>
                <c:pt idx="1767">
                  <c:v>398.5</c:v>
                </c:pt>
                <c:pt idx="1768">
                  <c:v>398.4</c:v>
                </c:pt>
                <c:pt idx="1769">
                  <c:v>398.3</c:v>
                </c:pt>
                <c:pt idx="1770">
                  <c:v>398.4</c:v>
                </c:pt>
                <c:pt idx="1771">
                  <c:v>398.4</c:v>
                </c:pt>
                <c:pt idx="1772">
                  <c:v>398.1</c:v>
                </c:pt>
                <c:pt idx="1773">
                  <c:v>398.1</c:v>
                </c:pt>
                <c:pt idx="1774">
                  <c:v>398.1</c:v>
                </c:pt>
                <c:pt idx="1775">
                  <c:v>398.1</c:v>
                </c:pt>
                <c:pt idx="1776">
                  <c:v>398.1</c:v>
                </c:pt>
                <c:pt idx="1777">
                  <c:v>398.2</c:v>
                </c:pt>
                <c:pt idx="1778">
                  <c:v>398</c:v>
                </c:pt>
                <c:pt idx="1779">
                  <c:v>397.9</c:v>
                </c:pt>
                <c:pt idx="1780">
                  <c:v>397.9</c:v>
                </c:pt>
                <c:pt idx="1781">
                  <c:v>397.7</c:v>
                </c:pt>
                <c:pt idx="1782">
                  <c:v>397.6</c:v>
                </c:pt>
                <c:pt idx="1783">
                  <c:v>397.3</c:v>
                </c:pt>
                <c:pt idx="1784">
                  <c:v>397.3</c:v>
                </c:pt>
                <c:pt idx="1785">
                  <c:v>397.4</c:v>
                </c:pt>
                <c:pt idx="1786">
                  <c:v>397.3</c:v>
                </c:pt>
                <c:pt idx="1787">
                  <c:v>397.1</c:v>
                </c:pt>
                <c:pt idx="1788">
                  <c:v>397.2</c:v>
                </c:pt>
                <c:pt idx="1789">
                  <c:v>397.2</c:v>
                </c:pt>
                <c:pt idx="1790">
                  <c:v>397.2</c:v>
                </c:pt>
                <c:pt idx="1791">
                  <c:v>397.2</c:v>
                </c:pt>
                <c:pt idx="1792">
                  <c:v>397.2</c:v>
                </c:pt>
                <c:pt idx="1793">
                  <c:v>397.2</c:v>
                </c:pt>
                <c:pt idx="1794">
                  <c:v>397.1</c:v>
                </c:pt>
                <c:pt idx="1795">
                  <c:v>397</c:v>
                </c:pt>
                <c:pt idx="1796">
                  <c:v>396.8</c:v>
                </c:pt>
                <c:pt idx="1797">
                  <c:v>397</c:v>
                </c:pt>
                <c:pt idx="1798">
                  <c:v>397</c:v>
                </c:pt>
                <c:pt idx="1799">
                  <c:v>396.8</c:v>
                </c:pt>
                <c:pt idx="1800">
                  <c:v>396.4</c:v>
                </c:pt>
                <c:pt idx="1801">
                  <c:v>396.1</c:v>
                </c:pt>
                <c:pt idx="1802">
                  <c:v>396</c:v>
                </c:pt>
                <c:pt idx="1803">
                  <c:v>396.1</c:v>
                </c:pt>
                <c:pt idx="1804">
                  <c:v>396</c:v>
                </c:pt>
                <c:pt idx="1805">
                  <c:v>396.1</c:v>
                </c:pt>
                <c:pt idx="1806">
                  <c:v>396.1</c:v>
                </c:pt>
                <c:pt idx="1807">
                  <c:v>396</c:v>
                </c:pt>
                <c:pt idx="1808">
                  <c:v>396.1</c:v>
                </c:pt>
                <c:pt idx="1809">
                  <c:v>396</c:v>
                </c:pt>
                <c:pt idx="1810">
                  <c:v>396.1</c:v>
                </c:pt>
                <c:pt idx="1811">
                  <c:v>396</c:v>
                </c:pt>
                <c:pt idx="1812">
                  <c:v>395.9</c:v>
                </c:pt>
                <c:pt idx="1813">
                  <c:v>395.8</c:v>
                </c:pt>
                <c:pt idx="1814">
                  <c:v>395.9</c:v>
                </c:pt>
                <c:pt idx="1815">
                  <c:v>395.8</c:v>
                </c:pt>
                <c:pt idx="1816">
                  <c:v>395.8</c:v>
                </c:pt>
                <c:pt idx="1817">
                  <c:v>396.1</c:v>
                </c:pt>
                <c:pt idx="1818">
                  <c:v>396.1</c:v>
                </c:pt>
                <c:pt idx="1819">
                  <c:v>396.1</c:v>
                </c:pt>
                <c:pt idx="1820">
                  <c:v>396.4</c:v>
                </c:pt>
                <c:pt idx="1821">
                  <c:v>396.4</c:v>
                </c:pt>
                <c:pt idx="1822">
                  <c:v>396.2</c:v>
                </c:pt>
                <c:pt idx="1823">
                  <c:v>396.2</c:v>
                </c:pt>
                <c:pt idx="1824">
                  <c:v>396.3</c:v>
                </c:pt>
                <c:pt idx="1825">
                  <c:v>396.3</c:v>
                </c:pt>
                <c:pt idx="1826">
                  <c:v>396</c:v>
                </c:pt>
                <c:pt idx="1827">
                  <c:v>396.1</c:v>
                </c:pt>
                <c:pt idx="1828">
                  <c:v>396.1</c:v>
                </c:pt>
                <c:pt idx="1829">
                  <c:v>396.1</c:v>
                </c:pt>
                <c:pt idx="1830">
                  <c:v>396.4</c:v>
                </c:pt>
                <c:pt idx="1831">
                  <c:v>396.5</c:v>
                </c:pt>
                <c:pt idx="1832">
                  <c:v>396.2</c:v>
                </c:pt>
                <c:pt idx="1833">
                  <c:v>396.1</c:v>
                </c:pt>
                <c:pt idx="1834">
                  <c:v>396</c:v>
                </c:pt>
                <c:pt idx="1835">
                  <c:v>396.1</c:v>
                </c:pt>
                <c:pt idx="1836">
                  <c:v>395.8</c:v>
                </c:pt>
                <c:pt idx="1837">
                  <c:v>395.9</c:v>
                </c:pt>
                <c:pt idx="1838">
                  <c:v>395.9</c:v>
                </c:pt>
                <c:pt idx="1839">
                  <c:v>395.9</c:v>
                </c:pt>
                <c:pt idx="1840">
                  <c:v>395.9</c:v>
                </c:pt>
                <c:pt idx="1841">
                  <c:v>395.9</c:v>
                </c:pt>
                <c:pt idx="1842">
                  <c:v>396</c:v>
                </c:pt>
                <c:pt idx="1843">
                  <c:v>396.1</c:v>
                </c:pt>
                <c:pt idx="1844">
                  <c:v>396</c:v>
                </c:pt>
                <c:pt idx="1845">
                  <c:v>396.2</c:v>
                </c:pt>
                <c:pt idx="1846">
                  <c:v>396.1</c:v>
                </c:pt>
                <c:pt idx="1847">
                  <c:v>395.9</c:v>
                </c:pt>
                <c:pt idx="1848">
                  <c:v>395.9</c:v>
                </c:pt>
                <c:pt idx="1849">
                  <c:v>395.7</c:v>
                </c:pt>
                <c:pt idx="1850">
                  <c:v>395.6</c:v>
                </c:pt>
                <c:pt idx="1851">
                  <c:v>395.8</c:v>
                </c:pt>
                <c:pt idx="1852">
                  <c:v>395.9</c:v>
                </c:pt>
                <c:pt idx="1853">
                  <c:v>395.9</c:v>
                </c:pt>
                <c:pt idx="1854">
                  <c:v>396.1</c:v>
                </c:pt>
                <c:pt idx="1855">
                  <c:v>396.2</c:v>
                </c:pt>
                <c:pt idx="1856">
                  <c:v>396.1</c:v>
                </c:pt>
                <c:pt idx="1857">
                  <c:v>396.2</c:v>
                </c:pt>
                <c:pt idx="1858">
                  <c:v>396.1</c:v>
                </c:pt>
                <c:pt idx="1859">
                  <c:v>396.1</c:v>
                </c:pt>
                <c:pt idx="1860">
                  <c:v>395.9</c:v>
                </c:pt>
                <c:pt idx="1861">
                  <c:v>395.8</c:v>
                </c:pt>
                <c:pt idx="1862">
                  <c:v>395.9</c:v>
                </c:pt>
                <c:pt idx="1863">
                  <c:v>396</c:v>
                </c:pt>
                <c:pt idx="1864">
                  <c:v>395.8</c:v>
                </c:pt>
                <c:pt idx="1865">
                  <c:v>395.7</c:v>
                </c:pt>
                <c:pt idx="1866">
                  <c:v>395.6</c:v>
                </c:pt>
                <c:pt idx="1867">
                  <c:v>395.7</c:v>
                </c:pt>
                <c:pt idx="1868">
                  <c:v>395.8</c:v>
                </c:pt>
                <c:pt idx="1869">
                  <c:v>395.8</c:v>
                </c:pt>
                <c:pt idx="1870">
                  <c:v>395.8</c:v>
                </c:pt>
                <c:pt idx="1871">
                  <c:v>395.6</c:v>
                </c:pt>
                <c:pt idx="1872">
                  <c:v>395.4</c:v>
                </c:pt>
                <c:pt idx="1873">
                  <c:v>395.5</c:v>
                </c:pt>
                <c:pt idx="1874">
                  <c:v>395.5</c:v>
                </c:pt>
                <c:pt idx="1875">
                  <c:v>395.4</c:v>
                </c:pt>
                <c:pt idx="1876">
                  <c:v>395.4</c:v>
                </c:pt>
                <c:pt idx="1877">
                  <c:v>395.5</c:v>
                </c:pt>
                <c:pt idx="1878">
                  <c:v>395.5</c:v>
                </c:pt>
                <c:pt idx="1879">
                  <c:v>395.7</c:v>
                </c:pt>
                <c:pt idx="1880">
                  <c:v>395.9</c:v>
                </c:pt>
                <c:pt idx="1881">
                  <c:v>395.7</c:v>
                </c:pt>
                <c:pt idx="1882">
                  <c:v>395.5</c:v>
                </c:pt>
                <c:pt idx="1883">
                  <c:v>395.2</c:v>
                </c:pt>
                <c:pt idx="1884">
                  <c:v>395.4</c:v>
                </c:pt>
                <c:pt idx="1885">
                  <c:v>395.1</c:v>
                </c:pt>
                <c:pt idx="1886">
                  <c:v>395.1</c:v>
                </c:pt>
                <c:pt idx="1887">
                  <c:v>394.8</c:v>
                </c:pt>
                <c:pt idx="1888">
                  <c:v>394.8</c:v>
                </c:pt>
                <c:pt idx="1889">
                  <c:v>395.1</c:v>
                </c:pt>
                <c:pt idx="1890">
                  <c:v>395</c:v>
                </c:pt>
                <c:pt idx="1891">
                  <c:v>394.8</c:v>
                </c:pt>
                <c:pt idx="1892">
                  <c:v>394.5</c:v>
                </c:pt>
                <c:pt idx="1893">
                  <c:v>394.3</c:v>
                </c:pt>
                <c:pt idx="1894">
                  <c:v>394.3</c:v>
                </c:pt>
                <c:pt idx="1895">
                  <c:v>394.2</c:v>
                </c:pt>
                <c:pt idx="1896">
                  <c:v>394.2</c:v>
                </c:pt>
                <c:pt idx="1897">
                  <c:v>394.1</c:v>
                </c:pt>
                <c:pt idx="1898">
                  <c:v>394</c:v>
                </c:pt>
                <c:pt idx="1899">
                  <c:v>394</c:v>
                </c:pt>
                <c:pt idx="1900">
                  <c:v>394</c:v>
                </c:pt>
                <c:pt idx="1901">
                  <c:v>394</c:v>
                </c:pt>
                <c:pt idx="1902">
                  <c:v>394.2</c:v>
                </c:pt>
                <c:pt idx="1903">
                  <c:v>394</c:v>
                </c:pt>
                <c:pt idx="1904">
                  <c:v>394.1</c:v>
                </c:pt>
                <c:pt idx="1905">
                  <c:v>394.2</c:v>
                </c:pt>
                <c:pt idx="1906">
                  <c:v>394.2</c:v>
                </c:pt>
                <c:pt idx="1907">
                  <c:v>394.1</c:v>
                </c:pt>
                <c:pt idx="1908">
                  <c:v>393.9</c:v>
                </c:pt>
                <c:pt idx="1909">
                  <c:v>394</c:v>
                </c:pt>
                <c:pt idx="1910">
                  <c:v>393.9</c:v>
                </c:pt>
                <c:pt idx="1911">
                  <c:v>393.8</c:v>
                </c:pt>
                <c:pt idx="1912">
                  <c:v>393.8</c:v>
                </c:pt>
                <c:pt idx="1913">
                  <c:v>393.9</c:v>
                </c:pt>
                <c:pt idx="1914">
                  <c:v>394.2</c:v>
                </c:pt>
                <c:pt idx="1915">
                  <c:v>394.4</c:v>
                </c:pt>
                <c:pt idx="1916">
                  <c:v>394.3</c:v>
                </c:pt>
                <c:pt idx="1917">
                  <c:v>394</c:v>
                </c:pt>
                <c:pt idx="1918">
                  <c:v>394.2</c:v>
                </c:pt>
                <c:pt idx="1919">
                  <c:v>394.3</c:v>
                </c:pt>
                <c:pt idx="1920">
                  <c:v>394.3</c:v>
                </c:pt>
                <c:pt idx="1921">
                  <c:v>394.4</c:v>
                </c:pt>
                <c:pt idx="1922">
                  <c:v>394.5</c:v>
                </c:pt>
                <c:pt idx="1923">
                  <c:v>394.7</c:v>
                </c:pt>
                <c:pt idx="1924">
                  <c:v>394.7</c:v>
                </c:pt>
                <c:pt idx="1925">
                  <c:v>394.7</c:v>
                </c:pt>
                <c:pt idx="1926">
                  <c:v>394.7</c:v>
                </c:pt>
                <c:pt idx="1927">
                  <c:v>394.8</c:v>
                </c:pt>
                <c:pt idx="1928">
                  <c:v>394.8</c:v>
                </c:pt>
                <c:pt idx="1929">
                  <c:v>394.8</c:v>
                </c:pt>
                <c:pt idx="1930">
                  <c:v>394.8</c:v>
                </c:pt>
                <c:pt idx="1931">
                  <c:v>394.7</c:v>
                </c:pt>
                <c:pt idx="1932">
                  <c:v>394.3</c:v>
                </c:pt>
                <c:pt idx="1933">
                  <c:v>394.1</c:v>
                </c:pt>
                <c:pt idx="1934">
                  <c:v>394.1</c:v>
                </c:pt>
                <c:pt idx="1935">
                  <c:v>394.2</c:v>
                </c:pt>
                <c:pt idx="1936">
                  <c:v>394.1</c:v>
                </c:pt>
                <c:pt idx="1937">
                  <c:v>394</c:v>
                </c:pt>
                <c:pt idx="1938">
                  <c:v>394</c:v>
                </c:pt>
                <c:pt idx="1939">
                  <c:v>393.9</c:v>
                </c:pt>
                <c:pt idx="1940">
                  <c:v>394</c:v>
                </c:pt>
                <c:pt idx="1941">
                  <c:v>394</c:v>
                </c:pt>
                <c:pt idx="1942">
                  <c:v>394</c:v>
                </c:pt>
                <c:pt idx="1943">
                  <c:v>393.9</c:v>
                </c:pt>
                <c:pt idx="1944">
                  <c:v>393.8</c:v>
                </c:pt>
                <c:pt idx="1945">
                  <c:v>393.6</c:v>
                </c:pt>
                <c:pt idx="1946">
                  <c:v>393.5</c:v>
                </c:pt>
                <c:pt idx="1947">
                  <c:v>393.5</c:v>
                </c:pt>
                <c:pt idx="1948">
                  <c:v>393.7</c:v>
                </c:pt>
                <c:pt idx="1949">
                  <c:v>393.7</c:v>
                </c:pt>
                <c:pt idx="1950">
                  <c:v>393.7</c:v>
                </c:pt>
                <c:pt idx="1951">
                  <c:v>393.6</c:v>
                </c:pt>
                <c:pt idx="1952">
                  <c:v>393.5</c:v>
                </c:pt>
                <c:pt idx="1953">
                  <c:v>393.4</c:v>
                </c:pt>
                <c:pt idx="1954">
                  <c:v>393.3</c:v>
                </c:pt>
                <c:pt idx="1955">
                  <c:v>393.2</c:v>
                </c:pt>
                <c:pt idx="1956">
                  <c:v>393.4</c:v>
                </c:pt>
                <c:pt idx="1957">
                  <c:v>393.3</c:v>
                </c:pt>
                <c:pt idx="1958">
                  <c:v>393.4</c:v>
                </c:pt>
                <c:pt idx="1959">
                  <c:v>393.5</c:v>
                </c:pt>
                <c:pt idx="1960">
                  <c:v>393.5</c:v>
                </c:pt>
                <c:pt idx="1961">
                  <c:v>393.6</c:v>
                </c:pt>
                <c:pt idx="1962">
                  <c:v>393.3</c:v>
                </c:pt>
                <c:pt idx="1963">
                  <c:v>393.2</c:v>
                </c:pt>
                <c:pt idx="1964">
                  <c:v>393.1</c:v>
                </c:pt>
                <c:pt idx="1965">
                  <c:v>393.2</c:v>
                </c:pt>
                <c:pt idx="1966">
                  <c:v>393.2</c:v>
                </c:pt>
                <c:pt idx="1967">
                  <c:v>393.2</c:v>
                </c:pt>
                <c:pt idx="1968">
                  <c:v>393.1</c:v>
                </c:pt>
                <c:pt idx="1969">
                  <c:v>393</c:v>
                </c:pt>
                <c:pt idx="1970">
                  <c:v>393.1</c:v>
                </c:pt>
                <c:pt idx="1971">
                  <c:v>393.1</c:v>
                </c:pt>
                <c:pt idx="1972">
                  <c:v>393.2</c:v>
                </c:pt>
                <c:pt idx="1973">
                  <c:v>393.1</c:v>
                </c:pt>
                <c:pt idx="1974">
                  <c:v>393</c:v>
                </c:pt>
                <c:pt idx="1975">
                  <c:v>392.9</c:v>
                </c:pt>
                <c:pt idx="1976">
                  <c:v>392.7</c:v>
                </c:pt>
                <c:pt idx="1977">
                  <c:v>392.2</c:v>
                </c:pt>
                <c:pt idx="1978">
                  <c:v>391.9</c:v>
                </c:pt>
                <c:pt idx="1979">
                  <c:v>391.8</c:v>
                </c:pt>
                <c:pt idx="1980">
                  <c:v>391.8</c:v>
                </c:pt>
                <c:pt idx="1981">
                  <c:v>391.9</c:v>
                </c:pt>
                <c:pt idx="1982">
                  <c:v>391.7</c:v>
                </c:pt>
                <c:pt idx="1983">
                  <c:v>391.4</c:v>
                </c:pt>
                <c:pt idx="1984">
                  <c:v>391.2</c:v>
                </c:pt>
                <c:pt idx="1985">
                  <c:v>390.9</c:v>
                </c:pt>
                <c:pt idx="1986">
                  <c:v>390.7</c:v>
                </c:pt>
                <c:pt idx="1987">
                  <c:v>390.5</c:v>
                </c:pt>
                <c:pt idx="1988">
                  <c:v>390.3</c:v>
                </c:pt>
                <c:pt idx="1989">
                  <c:v>390</c:v>
                </c:pt>
                <c:pt idx="1990">
                  <c:v>389.7</c:v>
                </c:pt>
                <c:pt idx="1991">
                  <c:v>389.5</c:v>
                </c:pt>
                <c:pt idx="1992">
                  <c:v>389.3</c:v>
                </c:pt>
                <c:pt idx="1993">
                  <c:v>389</c:v>
                </c:pt>
                <c:pt idx="1994">
                  <c:v>388.4</c:v>
                </c:pt>
                <c:pt idx="1995">
                  <c:v>388</c:v>
                </c:pt>
                <c:pt idx="1996">
                  <c:v>387.6</c:v>
                </c:pt>
                <c:pt idx="1997">
                  <c:v>387.4</c:v>
                </c:pt>
                <c:pt idx="1998">
                  <c:v>387</c:v>
                </c:pt>
                <c:pt idx="1999">
                  <c:v>386.7</c:v>
                </c:pt>
                <c:pt idx="2000">
                  <c:v>386.4</c:v>
                </c:pt>
                <c:pt idx="2001">
                  <c:v>386.2</c:v>
                </c:pt>
                <c:pt idx="2002">
                  <c:v>385.8</c:v>
                </c:pt>
                <c:pt idx="2003">
                  <c:v>385.2</c:v>
                </c:pt>
                <c:pt idx="2004">
                  <c:v>385</c:v>
                </c:pt>
                <c:pt idx="2005">
                  <c:v>384.5</c:v>
                </c:pt>
                <c:pt idx="2006">
                  <c:v>383.7</c:v>
                </c:pt>
                <c:pt idx="2007">
                  <c:v>383.2</c:v>
                </c:pt>
                <c:pt idx="2008">
                  <c:v>382.8</c:v>
                </c:pt>
                <c:pt idx="2009">
                  <c:v>382.3</c:v>
                </c:pt>
                <c:pt idx="2010">
                  <c:v>381.7</c:v>
                </c:pt>
                <c:pt idx="2011">
                  <c:v>381</c:v>
                </c:pt>
                <c:pt idx="2012">
                  <c:v>380.5</c:v>
                </c:pt>
                <c:pt idx="2013">
                  <c:v>380</c:v>
                </c:pt>
                <c:pt idx="2014">
                  <c:v>379.7</c:v>
                </c:pt>
                <c:pt idx="2015">
                  <c:v>379.2</c:v>
                </c:pt>
                <c:pt idx="2016">
                  <c:v>378.7</c:v>
                </c:pt>
                <c:pt idx="2017">
                  <c:v>378.5</c:v>
                </c:pt>
                <c:pt idx="2018">
                  <c:v>378.5</c:v>
                </c:pt>
                <c:pt idx="2019">
                  <c:v>377.9</c:v>
                </c:pt>
                <c:pt idx="2020">
                  <c:v>377.4</c:v>
                </c:pt>
                <c:pt idx="2021">
                  <c:v>376.7</c:v>
                </c:pt>
                <c:pt idx="2022">
                  <c:v>376.2</c:v>
                </c:pt>
                <c:pt idx="2023">
                  <c:v>375.6</c:v>
                </c:pt>
                <c:pt idx="2024">
                  <c:v>375.2</c:v>
                </c:pt>
                <c:pt idx="2025">
                  <c:v>375</c:v>
                </c:pt>
                <c:pt idx="2026">
                  <c:v>374.4</c:v>
                </c:pt>
                <c:pt idx="2027">
                  <c:v>373.6</c:v>
                </c:pt>
                <c:pt idx="2028">
                  <c:v>373</c:v>
                </c:pt>
                <c:pt idx="2029">
                  <c:v>372.7</c:v>
                </c:pt>
                <c:pt idx="2030">
                  <c:v>372.4</c:v>
                </c:pt>
                <c:pt idx="2031">
                  <c:v>371.8</c:v>
                </c:pt>
                <c:pt idx="2032">
                  <c:v>371.1</c:v>
                </c:pt>
                <c:pt idx="2033">
                  <c:v>370</c:v>
                </c:pt>
                <c:pt idx="2034">
                  <c:v>369.5</c:v>
                </c:pt>
                <c:pt idx="2035">
                  <c:v>369</c:v>
                </c:pt>
                <c:pt idx="2036">
                  <c:v>368.6</c:v>
                </c:pt>
                <c:pt idx="2037">
                  <c:v>368</c:v>
                </c:pt>
                <c:pt idx="2038">
                  <c:v>367.4</c:v>
                </c:pt>
                <c:pt idx="2039">
                  <c:v>366.8</c:v>
                </c:pt>
                <c:pt idx="2040">
                  <c:v>366.3</c:v>
                </c:pt>
                <c:pt idx="2041">
                  <c:v>365.9</c:v>
                </c:pt>
                <c:pt idx="2042">
                  <c:v>365.4</c:v>
                </c:pt>
                <c:pt idx="2043">
                  <c:v>364.8</c:v>
                </c:pt>
                <c:pt idx="2044">
                  <c:v>364.3</c:v>
                </c:pt>
                <c:pt idx="2045">
                  <c:v>364.1</c:v>
                </c:pt>
                <c:pt idx="2046">
                  <c:v>363.7</c:v>
                </c:pt>
                <c:pt idx="2047">
                  <c:v>363.1</c:v>
                </c:pt>
                <c:pt idx="2048">
                  <c:v>362.9</c:v>
                </c:pt>
                <c:pt idx="2049">
                  <c:v>362.4</c:v>
                </c:pt>
                <c:pt idx="2050">
                  <c:v>361.8</c:v>
                </c:pt>
                <c:pt idx="2051">
                  <c:v>361</c:v>
                </c:pt>
                <c:pt idx="2052">
                  <c:v>360.3</c:v>
                </c:pt>
                <c:pt idx="2053">
                  <c:v>359.5</c:v>
                </c:pt>
                <c:pt idx="2054">
                  <c:v>359.3</c:v>
                </c:pt>
                <c:pt idx="2055">
                  <c:v>358.8</c:v>
                </c:pt>
                <c:pt idx="2056">
                  <c:v>358.4</c:v>
                </c:pt>
                <c:pt idx="2057">
                  <c:v>358</c:v>
                </c:pt>
                <c:pt idx="2058">
                  <c:v>357.6</c:v>
                </c:pt>
                <c:pt idx="2059">
                  <c:v>357</c:v>
                </c:pt>
                <c:pt idx="2060">
                  <c:v>356.7</c:v>
                </c:pt>
                <c:pt idx="2061">
                  <c:v>356</c:v>
                </c:pt>
                <c:pt idx="2062">
                  <c:v>355.6</c:v>
                </c:pt>
                <c:pt idx="2063">
                  <c:v>354.8</c:v>
                </c:pt>
                <c:pt idx="2064">
                  <c:v>354.4</c:v>
                </c:pt>
                <c:pt idx="2065">
                  <c:v>353.8</c:v>
                </c:pt>
                <c:pt idx="2066">
                  <c:v>353.3</c:v>
                </c:pt>
                <c:pt idx="2067">
                  <c:v>353.1</c:v>
                </c:pt>
                <c:pt idx="2068">
                  <c:v>352.4</c:v>
                </c:pt>
                <c:pt idx="2069">
                  <c:v>352.1</c:v>
                </c:pt>
                <c:pt idx="2070">
                  <c:v>351.5</c:v>
                </c:pt>
                <c:pt idx="2071">
                  <c:v>351.1</c:v>
                </c:pt>
                <c:pt idx="2072">
                  <c:v>350.6</c:v>
                </c:pt>
                <c:pt idx="2073">
                  <c:v>350</c:v>
                </c:pt>
                <c:pt idx="2074">
                  <c:v>349.6</c:v>
                </c:pt>
                <c:pt idx="2075">
                  <c:v>349</c:v>
                </c:pt>
                <c:pt idx="2076">
                  <c:v>348.6</c:v>
                </c:pt>
                <c:pt idx="2077">
                  <c:v>348.1</c:v>
                </c:pt>
                <c:pt idx="2078">
                  <c:v>347.8</c:v>
                </c:pt>
                <c:pt idx="2079">
                  <c:v>347.2</c:v>
                </c:pt>
                <c:pt idx="2080">
                  <c:v>346.9</c:v>
                </c:pt>
                <c:pt idx="2081">
                  <c:v>346.4</c:v>
                </c:pt>
                <c:pt idx="2082">
                  <c:v>345.9</c:v>
                </c:pt>
                <c:pt idx="2083">
                  <c:v>345.3</c:v>
                </c:pt>
                <c:pt idx="2084">
                  <c:v>345</c:v>
                </c:pt>
                <c:pt idx="2085">
                  <c:v>344.4</c:v>
                </c:pt>
                <c:pt idx="2086">
                  <c:v>343.8</c:v>
                </c:pt>
                <c:pt idx="2087">
                  <c:v>343.3</c:v>
                </c:pt>
                <c:pt idx="2088">
                  <c:v>343.2</c:v>
                </c:pt>
                <c:pt idx="2089">
                  <c:v>342.3</c:v>
                </c:pt>
                <c:pt idx="2090">
                  <c:v>341.8</c:v>
                </c:pt>
                <c:pt idx="2091">
                  <c:v>341.5</c:v>
                </c:pt>
                <c:pt idx="2092">
                  <c:v>341</c:v>
                </c:pt>
                <c:pt idx="2093">
                  <c:v>340.6</c:v>
                </c:pt>
                <c:pt idx="2094">
                  <c:v>340</c:v>
                </c:pt>
                <c:pt idx="2095">
                  <c:v>339.5</c:v>
                </c:pt>
                <c:pt idx="2096">
                  <c:v>339</c:v>
                </c:pt>
                <c:pt idx="2097">
                  <c:v>338.6</c:v>
                </c:pt>
                <c:pt idx="2098">
                  <c:v>338</c:v>
                </c:pt>
                <c:pt idx="2099">
                  <c:v>337.1</c:v>
                </c:pt>
                <c:pt idx="2100">
                  <c:v>336.4</c:v>
                </c:pt>
                <c:pt idx="2101">
                  <c:v>336</c:v>
                </c:pt>
                <c:pt idx="2102">
                  <c:v>335.4</c:v>
                </c:pt>
                <c:pt idx="2103">
                  <c:v>334.8</c:v>
                </c:pt>
                <c:pt idx="2104">
                  <c:v>334.7</c:v>
                </c:pt>
                <c:pt idx="2105">
                  <c:v>334</c:v>
                </c:pt>
                <c:pt idx="2106">
                  <c:v>333.7</c:v>
                </c:pt>
                <c:pt idx="2107">
                  <c:v>333.3</c:v>
                </c:pt>
                <c:pt idx="2108">
                  <c:v>332.8</c:v>
                </c:pt>
                <c:pt idx="2109">
                  <c:v>332.2</c:v>
                </c:pt>
                <c:pt idx="2110">
                  <c:v>331.7</c:v>
                </c:pt>
                <c:pt idx="2111">
                  <c:v>331.5</c:v>
                </c:pt>
                <c:pt idx="2112">
                  <c:v>331</c:v>
                </c:pt>
                <c:pt idx="2113">
                  <c:v>330.5</c:v>
                </c:pt>
                <c:pt idx="2114">
                  <c:v>330</c:v>
                </c:pt>
                <c:pt idx="2115">
                  <c:v>329.4</c:v>
                </c:pt>
                <c:pt idx="2116">
                  <c:v>329.2</c:v>
                </c:pt>
                <c:pt idx="2117">
                  <c:v>328.7</c:v>
                </c:pt>
                <c:pt idx="2118">
                  <c:v>328.1</c:v>
                </c:pt>
                <c:pt idx="2119">
                  <c:v>327.8</c:v>
                </c:pt>
                <c:pt idx="2120">
                  <c:v>327.4</c:v>
                </c:pt>
                <c:pt idx="2121">
                  <c:v>326.9</c:v>
                </c:pt>
                <c:pt idx="2122">
                  <c:v>326.4</c:v>
                </c:pt>
                <c:pt idx="2123">
                  <c:v>326</c:v>
                </c:pt>
                <c:pt idx="2124">
                  <c:v>325.2</c:v>
                </c:pt>
                <c:pt idx="2125">
                  <c:v>324.7</c:v>
                </c:pt>
                <c:pt idx="2126">
                  <c:v>324.3</c:v>
                </c:pt>
                <c:pt idx="2127">
                  <c:v>323.9</c:v>
                </c:pt>
                <c:pt idx="2128">
                  <c:v>323.6</c:v>
                </c:pt>
                <c:pt idx="2129">
                  <c:v>323.5</c:v>
                </c:pt>
                <c:pt idx="2130">
                  <c:v>323.2</c:v>
                </c:pt>
                <c:pt idx="2131">
                  <c:v>323</c:v>
                </c:pt>
                <c:pt idx="2132">
                  <c:v>322.2</c:v>
                </c:pt>
                <c:pt idx="2133">
                  <c:v>321.7</c:v>
                </c:pt>
                <c:pt idx="2134">
                  <c:v>321.5</c:v>
                </c:pt>
                <c:pt idx="2135">
                  <c:v>321.2</c:v>
                </c:pt>
                <c:pt idx="2136">
                  <c:v>320.8</c:v>
                </c:pt>
                <c:pt idx="2137">
                  <c:v>320.5</c:v>
                </c:pt>
                <c:pt idx="2138">
                  <c:v>320</c:v>
                </c:pt>
                <c:pt idx="2139">
                  <c:v>319.8</c:v>
                </c:pt>
                <c:pt idx="2140">
                  <c:v>319.7</c:v>
                </c:pt>
                <c:pt idx="2141">
                  <c:v>319.4</c:v>
                </c:pt>
                <c:pt idx="2142">
                  <c:v>318.6</c:v>
                </c:pt>
                <c:pt idx="2143">
                  <c:v>318</c:v>
                </c:pt>
                <c:pt idx="2144">
                  <c:v>317.5</c:v>
                </c:pt>
                <c:pt idx="2145">
                  <c:v>317</c:v>
                </c:pt>
                <c:pt idx="2146">
                  <c:v>316.9</c:v>
                </c:pt>
                <c:pt idx="2147">
                  <c:v>316.5</c:v>
                </c:pt>
                <c:pt idx="2148">
                  <c:v>316</c:v>
                </c:pt>
                <c:pt idx="2149">
                  <c:v>315.8</c:v>
                </c:pt>
                <c:pt idx="2150">
                  <c:v>315.5</c:v>
                </c:pt>
                <c:pt idx="2151">
                  <c:v>315.4</c:v>
                </c:pt>
                <c:pt idx="2152">
                  <c:v>315</c:v>
                </c:pt>
                <c:pt idx="2153">
                  <c:v>314.4</c:v>
                </c:pt>
                <c:pt idx="2154">
                  <c:v>314.2</c:v>
                </c:pt>
                <c:pt idx="2155">
                  <c:v>313.9</c:v>
                </c:pt>
                <c:pt idx="2156">
                  <c:v>313.7</c:v>
                </c:pt>
                <c:pt idx="2157">
                  <c:v>313.2</c:v>
                </c:pt>
                <c:pt idx="2158">
                  <c:v>312.7</c:v>
                </c:pt>
                <c:pt idx="2159">
                  <c:v>312.3</c:v>
                </c:pt>
                <c:pt idx="2160">
                  <c:v>312.2</c:v>
                </c:pt>
                <c:pt idx="2161">
                  <c:v>311.8</c:v>
                </c:pt>
                <c:pt idx="2162">
                  <c:v>311.1</c:v>
                </c:pt>
                <c:pt idx="2163">
                  <c:v>310.7</c:v>
                </c:pt>
                <c:pt idx="2164">
                  <c:v>309.9</c:v>
                </c:pt>
                <c:pt idx="2165">
                  <c:v>309.4</c:v>
                </c:pt>
                <c:pt idx="2166">
                  <c:v>308.9</c:v>
                </c:pt>
                <c:pt idx="2167">
                  <c:v>308.7</c:v>
                </c:pt>
                <c:pt idx="2168">
                  <c:v>308.3</c:v>
                </c:pt>
                <c:pt idx="2169">
                  <c:v>307.8</c:v>
                </c:pt>
                <c:pt idx="2170">
                  <c:v>307.2</c:v>
                </c:pt>
                <c:pt idx="2171">
                  <c:v>306.5</c:v>
                </c:pt>
                <c:pt idx="2172">
                  <c:v>306</c:v>
                </c:pt>
                <c:pt idx="2173">
                  <c:v>305.3</c:v>
                </c:pt>
                <c:pt idx="2174">
                  <c:v>304.9</c:v>
                </c:pt>
                <c:pt idx="2175">
                  <c:v>304.3</c:v>
                </c:pt>
                <c:pt idx="2176">
                  <c:v>304</c:v>
                </c:pt>
                <c:pt idx="2177">
                  <c:v>303.6</c:v>
                </c:pt>
                <c:pt idx="2178">
                  <c:v>303.3</c:v>
                </c:pt>
                <c:pt idx="2179">
                  <c:v>303.1</c:v>
                </c:pt>
                <c:pt idx="2180">
                  <c:v>302.7</c:v>
                </c:pt>
                <c:pt idx="2181">
                  <c:v>302.2</c:v>
                </c:pt>
                <c:pt idx="2182">
                  <c:v>301.8</c:v>
                </c:pt>
                <c:pt idx="2183">
                  <c:v>301.3</c:v>
                </c:pt>
                <c:pt idx="2184">
                  <c:v>301.1</c:v>
                </c:pt>
                <c:pt idx="2185">
                  <c:v>300.8</c:v>
                </c:pt>
                <c:pt idx="2186">
                  <c:v>300.6</c:v>
                </c:pt>
                <c:pt idx="2187">
                  <c:v>300.6</c:v>
                </c:pt>
                <c:pt idx="2188">
                  <c:v>300.2</c:v>
                </c:pt>
                <c:pt idx="2189">
                  <c:v>299.5</c:v>
                </c:pt>
                <c:pt idx="2190">
                  <c:v>299.2</c:v>
                </c:pt>
                <c:pt idx="2191">
                  <c:v>298.7</c:v>
                </c:pt>
                <c:pt idx="2192">
                  <c:v>298.4</c:v>
                </c:pt>
                <c:pt idx="2193">
                  <c:v>298.1</c:v>
                </c:pt>
                <c:pt idx="2194">
                  <c:v>297.8</c:v>
                </c:pt>
                <c:pt idx="2195">
                  <c:v>297.3</c:v>
                </c:pt>
                <c:pt idx="2196">
                  <c:v>296.7</c:v>
                </c:pt>
                <c:pt idx="2197">
                  <c:v>296</c:v>
                </c:pt>
                <c:pt idx="2198">
                  <c:v>295.4</c:v>
                </c:pt>
                <c:pt idx="2199">
                  <c:v>295</c:v>
                </c:pt>
                <c:pt idx="2200">
                  <c:v>294.6</c:v>
                </c:pt>
                <c:pt idx="2201">
                  <c:v>294.2</c:v>
                </c:pt>
                <c:pt idx="2202">
                  <c:v>293.8</c:v>
                </c:pt>
                <c:pt idx="2203">
                  <c:v>293.6</c:v>
                </c:pt>
                <c:pt idx="2204">
                  <c:v>293.2</c:v>
                </c:pt>
                <c:pt idx="2205">
                  <c:v>292.7</c:v>
                </c:pt>
                <c:pt idx="2206">
                  <c:v>292.3</c:v>
                </c:pt>
                <c:pt idx="2207">
                  <c:v>291.9</c:v>
                </c:pt>
                <c:pt idx="2208">
                  <c:v>291.5</c:v>
                </c:pt>
                <c:pt idx="2209">
                  <c:v>291.4</c:v>
                </c:pt>
                <c:pt idx="2210">
                  <c:v>291.1</c:v>
                </c:pt>
                <c:pt idx="2211">
                  <c:v>290.8</c:v>
                </c:pt>
                <c:pt idx="2212">
                  <c:v>290.6</c:v>
                </c:pt>
                <c:pt idx="2213">
                  <c:v>290</c:v>
                </c:pt>
                <c:pt idx="2214">
                  <c:v>289.5</c:v>
                </c:pt>
                <c:pt idx="2215">
                  <c:v>289</c:v>
                </c:pt>
                <c:pt idx="2216">
                  <c:v>288.6</c:v>
                </c:pt>
                <c:pt idx="2217">
                  <c:v>288.1</c:v>
                </c:pt>
                <c:pt idx="2218">
                  <c:v>287.7</c:v>
                </c:pt>
                <c:pt idx="2219">
                  <c:v>287.6</c:v>
                </c:pt>
                <c:pt idx="2220">
                  <c:v>287.3</c:v>
                </c:pt>
                <c:pt idx="2221">
                  <c:v>287</c:v>
                </c:pt>
                <c:pt idx="2222">
                  <c:v>286.7</c:v>
                </c:pt>
                <c:pt idx="2223">
                  <c:v>286.6</c:v>
                </c:pt>
                <c:pt idx="2224">
                  <c:v>286.6</c:v>
                </c:pt>
                <c:pt idx="2225">
                  <c:v>286.1</c:v>
                </c:pt>
                <c:pt idx="2226">
                  <c:v>285.5</c:v>
                </c:pt>
                <c:pt idx="2227">
                  <c:v>285.2</c:v>
                </c:pt>
                <c:pt idx="2228">
                  <c:v>285</c:v>
                </c:pt>
                <c:pt idx="2229">
                  <c:v>284.6</c:v>
                </c:pt>
                <c:pt idx="2230">
                  <c:v>284.1</c:v>
                </c:pt>
                <c:pt idx="2231">
                  <c:v>283.5</c:v>
                </c:pt>
                <c:pt idx="2232">
                  <c:v>283.2</c:v>
                </c:pt>
                <c:pt idx="2233">
                  <c:v>282.8</c:v>
                </c:pt>
                <c:pt idx="2234">
                  <c:v>282.5</c:v>
                </c:pt>
                <c:pt idx="2235">
                  <c:v>282.2</c:v>
                </c:pt>
                <c:pt idx="2236">
                  <c:v>281.9</c:v>
                </c:pt>
                <c:pt idx="2237">
                  <c:v>281.5</c:v>
                </c:pt>
                <c:pt idx="2238">
                  <c:v>281.1</c:v>
                </c:pt>
                <c:pt idx="2239">
                  <c:v>280.6</c:v>
                </c:pt>
                <c:pt idx="2240">
                  <c:v>280</c:v>
                </c:pt>
                <c:pt idx="2241">
                  <c:v>279.4</c:v>
                </c:pt>
                <c:pt idx="2242">
                  <c:v>279.3</c:v>
                </c:pt>
                <c:pt idx="2243">
                  <c:v>279.1</c:v>
                </c:pt>
                <c:pt idx="2244">
                  <c:v>278.9</c:v>
                </c:pt>
                <c:pt idx="2245">
                  <c:v>278.8</c:v>
                </c:pt>
                <c:pt idx="2246">
                  <c:v>278.5</c:v>
                </c:pt>
                <c:pt idx="2247">
                  <c:v>278.2</c:v>
                </c:pt>
                <c:pt idx="2248">
                  <c:v>277.9</c:v>
                </c:pt>
                <c:pt idx="2249">
                  <c:v>277.7</c:v>
                </c:pt>
                <c:pt idx="2250">
                  <c:v>277.5</c:v>
                </c:pt>
                <c:pt idx="2251">
                  <c:v>277.3</c:v>
                </c:pt>
                <c:pt idx="2252">
                  <c:v>277.1</c:v>
                </c:pt>
                <c:pt idx="2253">
                  <c:v>276.8</c:v>
                </c:pt>
                <c:pt idx="2254">
                  <c:v>276.5</c:v>
                </c:pt>
                <c:pt idx="2255">
                  <c:v>276.1</c:v>
                </c:pt>
                <c:pt idx="2256">
                  <c:v>275.8</c:v>
                </c:pt>
                <c:pt idx="2257">
                  <c:v>275.6</c:v>
                </c:pt>
                <c:pt idx="2258">
                  <c:v>275.3</c:v>
                </c:pt>
                <c:pt idx="2259">
                  <c:v>275</c:v>
                </c:pt>
                <c:pt idx="2260">
                  <c:v>274.8</c:v>
                </c:pt>
                <c:pt idx="2261">
                  <c:v>274.4</c:v>
                </c:pt>
                <c:pt idx="2262">
                  <c:v>273.7</c:v>
                </c:pt>
                <c:pt idx="2263">
                  <c:v>273.5</c:v>
                </c:pt>
                <c:pt idx="2264">
                  <c:v>273.4</c:v>
                </c:pt>
                <c:pt idx="2265">
                  <c:v>273.3</c:v>
                </c:pt>
                <c:pt idx="2266">
                  <c:v>273</c:v>
                </c:pt>
                <c:pt idx="2267">
                  <c:v>272.7</c:v>
                </c:pt>
                <c:pt idx="2268">
                  <c:v>272.4</c:v>
                </c:pt>
                <c:pt idx="2269">
                  <c:v>272.1</c:v>
                </c:pt>
                <c:pt idx="2270">
                  <c:v>271.8</c:v>
                </c:pt>
                <c:pt idx="2271">
                  <c:v>271.4</c:v>
                </c:pt>
                <c:pt idx="2272">
                  <c:v>271</c:v>
                </c:pt>
                <c:pt idx="2273">
                  <c:v>270.6</c:v>
                </c:pt>
                <c:pt idx="2274">
                  <c:v>269.9</c:v>
                </c:pt>
                <c:pt idx="2275">
                  <c:v>269.6</c:v>
                </c:pt>
                <c:pt idx="2276">
                  <c:v>269.2</c:v>
                </c:pt>
                <c:pt idx="2277">
                  <c:v>268.9</c:v>
                </c:pt>
                <c:pt idx="2278">
                  <c:v>268.2</c:v>
                </c:pt>
                <c:pt idx="2279">
                  <c:v>267.9</c:v>
                </c:pt>
                <c:pt idx="2280">
                  <c:v>267.5</c:v>
                </c:pt>
                <c:pt idx="2281">
                  <c:v>267.2</c:v>
                </c:pt>
                <c:pt idx="2282">
                  <c:v>266.9</c:v>
                </c:pt>
                <c:pt idx="2283">
                  <c:v>266.7</c:v>
                </c:pt>
                <c:pt idx="2284">
                  <c:v>266.3</c:v>
                </c:pt>
                <c:pt idx="2285">
                  <c:v>266</c:v>
                </c:pt>
                <c:pt idx="2286">
                  <c:v>266</c:v>
                </c:pt>
                <c:pt idx="2287">
                  <c:v>265.6</c:v>
                </c:pt>
                <c:pt idx="2288">
                  <c:v>265.3</c:v>
                </c:pt>
                <c:pt idx="2289">
                  <c:v>265.1</c:v>
                </c:pt>
                <c:pt idx="2290">
                  <c:v>264.9</c:v>
                </c:pt>
                <c:pt idx="2291">
                  <c:v>264.7</c:v>
                </c:pt>
                <c:pt idx="2292">
                  <c:v>264.7</c:v>
                </c:pt>
                <c:pt idx="2293">
                  <c:v>264.6</c:v>
                </c:pt>
                <c:pt idx="2294">
                  <c:v>264.2</c:v>
                </c:pt>
                <c:pt idx="2295">
                  <c:v>263.8</c:v>
                </c:pt>
                <c:pt idx="2296">
                  <c:v>263.3</c:v>
                </c:pt>
                <c:pt idx="2297">
                  <c:v>262.9</c:v>
                </c:pt>
                <c:pt idx="2298">
                  <c:v>262.6</c:v>
                </c:pt>
                <c:pt idx="2299">
                  <c:v>262.1</c:v>
                </c:pt>
                <c:pt idx="2300">
                  <c:v>261.9</c:v>
                </c:pt>
                <c:pt idx="2301">
                  <c:v>261.4</c:v>
                </c:pt>
                <c:pt idx="2302">
                  <c:v>261.3</c:v>
                </c:pt>
                <c:pt idx="2303">
                  <c:v>261</c:v>
                </c:pt>
                <c:pt idx="2304">
                  <c:v>260.5</c:v>
                </c:pt>
                <c:pt idx="2305">
                  <c:v>260</c:v>
                </c:pt>
                <c:pt idx="2306">
                  <c:v>259.9</c:v>
                </c:pt>
                <c:pt idx="2307">
                  <c:v>259.7</c:v>
                </c:pt>
                <c:pt idx="2308">
                  <c:v>259.2</c:v>
                </c:pt>
                <c:pt idx="2309">
                  <c:v>258.9</c:v>
                </c:pt>
                <c:pt idx="2310">
                  <c:v>258.5</c:v>
                </c:pt>
                <c:pt idx="2311">
                  <c:v>258.2</c:v>
                </c:pt>
                <c:pt idx="2312">
                  <c:v>257.8</c:v>
                </c:pt>
                <c:pt idx="2313">
                  <c:v>257.2</c:v>
                </c:pt>
                <c:pt idx="2314">
                  <c:v>257.2</c:v>
                </c:pt>
                <c:pt idx="2315">
                  <c:v>257.2</c:v>
                </c:pt>
                <c:pt idx="2316">
                  <c:v>256.8</c:v>
                </c:pt>
                <c:pt idx="2317">
                  <c:v>256.4</c:v>
                </c:pt>
                <c:pt idx="2318">
                  <c:v>256.2</c:v>
                </c:pt>
                <c:pt idx="2319">
                  <c:v>255.9</c:v>
                </c:pt>
                <c:pt idx="2320">
                  <c:v>255.7</c:v>
                </c:pt>
                <c:pt idx="2321">
                  <c:v>255.3</c:v>
                </c:pt>
                <c:pt idx="2322">
                  <c:v>255.3</c:v>
                </c:pt>
                <c:pt idx="2323">
                  <c:v>255.1</c:v>
                </c:pt>
                <c:pt idx="2324">
                  <c:v>254.8</c:v>
                </c:pt>
                <c:pt idx="2325">
                  <c:v>254.7</c:v>
                </c:pt>
                <c:pt idx="2326">
                  <c:v>254.4</c:v>
                </c:pt>
                <c:pt idx="2327">
                  <c:v>254.1</c:v>
                </c:pt>
                <c:pt idx="2328">
                  <c:v>253.8</c:v>
                </c:pt>
                <c:pt idx="2329">
                  <c:v>253.5</c:v>
                </c:pt>
                <c:pt idx="2330">
                  <c:v>252.9</c:v>
                </c:pt>
                <c:pt idx="2331">
                  <c:v>252.5</c:v>
                </c:pt>
                <c:pt idx="2332">
                  <c:v>252.1</c:v>
                </c:pt>
                <c:pt idx="2333">
                  <c:v>251.5</c:v>
                </c:pt>
                <c:pt idx="2334">
                  <c:v>250.9</c:v>
                </c:pt>
                <c:pt idx="2335">
                  <c:v>250.8</c:v>
                </c:pt>
                <c:pt idx="2336">
                  <c:v>250.4</c:v>
                </c:pt>
                <c:pt idx="2337">
                  <c:v>250</c:v>
                </c:pt>
                <c:pt idx="2338">
                  <c:v>249.8</c:v>
                </c:pt>
                <c:pt idx="2339">
                  <c:v>249.6</c:v>
                </c:pt>
                <c:pt idx="2340">
                  <c:v>249.3</c:v>
                </c:pt>
                <c:pt idx="2341">
                  <c:v>248.9</c:v>
                </c:pt>
                <c:pt idx="2342">
                  <c:v>248.4</c:v>
                </c:pt>
                <c:pt idx="2343">
                  <c:v>248.1</c:v>
                </c:pt>
                <c:pt idx="2344">
                  <c:v>247.9</c:v>
                </c:pt>
                <c:pt idx="2345">
                  <c:v>247.7</c:v>
                </c:pt>
                <c:pt idx="2346">
                  <c:v>247.4</c:v>
                </c:pt>
                <c:pt idx="2347">
                  <c:v>247.1</c:v>
                </c:pt>
                <c:pt idx="2348">
                  <c:v>246.9</c:v>
                </c:pt>
                <c:pt idx="2349">
                  <c:v>246.9</c:v>
                </c:pt>
                <c:pt idx="2350">
                  <c:v>246.7</c:v>
                </c:pt>
                <c:pt idx="2351">
                  <c:v>246.4</c:v>
                </c:pt>
                <c:pt idx="2352">
                  <c:v>246.2</c:v>
                </c:pt>
                <c:pt idx="2353">
                  <c:v>246</c:v>
                </c:pt>
                <c:pt idx="2354">
                  <c:v>245.7</c:v>
                </c:pt>
                <c:pt idx="2355">
                  <c:v>245.2</c:v>
                </c:pt>
                <c:pt idx="2356">
                  <c:v>244.9</c:v>
                </c:pt>
                <c:pt idx="2357">
                  <c:v>244.6</c:v>
                </c:pt>
                <c:pt idx="2358">
                  <c:v>244.3</c:v>
                </c:pt>
                <c:pt idx="2359">
                  <c:v>243.9</c:v>
                </c:pt>
                <c:pt idx="2360">
                  <c:v>242.9</c:v>
                </c:pt>
                <c:pt idx="2361">
                  <c:v>242.6</c:v>
                </c:pt>
                <c:pt idx="2362">
                  <c:v>242.3</c:v>
                </c:pt>
                <c:pt idx="2363">
                  <c:v>242</c:v>
                </c:pt>
                <c:pt idx="2364">
                  <c:v>241.8</c:v>
                </c:pt>
                <c:pt idx="2365">
                  <c:v>241.5</c:v>
                </c:pt>
                <c:pt idx="2366">
                  <c:v>241.5</c:v>
                </c:pt>
                <c:pt idx="2367">
                  <c:v>241.6</c:v>
                </c:pt>
                <c:pt idx="2368">
                  <c:v>241.5</c:v>
                </c:pt>
                <c:pt idx="2369">
                  <c:v>241.3</c:v>
                </c:pt>
                <c:pt idx="2370">
                  <c:v>241.2</c:v>
                </c:pt>
                <c:pt idx="2371">
                  <c:v>240.8</c:v>
                </c:pt>
                <c:pt idx="2372">
                  <c:v>240.6</c:v>
                </c:pt>
                <c:pt idx="2373">
                  <c:v>240.2</c:v>
                </c:pt>
                <c:pt idx="2374">
                  <c:v>239.9</c:v>
                </c:pt>
                <c:pt idx="2375">
                  <c:v>239.5</c:v>
                </c:pt>
                <c:pt idx="2376">
                  <c:v>239.2</c:v>
                </c:pt>
                <c:pt idx="2377">
                  <c:v>238.8</c:v>
                </c:pt>
                <c:pt idx="2378">
                  <c:v>238.5</c:v>
                </c:pt>
                <c:pt idx="2379">
                  <c:v>238.4</c:v>
                </c:pt>
                <c:pt idx="2380">
                  <c:v>238.1</c:v>
                </c:pt>
                <c:pt idx="2381">
                  <c:v>237.7</c:v>
                </c:pt>
                <c:pt idx="2382">
                  <c:v>237.2</c:v>
                </c:pt>
                <c:pt idx="2383">
                  <c:v>236.7</c:v>
                </c:pt>
                <c:pt idx="2384">
                  <c:v>236.4</c:v>
                </c:pt>
                <c:pt idx="2385">
                  <c:v>236.4</c:v>
                </c:pt>
                <c:pt idx="2386">
                  <c:v>236.3</c:v>
                </c:pt>
                <c:pt idx="2387">
                  <c:v>235.9</c:v>
                </c:pt>
                <c:pt idx="2388">
                  <c:v>235.7</c:v>
                </c:pt>
                <c:pt idx="2389">
                  <c:v>235.6</c:v>
                </c:pt>
                <c:pt idx="2390">
                  <c:v>235.2</c:v>
                </c:pt>
                <c:pt idx="2391">
                  <c:v>234.8</c:v>
                </c:pt>
                <c:pt idx="2392">
                  <c:v>234.6</c:v>
                </c:pt>
                <c:pt idx="2393">
                  <c:v>234.5</c:v>
                </c:pt>
                <c:pt idx="2394">
                  <c:v>234.2</c:v>
                </c:pt>
                <c:pt idx="2395">
                  <c:v>234</c:v>
                </c:pt>
              </c:numCache>
            </c:numRef>
          </c:yVal>
          <c:smooth val="0"/>
        </c:ser>
        <c:ser>
          <c:idx val="6"/>
          <c:order val="6"/>
          <c:tx>
            <c:strRef>
              <c:f>PenTemps!$I$1630</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1631:$I$1632</c:f>
              <c:numCache>
                <c:formatCode>General</c:formatCode>
                <c:ptCount val="2"/>
                <c:pt idx="0">
                  <c:v>1531</c:v>
                </c:pt>
                <c:pt idx="1">
                  <c:v>1531</c:v>
                </c:pt>
              </c:numCache>
            </c:numRef>
          </c:xVal>
          <c:yVal>
            <c:numRef>
              <c:f>PenTemps!$J$1631:$J$1632</c:f>
              <c:numCache>
                <c:formatCode>General</c:formatCode>
                <c:ptCount val="2"/>
                <c:pt idx="0">
                  <c:v>0</c:v>
                </c:pt>
                <c:pt idx="1">
                  <c:v>900</c:v>
                </c:pt>
              </c:numCache>
            </c:numRef>
          </c:yVal>
          <c:smooth val="0"/>
        </c:ser>
        <c:axId val="25594544"/>
        <c:axId val="91171418"/>
      </c:scatterChart>
      <c:valAx>
        <c:axId val="25594544"/>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171418"/>
        <c:crossesAt val="0"/>
        <c:crossBetween val="midCat"/>
      </c:valAx>
      <c:valAx>
        <c:axId val="91171418"/>
        <c:scaling>
          <c:orientation val="minMax"/>
          <c:max val="5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945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9
XLPE,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4.5000005355105</c:v>
                </c:pt>
                <c:pt idx="1">
                  <c:v>-68.0000001359731</c:v>
                </c:pt>
                <c:pt idx="2">
                  <c:v>-50.9999999338761</c:v>
                </c:pt>
                <c:pt idx="3">
                  <c:v>-34.5000001629815</c:v>
                </c:pt>
                <c:pt idx="4">
                  <c:v>-17.5000005895272</c:v>
                </c:pt>
                <c:pt idx="5">
                  <c:v>-0.499999758787453</c:v>
                </c:pt>
                <c:pt idx="6">
                  <c:v>16.0000000121072</c:v>
                </c:pt>
                <c:pt idx="7">
                  <c:v>32.9999995855615</c:v>
                </c:pt>
                <c:pt idx="8">
                  <c:v>49.4999999850988</c:v>
                </c:pt>
                <c:pt idx="9">
                  <c:v>66.5000001871958</c:v>
                </c:pt>
                <c:pt idx="10">
                  <c:v>82.9999999580905</c:v>
                </c:pt>
                <c:pt idx="11">
                  <c:v>99.9999995315447</c:v>
                </c:pt>
                <c:pt idx="12">
                  <c:v>117.000000362284</c:v>
                </c:pt>
                <c:pt idx="13">
                  <c:v>133.500000133179</c:v>
                </c:pt>
                <c:pt idx="14">
                  <c:v>150.499999706633</c:v>
                </c:pt>
                <c:pt idx="15">
                  <c:v>167.99999971129</c:v>
                </c:pt>
                <c:pt idx="16">
                  <c:v>184.000000308268</c:v>
                </c:pt>
                <c:pt idx="17">
                  <c:v>200.500000079162</c:v>
                </c:pt>
                <c:pt idx="18">
                  <c:v>217.499999652617</c:v>
                </c:pt>
                <c:pt idx="19">
                  <c:v>234.499999854714</c:v>
                </c:pt>
                <c:pt idx="20">
                  <c:v>251.000000254251</c:v>
                </c:pt>
                <c:pt idx="21">
                  <c:v>267.999999827705</c:v>
                </c:pt>
                <c:pt idx="22">
                  <c:v>284.99999940116</c:v>
                </c:pt>
                <c:pt idx="23">
                  <c:v>301.499999800697</c:v>
                </c:pt>
                <c:pt idx="24">
                  <c:v>318.500000002794</c:v>
                </c:pt>
                <c:pt idx="25">
                  <c:v>334.999999773689</c:v>
                </c:pt>
                <c:pt idx="26">
                  <c:v>351.999999975786</c:v>
                </c:pt>
                <c:pt idx="27">
                  <c:v>369.000000177883</c:v>
                </c:pt>
                <c:pt idx="28">
                  <c:v>385.499999948777</c:v>
                </c:pt>
                <c:pt idx="29">
                  <c:v>402.499999522232</c:v>
                </c:pt>
                <c:pt idx="30">
                  <c:v>418.999999921769</c:v>
                </c:pt>
                <c:pt idx="31">
                  <c:v>436.000000123866</c:v>
                </c:pt>
                <c:pt idx="32">
                  <c:v>452.499999894761</c:v>
                </c:pt>
                <c:pt idx="33">
                  <c:v>469.499999468215</c:v>
                </c:pt>
                <c:pt idx="34">
                  <c:v>486.500000298955</c:v>
                </c:pt>
                <c:pt idx="35">
                  <c:v>503.499999872409</c:v>
                </c:pt>
                <c:pt idx="36">
                  <c:v>519.999999643304</c:v>
                </c:pt>
                <c:pt idx="37">
                  <c:v>536.499999414198</c:v>
                </c:pt>
                <c:pt idx="38">
                  <c:v>553.500000244938</c:v>
                </c:pt>
                <c:pt idx="39">
                  <c:v>570.499999818392</c:v>
                </c:pt>
                <c:pt idx="40">
                  <c:v>586.999999589287</c:v>
                </c:pt>
                <c:pt idx="41">
                  <c:v>604.000000420027</c:v>
                </c:pt>
                <c:pt idx="42">
                  <c:v>620.500000190921</c:v>
                </c:pt>
                <c:pt idx="43">
                  <c:v>637.499999764375</c:v>
                </c:pt>
                <c:pt idx="44">
                  <c:v>654.499999966472</c:v>
                </c:pt>
                <c:pt idx="45">
                  <c:v>671.500000168569</c:v>
                </c:pt>
                <c:pt idx="46">
                  <c:v>687.999999939464</c:v>
                </c:pt>
                <c:pt idx="47">
                  <c:v>704.499999710359</c:v>
                </c:pt>
                <c:pt idx="48">
                  <c:v>721.499999912456</c:v>
                </c:pt>
                <c:pt idx="49">
                  <c:v>738.500000114553</c:v>
                </c:pt>
                <c:pt idx="50">
                  <c:v>754.999999885447</c:v>
                </c:pt>
                <c:pt idx="51">
                  <c:v>771.999999458902</c:v>
                </c:pt>
                <c:pt idx="52">
                  <c:v>788.499999858439</c:v>
                </c:pt>
                <c:pt idx="53">
                  <c:v>805.500000060536</c:v>
                </c:pt>
                <c:pt idx="54">
                  <c:v>822.49999963399</c:v>
                </c:pt>
                <c:pt idx="55">
                  <c:v>838.999999404885</c:v>
                </c:pt>
                <c:pt idx="56">
                  <c:v>856.000000235625</c:v>
                </c:pt>
                <c:pt idx="57">
                  <c:v>872.500000006519</c:v>
                </c:pt>
                <c:pt idx="58">
                  <c:v>889.499999579974</c:v>
                </c:pt>
                <c:pt idx="59">
                  <c:v>906.500000410713</c:v>
                </c:pt>
                <c:pt idx="60">
                  <c:v>923.000000181608</c:v>
                </c:pt>
                <c:pt idx="61">
                  <c:v>939.999999755062</c:v>
                </c:pt>
                <c:pt idx="62">
                  <c:v>956.499999525957</c:v>
                </c:pt>
                <c:pt idx="63">
                  <c:v>973.500000356697</c:v>
                </c:pt>
                <c:pt idx="64">
                  <c:v>990.499999930151</c:v>
                </c:pt>
                <c:pt idx="65">
                  <c:v>1006.99999970105</c:v>
                </c:pt>
                <c:pt idx="66">
                  <c:v>1023.99999990314</c:v>
                </c:pt>
                <c:pt idx="67">
                  <c:v>1040.50000030268</c:v>
                </c:pt>
                <c:pt idx="68">
                  <c:v>1057.49999987613</c:v>
                </c:pt>
                <c:pt idx="69">
                  <c:v>1074.49999944959</c:v>
                </c:pt>
                <c:pt idx="70">
                  <c:v>1090.99999984913</c:v>
                </c:pt>
                <c:pt idx="71">
                  <c:v>1108.00000005122</c:v>
                </c:pt>
                <c:pt idx="72">
                  <c:v>1124.49999982212</c:v>
                </c:pt>
                <c:pt idx="73">
                  <c:v>1141.49999939557</c:v>
                </c:pt>
                <c:pt idx="74">
                  <c:v>1158.50000022631</c:v>
                </c:pt>
                <c:pt idx="75">
                  <c:v>1174.99999999721</c:v>
                </c:pt>
                <c:pt idx="76">
                  <c:v>1191.99999957066</c:v>
                </c:pt>
                <c:pt idx="77">
                  <c:v>1208.4999999702</c:v>
                </c:pt>
                <c:pt idx="78">
                  <c:v>1225.50000017229</c:v>
                </c:pt>
                <c:pt idx="79">
                  <c:v>1242.49999974575</c:v>
                </c:pt>
                <c:pt idx="80">
                  <c:v>1258.99999951664</c:v>
                </c:pt>
                <c:pt idx="81">
                  <c:v>1276.00000034738</c:v>
                </c:pt>
                <c:pt idx="82">
                  <c:v>1292.50000011828</c:v>
                </c:pt>
                <c:pt idx="83">
                  <c:v>1309.49999969173</c:v>
                </c:pt>
                <c:pt idx="84">
                  <c:v>1326.49999989383</c:v>
                </c:pt>
                <c:pt idx="85">
                  <c:v>1343.00000029337</c:v>
                </c:pt>
                <c:pt idx="86">
                  <c:v>1359.99999986682</c:v>
                </c:pt>
                <c:pt idx="87">
                  <c:v>1376.49999963772</c:v>
                </c:pt>
                <c:pt idx="88">
                  <c:v>1393.49999983981</c:v>
                </c:pt>
                <c:pt idx="89">
                  <c:v>1410.50000004191</c:v>
                </c:pt>
                <c:pt idx="90">
                  <c:v>1426.9999998128</c:v>
                </c:pt>
                <c:pt idx="91">
                  <c:v>1443.99999938626</c:v>
                </c:pt>
                <c:pt idx="92">
                  <c:v>1460.4999997858</c:v>
                </c:pt>
                <c:pt idx="93">
                  <c:v>1477.49999998789</c:v>
                </c:pt>
                <c:pt idx="94">
                  <c:v>1494.49999956135</c:v>
                </c:pt>
                <c:pt idx="95">
                  <c:v>1510.99999996088</c:v>
                </c:pt>
                <c:pt idx="96">
                  <c:v>1527.50000036042</c:v>
                </c:pt>
                <c:pt idx="97">
                  <c:v>1544.49999993388</c:v>
                </c:pt>
                <c:pt idx="98">
                  <c:v>1561.49999950733</c:v>
                </c:pt>
                <c:pt idx="99">
                  <c:v>1578.50000033807</c:v>
                </c:pt>
                <c:pt idx="100">
                  <c:v>1595.00000010896</c:v>
                </c:pt>
                <c:pt idx="101">
                  <c:v>1611.99999968242</c:v>
                </c:pt>
                <c:pt idx="102">
                  <c:v>1628.49999945331</c:v>
                </c:pt>
                <c:pt idx="103">
                  <c:v>1645.50000028405</c:v>
                </c:pt>
                <c:pt idx="104">
                  <c:v>1662.49999985751</c:v>
                </c:pt>
                <c:pt idx="105">
                  <c:v>1678.9999996284</c:v>
                </c:pt>
                <c:pt idx="106">
                  <c:v>1695.9999998305</c:v>
                </c:pt>
                <c:pt idx="107">
                  <c:v>1712.50000023004</c:v>
                </c:pt>
                <c:pt idx="108">
                  <c:v>1729.49999980349</c:v>
                </c:pt>
                <c:pt idx="109">
                  <c:v>1745.99999957439</c:v>
                </c:pt>
                <c:pt idx="110">
                  <c:v>1763.00000040513</c:v>
                </c:pt>
                <c:pt idx="111">
                  <c:v>1779.99999997858</c:v>
                </c:pt>
                <c:pt idx="112">
                  <c:v>1796.49999974947</c:v>
                </c:pt>
                <c:pt idx="113">
                  <c:v>1813.49999995157</c:v>
                </c:pt>
                <c:pt idx="114">
                  <c:v>1830.00000035111</c:v>
                </c:pt>
                <c:pt idx="115">
                  <c:v>1846.99999992456</c:v>
                </c:pt>
                <c:pt idx="116">
                  <c:v>1863.49999969546</c:v>
                </c:pt>
                <c:pt idx="117">
                  <c:v>1880.49999989755</c:v>
                </c:pt>
                <c:pt idx="118">
                  <c:v>1897.50000009965</c:v>
                </c:pt>
                <c:pt idx="119">
                  <c:v>1913.99999987055</c:v>
                </c:pt>
                <c:pt idx="120">
                  <c:v>1930.999999444</c:v>
                </c:pt>
                <c:pt idx="121">
                  <c:v>1947.49999984354</c:v>
                </c:pt>
                <c:pt idx="122">
                  <c:v>1964.50000004563</c:v>
                </c:pt>
                <c:pt idx="123">
                  <c:v>1981.49999961909</c:v>
                </c:pt>
                <c:pt idx="124">
                  <c:v>1997.99999938998</c:v>
                </c:pt>
                <c:pt idx="125">
                  <c:v>2015.00000022072</c:v>
                </c:pt>
                <c:pt idx="126">
                  <c:v>2031.99999979418</c:v>
                </c:pt>
                <c:pt idx="127">
                  <c:v>2048.49999956507</c:v>
                </c:pt>
                <c:pt idx="128">
                  <c:v>2065.50000039581</c:v>
                </c:pt>
                <c:pt idx="129">
                  <c:v>2082.00000016671</c:v>
                </c:pt>
                <c:pt idx="130">
                  <c:v>2098.99999974016</c:v>
                </c:pt>
                <c:pt idx="131">
                  <c:v>2115.49999951106</c:v>
                </c:pt>
                <c:pt idx="132">
                  <c:v>2132.5000003418</c:v>
                </c:pt>
                <c:pt idx="133">
                  <c:v>2149.49999991525</c:v>
                </c:pt>
                <c:pt idx="134">
                  <c:v>2165.99999968614</c:v>
                </c:pt>
                <c:pt idx="135">
                  <c:v>2182.99999988824</c:v>
                </c:pt>
                <c:pt idx="136">
                  <c:v>2199.50000028778</c:v>
                </c:pt>
                <c:pt idx="137">
                  <c:v>2216.49999986123</c:v>
                </c:pt>
                <c:pt idx="138">
                  <c:v>2233.49999943469</c:v>
                </c:pt>
                <c:pt idx="139">
                  <c:v>2249.99999983422</c:v>
                </c:pt>
                <c:pt idx="140">
                  <c:v>2267.00000003632</c:v>
                </c:pt>
                <c:pt idx="141">
                  <c:v>2283.49999980722</c:v>
                </c:pt>
              </c:numCache>
            </c:numRef>
          </c:xVal>
          <c:yVal>
            <c:numRef>
              <c:f>'C2-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002.094651257</c:v>
                </c:pt>
                <c:pt idx="44">
                  <c:v>211201.999389499</c:v>
                </c:pt>
                <c:pt idx="45">
                  <c:v>211201.999389499</c:v>
                </c:pt>
                <c:pt idx="46">
                  <c:v>211201.999389499</c:v>
                </c:pt>
                <c:pt idx="47">
                  <c:v>211201.999389499</c:v>
                </c:pt>
                <c:pt idx="48">
                  <c:v>211201.999389499</c:v>
                </c:pt>
                <c:pt idx="49">
                  <c:v>211201.999389499</c:v>
                </c:pt>
                <c:pt idx="50">
                  <c:v>105550.9987789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002.094651257</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87.7501669952971</c:v>
                </c:pt>
                <c:pt idx="99">
                  <c:v>1.69953412396836</c:v>
                </c:pt>
                <c:pt idx="100">
                  <c:v>30.2507686120524</c:v>
                </c:pt>
                <c:pt idx="101">
                  <c:v>24.1494751576153</c:v>
                </c:pt>
                <c:pt idx="102">
                  <c:v>16.2888829460518</c:v>
                </c:pt>
                <c:pt idx="103">
                  <c:v>15.11526179341</c:v>
                </c:pt>
                <c:pt idx="104">
                  <c:v>12.8654327504055</c:v>
                </c:pt>
                <c:pt idx="105">
                  <c:v>4.35734913384102</c:v>
                </c:pt>
                <c:pt idx="106">
                  <c:v>22.2050577724298</c:v>
                </c:pt>
                <c:pt idx="107">
                  <c:v>7.41917377153229</c:v>
                </c:pt>
                <c:pt idx="108">
                  <c:v>3.43432060707103</c:v>
                </c:pt>
                <c:pt idx="109">
                  <c:v>7.71154860311487</c:v>
                </c:pt>
                <c:pt idx="110">
                  <c:v>7.14700355553909</c:v>
                </c:pt>
                <c:pt idx="111">
                  <c:v>1.71256699983567</c:v>
                </c:pt>
                <c:pt idx="112">
                  <c:v>1.56396854224724</c:v>
                </c:pt>
                <c:pt idx="113">
                  <c:v>18.7565495648817</c:v>
                </c:pt>
                <c:pt idx="114">
                  <c:v>6.17691017372139</c:v>
                </c:pt>
                <c:pt idx="115">
                  <c:v>13.6998218396224</c:v>
                </c:pt>
                <c:pt idx="116">
                  <c:v>31.1673884429847</c:v>
                </c:pt>
                <c:pt idx="117">
                  <c:v>2.86606597081779</c:v>
                </c:pt>
                <c:pt idx="118">
                  <c:v>35.1451975583694</c:v>
                </c:pt>
                <c:pt idx="119">
                  <c:v>13.757721250361</c:v>
                </c:pt>
                <c:pt idx="120">
                  <c:v>15.7995162017746</c:v>
                </c:pt>
                <c:pt idx="121">
                  <c:v>35.4596137816772</c:v>
                </c:pt>
                <c:pt idx="122">
                  <c:v>18.8506560929286</c:v>
                </c:pt>
                <c:pt idx="123">
                  <c:v>7.0475282507909</c:v>
                </c:pt>
                <c:pt idx="124">
                  <c:v>6.68094388610757</c:v>
                </c:pt>
                <c:pt idx="125">
                  <c:v>0.242118341205251</c:v>
                </c:pt>
                <c:pt idx="126">
                  <c:v>24.7762110409367</c:v>
                </c:pt>
                <c:pt idx="127">
                  <c:v>21.0906771170726</c:v>
                </c:pt>
                <c:pt idx="128">
                  <c:v>3.97258592552564</c:v>
                </c:pt>
                <c:pt idx="129">
                  <c:v>10.6954331265872</c:v>
                </c:pt>
                <c:pt idx="130">
                  <c:v>8.21496553978297</c:v>
                </c:pt>
                <c:pt idx="131">
                  <c:v>0.0865976848949697</c:v>
                </c:pt>
                <c:pt idx="132">
                  <c:v>15.3612184355445</c:v>
                </c:pt>
                <c:pt idx="133">
                  <c:v>7.97525335649471</c:v>
                </c:pt>
                <c:pt idx="134">
                  <c:v>10.3817770233798</c:v>
                </c:pt>
                <c:pt idx="135">
                  <c:v>17.9410363994624</c:v>
                </c:pt>
                <c:pt idx="136">
                  <c:v>14.0593292148802</c:v>
                </c:pt>
                <c:pt idx="137">
                  <c:v>13.0587849549128</c:v>
                </c:pt>
                <c:pt idx="138">
                  <c:v>13.8313431876552</c:v>
                </c:pt>
                <c:pt idx="139">
                  <c:v>15.1633175818943</c:v>
                </c:pt>
                <c:pt idx="140">
                  <c:v>26.5756645408979</c:v>
                </c:pt>
                <c:pt idx="141">
                  <c:v>5.9954520665270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9.3333336366341</c:v>
                </c:pt>
                <c:pt idx="1">
                  <c:v>-72.5000000353903</c:v>
                </c:pt>
                <c:pt idx="2">
                  <c:v>-55.8333334540948</c:v>
                </c:pt>
                <c:pt idx="3">
                  <c:v>-39.0000000623986</c:v>
                </c:pt>
                <c:pt idx="4">
                  <c:v>-22.16666688025</c:v>
                </c:pt>
                <c:pt idx="5">
                  <c:v>-5.33333327900618</c:v>
                </c:pt>
                <c:pt idx="6">
                  <c:v>11.4999999031425</c:v>
                </c:pt>
                <c:pt idx="7">
                  <c:v>28.1666664844379</c:v>
                </c:pt>
                <c:pt idx="8">
                  <c:v>44.8333332752809</c:v>
                </c:pt>
                <c:pt idx="9">
                  <c:v>61.8333332678303</c:v>
                </c:pt>
                <c:pt idx="10">
                  <c:v>78.8333332603797</c:v>
                </c:pt>
                <c:pt idx="11">
                  <c:v>95.4999998416752</c:v>
                </c:pt>
                <c:pt idx="12">
                  <c:v>112.166666842066</c:v>
                </c:pt>
                <c:pt idx="13">
                  <c:v>128.999999814667</c:v>
                </c:pt>
                <c:pt idx="14">
                  <c:v>145.833333206363</c:v>
                </c:pt>
                <c:pt idx="15">
                  <c:v>162.833333198912</c:v>
                </c:pt>
                <c:pt idx="16">
                  <c:v>179.499999989755</c:v>
                </c:pt>
                <c:pt idx="17">
                  <c:v>195.99999976065</c:v>
                </c:pt>
                <c:pt idx="18">
                  <c:v>212.833333152346</c:v>
                </c:pt>
                <c:pt idx="19">
                  <c:v>229.833333354443</c:v>
                </c:pt>
                <c:pt idx="20">
                  <c:v>246.499999935739</c:v>
                </c:pt>
                <c:pt idx="21">
                  <c:v>263.499999928288</c:v>
                </c:pt>
                <c:pt idx="22">
                  <c:v>280.166666509584</c:v>
                </c:pt>
                <c:pt idx="23">
                  <c:v>296.833333300427</c:v>
                </c:pt>
                <c:pt idx="24">
                  <c:v>313.833333292976</c:v>
                </c:pt>
                <c:pt idx="25">
                  <c:v>330.499999874271</c:v>
                </c:pt>
                <c:pt idx="26">
                  <c:v>347.333333475515</c:v>
                </c:pt>
                <c:pt idx="27">
                  <c:v>364.166666657664</c:v>
                </c:pt>
                <c:pt idx="28">
                  <c:v>380.999999839813</c:v>
                </c:pt>
                <c:pt idx="29">
                  <c:v>397.666666421108</c:v>
                </c:pt>
                <c:pt idx="30">
                  <c:v>414.500000022352</c:v>
                </c:pt>
                <c:pt idx="31">
                  <c:v>431.166666603647</c:v>
                </c:pt>
                <c:pt idx="32">
                  <c:v>447.999999785796</c:v>
                </c:pt>
                <c:pt idx="33">
                  <c:v>464.833332967944</c:v>
                </c:pt>
                <c:pt idx="34">
                  <c:v>481.666666778736</c:v>
                </c:pt>
                <c:pt idx="35">
                  <c:v>498.66666635219</c:v>
                </c:pt>
                <c:pt idx="36">
                  <c:v>515.16666654218</c:v>
                </c:pt>
                <c:pt idx="37">
                  <c:v>531.999999933876</c:v>
                </c:pt>
                <c:pt idx="38">
                  <c:v>548.833333325572</c:v>
                </c:pt>
                <c:pt idx="39">
                  <c:v>565.833333318122</c:v>
                </c:pt>
                <c:pt idx="40">
                  <c:v>582.499999899417</c:v>
                </c:pt>
                <c:pt idx="41">
                  <c:v>599.166666899808</c:v>
                </c:pt>
                <c:pt idx="42">
                  <c:v>615.999999872409</c:v>
                </c:pt>
                <c:pt idx="43">
                  <c:v>632.999999864958</c:v>
                </c:pt>
                <c:pt idx="44">
                  <c:v>649.833333256654</c:v>
                </c:pt>
                <c:pt idx="45">
                  <c:v>666.666666648351</c:v>
                </c:pt>
                <c:pt idx="46">
                  <c:v>683.333333229646</c:v>
                </c:pt>
                <c:pt idx="47">
                  <c:v>699.999999810942</c:v>
                </c:pt>
                <c:pt idx="48">
                  <c:v>716.833333202638</c:v>
                </c:pt>
                <c:pt idx="49">
                  <c:v>733.666666594334</c:v>
                </c:pt>
                <c:pt idx="50">
                  <c:v>750.499999776483</c:v>
                </c:pt>
                <c:pt idx="51">
                  <c:v>767.166666357778</c:v>
                </c:pt>
                <c:pt idx="52">
                  <c:v>783.999999959022</c:v>
                </c:pt>
                <c:pt idx="53">
                  <c:v>800.833333350718</c:v>
                </c:pt>
                <c:pt idx="54">
                  <c:v>817.666666532867</c:v>
                </c:pt>
                <c:pt idx="55">
                  <c:v>834.499999924563</c:v>
                </c:pt>
                <c:pt idx="56">
                  <c:v>851.166666715406</c:v>
                </c:pt>
                <c:pt idx="57">
                  <c:v>867.999999897555</c:v>
                </c:pt>
                <c:pt idx="58">
                  <c:v>884.833333079703</c:v>
                </c:pt>
                <c:pt idx="59">
                  <c:v>901.666666890495</c:v>
                </c:pt>
                <c:pt idx="60">
                  <c:v>918.499999863096</c:v>
                </c:pt>
                <c:pt idx="61">
                  <c:v>935.166666444391</c:v>
                </c:pt>
                <c:pt idx="62">
                  <c:v>951.999999836087</c:v>
                </c:pt>
                <c:pt idx="63">
                  <c:v>969.000000038184</c:v>
                </c:pt>
                <c:pt idx="64">
                  <c:v>985.666666409932</c:v>
                </c:pt>
                <c:pt idx="65">
                  <c:v>1002.49999980163</c:v>
                </c:pt>
                <c:pt idx="66">
                  <c:v>1019.16666659247</c:v>
                </c:pt>
                <c:pt idx="67">
                  <c:v>1035.99999998417</c:v>
                </c:pt>
                <c:pt idx="68">
                  <c:v>1052.83333316632</c:v>
                </c:pt>
                <c:pt idx="69">
                  <c:v>1069.66666655801</c:v>
                </c:pt>
                <c:pt idx="70">
                  <c:v>1086.49999994971</c:v>
                </c:pt>
                <c:pt idx="71">
                  <c:v>1103.166666531</c:v>
                </c:pt>
                <c:pt idx="72">
                  <c:v>1119.9999999227</c:v>
                </c:pt>
                <c:pt idx="73">
                  <c:v>1136.83333310485</c:v>
                </c:pt>
                <c:pt idx="74">
                  <c:v>1153.66666670609</c:v>
                </c:pt>
                <c:pt idx="75">
                  <c:v>1170.49999988824</c:v>
                </c:pt>
                <c:pt idx="76">
                  <c:v>1187.16666646954</c:v>
                </c:pt>
                <c:pt idx="77">
                  <c:v>1204.00000007078</c:v>
                </c:pt>
                <c:pt idx="78">
                  <c:v>1220.83333325293</c:v>
                </c:pt>
                <c:pt idx="79">
                  <c:v>1237.66666643508</c:v>
                </c:pt>
                <c:pt idx="80">
                  <c:v>1254.49999982677</c:v>
                </c:pt>
                <c:pt idx="81">
                  <c:v>1271.16666682716</c:v>
                </c:pt>
                <c:pt idx="82">
                  <c:v>1287.99999979977</c:v>
                </c:pt>
                <c:pt idx="83">
                  <c:v>1304.83333319146</c:v>
                </c:pt>
                <c:pt idx="84">
                  <c:v>1321.66666658316</c:v>
                </c:pt>
                <c:pt idx="85">
                  <c:v>1338.333333374</c:v>
                </c:pt>
                <c:pt idx="86">
                  <c:v>1355.16666655615</c:v>
                </c:pt>
                <c:pt idx="87">
                  <c:v>1371.9999997383</c:v>
                </c:pt>
                <c:pt idx="88">
                  <c:v>1388.66666673869</c:v>
                </c:pt>
                <c:pt idx="89">
                  <c:v>1405.66666652169</c:v>
                </c:pt>
                <c:pt idx="90">
                  <c:v>1422.49999991339</c:v>
                </c:pt>
                <c:pt idx="91">
                  <c:v>1439.16666649468</c:v>
                </c:pt>
                <c:pt idx="92">
                  <c:v>1455.99999988638</c:v>
                </c:pt>
                <c:pt idx="93">
                  <c:v>1472.66666646767</c:v>
                </c:pt>
                <c:pt idx="94">
                  <c:v>1489.66666646022</c:v>
                </c:pt>
                <c:pt idx="95">
                  <c:v>1506.33333325107</c:v>
                </c:pt>
                <c:pt idx="96">
                  <c:v>1523.00000004191</c:v>
                </c:pt>
                <c:pt idx="97">
                  <c:v>1539.99999982491</c:v>
                </c:pt>
                <c:pt idx="98">
                  <c:v>1556.83333300706</c:v>
                </c:pt>
                <c:pt idx="99">
                  <c:v>1573.66666681785</c:v>
                </c:pt>
                <c:pt idx="100">
                  <c:v>1590.16666658875</c:v>
                </c:pt>
                <c:pt idx="101">
                  <c:v>1607.16666637175</c:v>
                </c:pt>
                <c:pt idx="102">
                  <c:v>1623.99999997299</c:v>
                </c:pt>
                <c:pt idx="103">
                  <c:v>1640.83333336469</c:v>
                </c:pt>
                <c:pt idx="104">
                  <c:v>1657.66666633729</c:v>
                </c:pt>
                <c:pt idx="105">
                  <c:v>1674.33333312813</c:v>
                </c:pt>
                <c:pt idx="106">
                  <c:v>1691.16666672938</c:v>
                </c:pt>
                <c:pt idx="107">
                  <c:v>1707.83333331067</c:v>
                </c:pt>
                <c:pt idx="108">
                  <c:v>1724.66666649282</c:v>
                </c:pt>
                <c:pt idx="109">
                  <c:v>1741.49999988452</c:v>
                </c:pt>
                <c:pt idx="110">
                  <c:v>1758.33333348576</c:v>
                </c:pt>
                <c:pt idx="111">
                  <c:v>1775.16666645836</c:v>
                </c:pt>
                <c:pt idx="112">
                  <c:v>1791.99999985006</c:v>
                </c:pt>
                <c:pt idx="113">
                  <c:v>1808.83333324175</c:v>
                </c:pt>
                <c:pt idx="114">
                  <c:v>1825.5000000326</c:v>
                </c:pt>
                <c:pt idx="115">
                  <c:v>1842.16666640434</c:v>
                </c:pt>
                <c:pt idx="116">
                  <c:v>1858.99999979604</c:v>
                </c:pt>
                <c:pt idx="117">
                  <c:v>1875.83333318774</c:v>
                </c:pt>
                <c:pt idx="118">
                  <c:v>1892.66666657943</c:v>
                </c:pt>
                <c:pt idx="119">
                  <c:v>1909.49999997113</c:v>
                </c:pt>
                <c:pt idx="120">
                  <c:v>1926.16666634288</c:v>
                </c:pt>
                <c:pt idx="121">
                  <c:v>1942.99999994412</c:v>
                </c:pt>
                <c:pt idx="122">
                  <c:v>1959.99999993667</c:v>
                </c:pt>
                <c:pt idx="123">
                  <c:v>1976.66666651797</c:v>
                </c:pt>
                <c:pt idx="124">
                  <c:v>1993.49999990966</c:v>
                </c:pt>
                <c:pt idx="125">
                  <c:v>2010.33333330136</c:v>
                </c:pt>
                <c:pt idx="126">
                  <c:v>2027.16666648351</c:v>
                </c:pt>
                <c:pt idx="127">
                  <c:v>2043.8333330648</c:v>
                </c:pt>
                <c:pt idx="128">
                  <c:v>2060.66666687559</c:v>
                </c:pt>
                <c:pt idx="129">
                  <c:v>2077.49999984819</c:v>
                </c:pt>
                <c:pt idx="130">
                  <c:v>2094.16666642949</c:v>
                </c:pt>
                <c:pt idx="131">
                  <c:v>2110.99999982119</c:v>
                </c:pt>
                <c:pt idx="132">
                  <c:v>2127.83333342243</c:v>
                </c:pt>
                <c:pt idx="133">
                  <c:v>2144.66666639503</c:v>
                </c:pt>
                <c:pt idx="134">
                  <c:v>2161.49999978673</c:v>
                </c:pt>
                <c:pt idx="135">
                  <c:v>2178.16666678712</c:v>
                </c:pt>
                <c:pt idx="136">
                  <c:v>2194.99999996927</c:v>
                </c:pt>
                <c:pt idx="137">
                  <c:v>2211.83333315142</c:v>
                </c:pt>
                <c:pt idx="138">
                  <c:v>2228.66666654311</c:v>
                </c:pt>
                <c:pt idx="139">
                  <c:v>2245.49999993481</c:v>
                </c:pt>
                <c:pt idx="140">
                  <c:v>2262.1666665161</c:v>
                </c:pt>
                <c:pt idx="141">
                  <c:v>2278.9999999078</c:v>
                </c:pt>
              </c:numCache>
            </c:numRef>
          </c:xVal>
          <c:yVal>
            <c:numRef>
              <c:f>'C-G Min'!$E$6:$E$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105551</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05551</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8075.9951631958</c:v>
                </c:pt>
                <c:pt idx="99">
                  <c:v>6083.44861019128</c:v>
                </c:pt>
                <c:pt idx="100">
                  <c:v>3901.06300547315</c:v>
                </c:pt>
                <c:pt idx="101">
                  <c:v>2716.79231318529</c:v>
                </c:pt>
                <c:pt idx="102">
                  <c:v>483.456983586111</c:v>
                </c:pt>
                <c:pt idx="103">
                  <c:v>720.212670611787</c:v>
                </c:pt>
                <c:pt idx="104">
                  <c:v>10.3269246484816</c:v>
                </c:pt>
                <c:pt idx="105">
                  <c:v>782.459118940281</c:v>
                </c:pt>
                <c:pt idx="106">
                  <c:v>647.599818700151</c:v>
                </c:pt>
                <c:pt idx="107">
                  <c:v>21.7669964950068</c:v>
                </c:pt>
                <c:pt idx="108">
                  <c:v>511.855769911276</c:v>
                </c:pt>
                <c:pt idx="109">
                  <c:v>203.209015612791</c:v>
                </c:pt>
                <c:pt idx="110">
                  <c:v>298.924850730593</c:v>
                </c:pt>
                <c:pt idx="111">
                  <c:v>633.726530287315</c:v>
                </c:pt>
                <c:pt idx="112">
                  <c:v>89.18175260059</c:v>
                </c:pt>
                <c:pt idx="113">
                  <c:v>542.851347587953</c:v>
                </c:pt>
                <c:pt idx="114">
                  <c:v>90.6663992887648</c:v>
                </c:pt>
                <c:pt idx="115">
                  <c:v>1738.27378201656</c:v>
                </c:pt>
                <c:pt idx="116">
                  <c:v>324.308448311393</c:v>
                </c:pt>
                <c:pt idx="117">
                  <c:v>51.0316717186458</c:v>
                </c:pt>
                <c:pt idx="118">
                  <c:v>257.325173479322</c:v>
                </c:pt>
                <c:pt idx="119">
                  <c:v>236.181822274819</c:v>
                </c:pt>
                <c:pt idx="120">
                  <c:v>13.672399804356</c:v>
                </c:pt>
                <c:pt idx="121">
                  <c:v>1159.35728970787</c:v>
                </c:pt>
                <c:pt idx="122">
                  <c:v>504.642737100749</c:v>
                </c:pt>
                <c:pt idx="123">
                  <c:v>161.022741159018</c:v>
                </c:pt>
                <c:pt idx="124">
                  <c:v>122.073805245589</c:v>
                </c:pt>
                <c:pt idx="125">
                  <c:v>163.143395845077</c:v>
                </c:pt>
                <c:pt idx="126">
                  <c:v>139.972733786418</c:v>
                </c:pt>
                <c:pt idx="127">
                  <c:v>914.485339529002</c:v>
                </c:pt>
                <c:pt idx="128">
                  <c:v>234.764708155491</c:v>
                </c:pt>
                <c:pt idx="129">
                  <c:v>180.156060082245</c:v>
                </c:pt>
                <c:pt idx="130">
                  <c:v>85.8961651489454</c:v>
                </c:pt>
                <c:pt idx="131">
                  <c:v>271.811114169814</c:v>
                </c:pt>
                <c:pt idx="132">
                  <c:v>476.136200743091</c:v>
                </c:pt>
                <c:pt idx="133">
                  <c:v>156.924422227956</c:v>
                </c:pt>
                <c:pt idx="134">
                  <c:v>141.995593579705</c:v>
                </c:pt>
                <c:pt idx="135">
                  <c:v>319.459137232539</c:v>
                </c:pt>
                <c:pt idx="136">
                  <c:v>183.595989381391</c:v>
                </c:pt>
                <c:pt idx="137">
                  <c:v>382.844201489634</c:v>
                </c:pt>
                <c:pt idx="138">
                  <c:v>151.457505454998</c:v>
                </c:pt>
                <c:pt idx="139">
                  <c:v>1.87393424611748</c:v>
                </c:pt>
                <c:pt idx="140">
                  <c:v>555.680721344056</c:v>
                </c:pt>
                <c:pt idx="141">
                  <c:v>218.973024568182</c:v>
                </c:pt>
              </c:numCache>
            </c:numRef>
          </c:yVal>
          <c:smooth val="0"/>
        </c:ser>
        <c:axId val="18622228"/>
        <c:axId val="6812065"/>
      </c:scatterChart>
      <c:valAx>
        <c:axId val="186222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065"/>
        <c:crossesAt val="0.1"/>
        <c:crossBetween val="midCat"/>
      </c:valAx>
      <c:valAx>
        <c:axId val="681206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6222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9
XLPE,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2.0000002654269</c:v>
                </c:pt>
                <c:pt idx="1">
                  <c:v>-65.0000000633299</c:v>
                </c:pt>
                <c:pt idx="2">
                  <c:v>-48.4999996637926</c:v>
                </c:pt>
                <c:pt idx="3">
                  <c:v>-31.5000000903383</c:v>
                </c:pt>
                <c:pt idx="4">
                  <c:v>-14.500000516884</c:v>
                </c:pt>
                <c:pt idx="5">
                  <c:v>1.99999988265336</c:v>
                </c:pt>
                <c:pt idx="6">
                  <c:v>19.0000000847504</c:v>
                </c:pt>
                <c:pt idx="7">
                  <c:v>35.499999855645</c:v>
                </c:pt>
                <c:pt idx="8">
                  <c:v>52.4999994290993</c:v>
                </c:pt>
                <c:pt idx="9">
                  <c:v>69.500000259839</c:v>
                </c:pt>
                <c:pt idx="10">
                  <c:v>86.0000000307336</c:v>
                </c:pt>
                <c:pt idx="11">
                  <c:v>102.999999604188</c:v>
                </c:pt>
                <c:pt idx="12">
                  <c:v>119.500000003725</c:v>
                </c:pt>
                <c:pt idx="13">
                  <c:v>136.500000205822</c:v>
                </c:pt>
                <c:pt idx="14">
                  <c:v>153.499999779277</c:v>
                </c:pt>
                <c:pt idx="15">
                  <c:v>169.999999550171</c:v>
                </c:pt>
                <c:pt idx="16">
                  <c:v>186.499999949709</c:v>
                </c:pt>
                <c:pt idx="17">
                  <c:v>203.500000151806</c:v>
                </c:pt>
                <c:pt idx="18">
                  <c:v>220.49999972526</c:v>
                </c:pt>
                <c:pt idx="19">
                  <c:v>237.499999927357</c:v>
                </c:pt>
                <c:pt idx="20">
                  <c:v>254.000000326894</c:v>
                </c:pt>
                <c:pt idx="21">
                  <c:v>270.500000097789</c:v>
                </c:pt>
                <c:pt idx="22">
                  <c:v>287.499999671243</c:v>
                </c:pt>
                <c:pt idx="23">
                  <c:v>304.49999987334</c:v>
                </c:pt>
                <c:pt idx="24">
                  <c:v>321.500000075437</c:v>
                </c:pt>
                <c:pt idx="25">
                  <c:v>337.999999846332</c:v>
                </c:pt>
                <c:pt idx="26">
                  <c:v>354.999999419786</c:v>
                </c:pt>
                <c:pt idx="27">
                  <c:v>371.499999819323</c:v>
                </c:pt>
                <c:pt idx="28">
                  <c:v>388.50000002142</c:v>
                </c:pt>
                <c:pt idx="29">
                  <c:v>405.499999594875</c:v>
                </c:pt>
                <c:pt idx="30">
                  <c:v>421.999999365769</c:v>
                </c:pt>
                <c:pt idx="31">
                  <c:v>439.000000196509</c:v>
                </c:pt>
                <c:pt idx="32">
                  <c:v>455.499999967404</c:v>
                </c:pt>
                <c:pt idx="33">
                  <c:v>472.499999540858</c:v>
                </c:pt>
                <c:pt idx="34">
                  <c:v>488.999999940395</c:v>
                </c:pt>
                <c:pt idx="35">
                  <c:v>506.000000142492</c:v>
                </c:pt>
                <c:pt idx="36">
                  <c:v>522.499999913387</c:v>
                </c:pt>
                <c:pt idx="37">
                  <c:v>539.499999486841</c:v>
                </c:pt>
                <c:pt idx="38">
                  <c:v>556.500000317581</c:v>
                </c:pt>
                <c:pt idx="39">
                  <c:v>573.499999891035</c:v>
                </c:pt>
                <c:pt idx="40">
                  <c:v>589.99999966193</c:v>
                </c:pt>
                <c:pt idx="41">
                  <c:v>606.499999432825</c:v>
                </c:pt>
                <c:pt idx="42">
                  <c:v>623.500000263564</c:v>
                </c:pt>
                <c:pt idx="43">
                  <c:v>640.499999837019</c:v>
                </c:pt>
                <c:pt idx="44">
                  <c:v>656.999999607913</c:v>
                </c:pt>
                <c:pt idx="45">
                  <c:v>674.000000438653</c:v>
                </c:pt>
                <c:pt idx="46">
                  <c:v>690.500000209548</c:v>
                </c:pt>
                <c:pt idx="47">
                  <c:v>707.499999783002</c:v>
                </c:pt>
                <c:pt idx="48">
                  <c:v>724.499999985099</c:v>
                </c:pt>
                <c:pt idx="49">
                  <c:v>741.000000384636</c:v>
                </c:pt>
                <c:pt idx="50">
                  <c:v>757.999999958091</c:v>
                </c:pt>
                <c:pt idx="51">
                  <c:v>774.499999728985</c:v>
                </c:pt>
                <c:pt idx="52">
                  <c:v>791.499999931082</c:v>
                </c:pt>
                <c:pt idx="53">
                  <c:v>808.500000133179</c:v>
                </c:pt>
                <c:pt idx="54">
                  <c:v>824.999999904074</c:v>
                </c:pt>
                <c:pt idx="55">
                  <c:v>841.999999477528</c:v>
                </c:pt>
                <c:pt idx="56">
                  <c:v>858.499999877065</c:v>
                </c:pt>
                <c:pt idx="57">
                  <c:v>875.500000079162</c:v>
                </c:pt>
                <c:pt idx="58">
                  <c:v>892.499999652617</c:v>
                </c:pt>
                <c:pt idx="59">
                  <c:v>908.999999423511</c:v>
                </c:pt>
                <c:pt idx="60">
                  <c:v>926.000000254251</c:v>
                </c:pt>
                <c:pt idx="61">
                  <c:v>942.500000025146</c:v>
                </c:pt>
                <c:pt idx="62">
                  <c:v>959.4999995986</c:v>
                </c:pt>
                <c:pt idx="63">
                  <c:v>976.499999800697</c:v>
                </c:pt>
                <c:pt idx="64">
                  <c:v>993.000000200234</c:v>
                </c:pt>
                <c:pt idx="65">
                  <c:v>1009.99999977369</c:v>
                </c:pt>
                <c:pt idx="66">
                  <c:v>1026.49999954458</c:v>
                </c:pt>
                <c:pt idx="67">
                  <c:v>1043.50000037532</c:v>
                </c:pt>
                <c:pt idx="68">
                  <c:v>1060.49999994878</c:v>
                </c:pt>
                <c:pt idx="69">
                  <c:v>1076.99999971967</c:v>
                </c:pt>
                <c:pt idx="70">
                  <c:v>1093.99999992177</c:v>
                </c:pt>
                <c:pt idx="71">
                  <c:v>1110.50000032131</c:v>
                </c:pt>
                <c:pt idx="72">
                  <c:v>1127.49999989476</c:v>
                </c:pt>
                <c:pt idx="73">
                  <c:v>1144.49999946821</c:v>
                </c:pt>
                <c:pt idx="74">
                  <c:v>1160.99999986775</c:v>
                </c:pt>
                <c:pt idx="75">
                  <c:v>1178.00000006985</c:v>
                </c:pt>
                <c:pt idx="76">
                  <c:v>1194.49999984074</c:v>
                </c:pt>
                <c:pt idx="77">
                  <c:v>1211.4999994142</c:v>
                </c:pt>
                <c:pt idx="78">
                  <c:v>1228.50000024494</c:v>
                </c:pt>
                <c:pt idx="79">
                  <c:v>1245.00000001583</c:v>
                </c:pt>
                <c:pt idx="80">
                  <c:v>1261.99999958929</c:v>
                </c:pt>
                <c:pt idx="81">
                  <c:v>1278.49999998882</c:v>
                </c:pt>
                <c:pt idx="82">
                  <c:v>1295.50000019092</c:v>
                </c:pt>
                <c:pt idx="83">
                  <c:v>1311.99999996182</c:v>
                </c:pt>
                <c:pt idx="84">
                  <c:v>1328.99999953527</c:v>
                </c:pt>
                <c:pt idx="85">
                  <c:v>1346.00000036601</c:v>
                </c:pt>
                <c:pt idx="86">
                  <c:v>1362.5000001369</c:v>
                </c:pt>
                <c:pt idx="87">
                  <c:v>1379.49999971036</c:v>
                </c:pt>
                <c:pt idx="88">
                  <c:v>1396.49999991246</c:v>
                </c:pt>
                <c:pt idx="89">
                  <c:v>1413.00000031199</c:v>
                </c:pt>
                <c:pt idx="90">
                  <c:v>1429.99999988545</c:v>
                </c:pt>
                <c:pt idx="91">
                  <c:v>1446.49999965634</c:v>
                </c:pt>
                <c:pt idx="92">
                  <c:v>1463.49999985844</c:v>
                </c:pt>
                <c:pt idx="93">
                  <c:v>1480.50000006054</c:v>
                </c:pt>
                <c:pt idx="94">
                  <c:v>1496.99999983143</c:v>
                </c:pt>
                <c:pt idx="95">
                  <c:v>1513.99999940488</c:v>
                </c:pt>
                <c:pt idx="96">
                  <c:v>1530.49999980442</c:v>
                </c:pt>
                <c:pt idx="97">
                  <c:v>1547.99999980908</c:v>
                </c:pt>
                <c:pt idx="98">
                  <c:v>1563.99999977741</c:v>
                </c:pt>
                <c:pt idx="99">
                  <c:v>1580.99999997951</c:v>
                </c:pt>
                <c:pt idx="100">
                  <c:v>1598.00000018161</c:v>
                </c:pt>
                <c:pt idx="101">
                  <c:v>1614.4999999525</c:v>
                </c:pt>
                <c:pt idx="102">
                  <c:v>1631.49999952596</c:v>
                </c:pt>
                <c:pt idx="103">
                  <c:v>1647.99999992549</c:v>
                </c:pt>
                <c:pt idx="104">
                  <c:v>1665.00000012759</c:v>
                </c:pt>
                <c:pt idx="105">
                  <c:v>1681.49999989849</c:v>
                </c:pt>
                <c:pt idx="106">
                  <c:v>1698.49999947194</c:v>
                </c:pt>
                <c:pt idx="107">
                  <c:v>1715.50000030268</c:v>
                </c:pt>
                <c:pt idx="108">
                  <c:v>1732.00000007357</c:v>
                </c:pt>
                <c:pt idx="109">
                  <c:v>1748.99999964703</c:v>
                </c:pt>
                <c:pt idx="110">
                  <c:v>1765.49999941792</c:v>
                </c:pt>
                <c:pt idx="111">
                  <c:v>1782.50000024866</c:v>
                </c:pt>
                <c:pt idx="112">
                  <c:v>1799.49999982212</c:v>
                </c:pt>
                <c:pt idx="113">
                  <c:v>1815.99999959301</c:v>
                </c:pt>
                <c:pt idx="114">
                  <c:v>1833.00000042375</c:v>
                </c:pt>
                <c:pt idx="115">
                  <c:v>1849.50000019465</c:v>
                </c:pt>
                <c:pt idx="116">
                  <c:v>1866.4999997681</c:v>
                </c:pt>
                <c:pt idx="117">
                  <c:v>1883.4999999702</c:v>
                </c:pt>
                <c:pt idx="118">
                  <c:v>1900.00000036974</c:v>
                </c:pt>
                <c:pt idx="119">
                  <c:v>1916.99999994319</c:v>
                </c:pt>
                <c:pt idx="120">
                  <c:v>1933.49999971408</c:v>
                </c:pt>
                <c:pt idx="121">
                  <c:v>1950.49999991618</c:v>
                </c:pt>
                <c:pt idx="122">
                  <c:v>1967.50000011828</c:v>
                </c:pt>
                <c:pt idx="123">
                  <c:v>1983.99999988917</c:v>
                </c:pt>
                <c:pt idx="124">
                  <c:v>2000.99999946263</c:v>
                </c:pt>
                <c:pt idx="125">
                  <c:v>2017.49999986216</c:v>
                </c:pt>
                <c:pt idx="126">
                  <c:v>2034.50000006426</c:v>
                </c:pt>
                <c:pt idx="127">
                  <c:v>2051.49999963772</c:v>
                </c:pt>
                <c:pt idx="128">
                  <c:v>2067.99999940861</c:v>
                </c:pt>
                <c:pt idx="129">
                  <c:v>2085.00000023935</c:v>
                </c:pt>
                <c:pt idx="130">
                  <c:v>2101.50000001024</c:v>
                </c:pt>
                <c:pt idx="131">
                  <c:v>2118.4999995837</c:v>
                </c:pt>
                <c:pt idx="132">
                  <c:v>2135.4999997858</c:v>
                </c:pt>
                <c:pt idx="133">
                  <c:v>2152.00000018533</c:v>
                </c:pt>
                <c:pt idx="134">
                  <c:v>2168.99999975879</c:v>
                </c:pt>
                <c:pt idx="135">
                  <c:v>2185.49999952968</c:v>
                </c:pt>
                <c:pt idx="136">
                  <c:v>2202.50000036042</c:v>
                </c:pt>
                <c:pt idx="137">
                  <c:v>2219.49999993388</c:v>
                </c:pt>
                <c:pt idx="138">
                  <c:v>2235.99999970477</c:v>
                </c:pt>
                <c:pt idx="139">
                  <c:v>2252.99999990687</c:v>
                </c:pt>
                <c:pt idx="140">
                  <c:v>2269.50000030641</c:v>
                </c:pt>
                <c:pt idx="141">
                  <c:v>2286.49999987986</c:v>
                </c:pt>
              </c:numCache>
            </c:numRef>
          </c:xVal>
          <c:yVal>
            <c:numRef>
              <c:f>'C3-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002.094651257</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002.094651257</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38.1388280031191</c:v>
                </c:pt>
                <c:pt idx="100">
                  <c:v>0.279634394533647</c:v>
                </c:pt>
                <c:pt idx="101">
                  <c:v>22.2222100021981</c:v>
                </c:pt>
                <c:pt idx="102">
                  <c:v>41.592496260433</c:v>
                </c:pt>
                <c:pt idx="103">
                  <c:v>5.52376789959237</c:v>
                </c:pt>
                <c:pt idx="104">
                  <c:v>5131.16328924822</c:v>
                </c:pt>
                <c:pt idx="105">
                  <c:v>3.80704431089048</c:v>
                </c:pt>
                <c:pt idx="106">
                  <c:v>0.404122712995496</c:v>
                </c:pt>
                <c:pt idx="107">
                  <c:v>10.844028698616</c:v>
                </c:pt>
                <c:pt idx="108">
                  <c:v>1.26185450426055</c:v>
                </c:pt>
                <c:pt idx="109">
                  <c:v>1.48449246774606</c:v>
                </c:pt>
                <c:pt idx="110">
                  <c:v>10.9071931624777</c:v>
                </c:pt>
                <c:pt idx="111">
                  <c:v>13.2343121740841</c:v>
                </c:pt>
                <c:pt idx="112">
                  <c:v>34.2065148472992</c:v>
                </c:pt>
                <c:pt idx="113">
                  <c:v>11.5629302997962</c:v>
                </c:pt>
                <c:pt idx="114">
                  <c:v>1.01929006055385</c:v>
                </c:pt>
                <c:pt idx="115">
                  <c:v>2.64062118567516</c:v>
                </c:pt>
                <c:pt idx="116">
                  <c:v>1.19152742131713</c:v>
                </c:pt>
                <c:pt idx="117">
                  <c:v>10.3809244889618</c:v>
                </c:pt>
                <c:pt idx="118">
                  <c:v>6.92249358106216</c:v>
                </c:pt>
                <c:pt idx="119">
                  <c:v>2.87836286023149</c:v>
                </c:pt>
                <c:pt idx="120">
                  <c:v>49.2811986958883</c:v>
                </c:pt>
                <c:pt idx="121">
                  <c:v>14.3052482318677</c:v>
                </c:pt>
                <c:pt idx="122">
                  <c:v>14.7533497369688</c:v>
                </c:pt>
                <c:pt idx="123">
                  <c:v>5.49932589869462</c:v>
                </c:pt>
                <c:pt idx="124">
                  <c:v>33.9739774527838</c:v>
                </c:pt>
                <c:pt idx="125">
                  <c:v>4.1470383506778</c:v>
                </c:pt>
                <c:pt idx="126">
                  <c:v>4.61546321235397</c:v>
                </c:pt>
                <c:pt idx="127">
                  <c:v>4.55682344298594</c:v>
                </c:pt>
                <c:pt idx="128">
                  <c:v>41.4211044573622</c:v>
                </c:pt>
                <c:pt idx="129">
                  <c:v>41.5961906022638</c:v>
                </c:pt>
                <c:pt idx="130">
                  <c:v>18.1456271220052</c:v>
                </c:pt>
                <c:pt idx="131">
                  <c:v>9.60111556857912</c:v>
                </c:pt>
                <c:pt idx="132">
                  <c:v>5.31422109294189</c:v>
                </c:pt>
                <c:pt idx="133">
                  <c:v>38.4100895876601</c:v>
                </c:pt>
                <c:pt idx="134">
                  <c:v>1.39082273532804</c:v>
                </c:pt>
                <c:pt idx="135">
                  <c:v>13.2168291705431</c:v>
                </c:pt>
                <c:pt idx="136">
                  <c:v>4.02076511799025</c:v>
                </c:pt>
                <c:pt idx="137">
                  <c:v>8.01988116849441</c:v>
                </c:pt>
                <c:pt idx="138">
                  <c:v>14.5816609000289</c:v>
                </c:pt>
                <c:pt idx="139">
                  <c:v>14.6424512307718</c:v>
                </c:pt>
                <c:pt idx="140">
                  <c:v>10.681459654416</c:v>
                </c:pt>
                <c:pt idx="141">
                  <c:v>32.9323932843715</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7.5000001890585</c:v>
                </c:pt>
                <c:pt idx="1">
                  <c:v>-70.6666665878147</c:v>
                </c:pt>
                <c:pt idx="2">
                  <c:v>-54.0000000065193</c:v>
                </c:pt>
                <c:pt idx="3">
                  <c:v>-37.0000002235174</c:v>
                </c:pt>
                <c:pt idx="4">
                  <c:v>-20.3333334326744</c:v>
                </c:pt>
                <c:pt idx="5">
                  <c:v>-3.50000004097819</c:v>
                </c:pt>
                <c:pt idx="6">
                  <c:v>13.3333331411704</c:v>
                </c:pt>
                <c:pt idx="7">
                  <c:v>29.9999997224659</c:v>
                </c:pt>
                <c:pt idx="8">
                  <c:v>46.8333331141621</c:v>
                </c:pt>
                <c:pt idx="9">
                  <c:v>63.6666667154059</c:v>
                </c:pt>
                <c:pt idx="10">
                  <c:v>80.3333330871537</c:v>
                </c:pt>
                <c:pt idx="11">
                  <c:v>97.3333332892507</c:v>
                </c:pt>
                <c:pt idx="12">
                  <c:v>114.000000080094</c:v>
                </c:pt>
                <c:pt idx="13">
                  <c:v>130.833333262242</c:v>
                </c:pt>
                <c:pt idx="14">
                  <c:v>147.666666444391</c:v>
                </c:pt>
                <c:pt idx="15">
                  <c:v>164.333333235234</c:v>
                </c:pt>
                <c:pt idx="16">
                  <c:v>181.16666662693</c:v>
                </c:pt>
                <c:pt idx="17">
                  <c:v>197.999999809079</c:v>
                </c:pt>
                <c:pt idx="18">
                  <c:v>214.666666390374</c:v>
                </c:pt>
                <c:pt idx="19">
                  <c:v>231.666666802019</c:v>
                </c:pt>
                <c:pt idx="20">
                  <c:v>248.499999984168</c:v>
                </c:pt>
                <c:pt idx="21">
                  <c:v>265.166666355915</c:v>
                </c:pt>
                <c:pt idx="22">
                  <c:v>281.999999957159</c:v>
                </c:pt>
                <c:pt idx="23">
                  <c:v>298.833333348855</c:v>
                </c:pt>
                <c:pt idx="24">
                  <c:v>315.666666531004</c:v>
                </c:pt>
                <c:pt idx="25">
                  <c:v>332.4999999227</c:v>
                </c:pt>
                <c:pt idx="26">
                  <c:v>349.333333314396</c:v>
                </c:pt>
                <c:pt idx="27">
                  <c:v>365.999999895692</c:v>
                </c:pt>
                <c:pt idx="28">
                  <c:v>382.999999888241</c:v>
                </c:pt>
                <c:pt idx="29">
                  <c:v>399.666666469537</c:v>
                </c:pt>
                <c:pt idx="30">
                  <c:v>416.499999861233</c:v>
                </c:pt>
                <c:pt idx="31">
                  <c:v>433.166666652076</c:v>
                </c:pt>
                <c:pt idx="32">
                  <c:v>449.999999834225</c:v>
                </c:pt>
                <c:pt idx="33">
                  <c:v>466.66666641552</c:v>
                </c:pt>
                <c:pt idx="34">
                  <c:v>483.500000016764</c:v>
                </c:pt>
                <c:pt idx="35">
                  <c:v>500.499999799766</c:v>
                </c:pt>
                <c:pt idx="36">
                  <c:v>516.999999780208</c:v>
                </c:pt>
                <c:pt idx="37">
                  <c:v>533.999999982305</c:v>
                </c:pt>
                <c:pt idx="38">
                  <c:v>550.666666773148</c:v>
                </c:pt>
                <c:pt idx="39">
                  <c:v>567.666666346602</c:v>
                </c:pt>
                <c:pt idx="40">
                  <c:v>584.499999947846</c:v>
                </c:pt>
                <c:pt idx="41">
                  <c:v>600.999999928288</c:v>
                </c:pt>
                <c:pt idx="42">
                  <c:v>617.999999920838</c:v>
                </c:pt>
                <c:pt idx="43">
                  <c:v>634.999999913387</c:v>
                </c:pt>
                <c:pt idx="44">
                  <c:v>651.166666482575</c:v>
                </c:pt>
                <c:pt idx="45">
                  <c:v>668.500000095926</c:v>
                </c:pt>
                <c:pt idx="46">
                  <c:v>684.999999866821</c:v>
                </c:pt>
                <c:pt idx="47">
                  <c:v>701.99999985937</c:v>
                </c:pt>
                <c:pt idx="48">
                  <c:v>718.666666650213</c:v>
                </c:pt>
                <c:pt idx="49">
                  <c:v>735.50000004191</c:v>
                </c:pt>
                <c:pt idx="50">
                  <c:v>752.499999824911</c:v>
                </c:pt>
                <c:pt idx="51">
                  <c:v>768.999999805354</c:v>
                </c:pt>
                <c:pt idx="52">
                  <c:v>786.000000007451</c:v>
                </c:pt>
                <c:pt idx="53">
                  <c:v>802.666666588746</c:v>
                </c:pt>
                <c:pt idx="54">
                  <c:v>819.499999770895</c:v>
                </c:pt>
                <c:pt idx="55">
                  <c:v>836.333333372138</c:v>
                </c:pt>
                <c:pt idx="56">
                  <c:v>852.999999953434</c:v>
                </c:pt>
                <c:pt idx="57">
                  <c:v>869.999999736436</c:v>
                </c:pt>
                <c:pt idx="58">
                  <c:v>886.666666527279</c:v>
                </c:pt>
                <c:pt idx="59">
                  <c:v>903.499999918975</c:v>
                </c:pt>
                <c:pt idx="60">
                  <c:v>920.333333310671</c:v>
                </c:pt>
                <c:pt idx="61">
                  <c:v>936.999999891967</c:v>
                </c:pt>
                <c:pt idx="62">
                  <c:v>953.999999884516</c:v>
                </c:pt>
                <c:pt idx="63">
                  <c:v>970.833333276212</c:v>
                </c:pt>
                <c:pt idx="64">
                  <c:v>987.499999857508</c:v>
                </c:pt>
                <c:pt idx="65">
                  <c:v>1004.33333303966</c:v>
                </c:pt>
                <c:pt idx="66">
                  <c:v>1020.9999998305</c:v>
                </c:pt>
                <c:pt idx="67">
                  <c:v>1038.0000000326</c:v>
                </c:pt>
                <c:pt idx="68">
                  <c:v>1054.66666640434</c:v>
                </c:pt>
                <c:pt idx="69">
                  <c:v>1071.16666659433</c:v>
                </c:pt>
                <c:pt idx="70">
                  <c:v>1088.33333339728</c:v>
                </c:pt>
                <c:pt idx="71">
                  <c:v>1104.99999997858</c:v>
                </c:pt>
                <c:pt idx="72">
                  <c:v>1121.99999976158</c:v>
                </c:pt>
                <c:pt idx="73">
                  <c:v>1138.66666655242</c:v>
                </c:pt>
                <c:pt idx="74">
                  <c:v>1155.49999994412</c:v>
                </c:pt>
                <c:pt idx="75">
                  <c:v>1172.33333312627</c:v>
                </c:pt>
                <c:pt idx="76">
                  <c:v>1188.99999991711</c:v>
                </c:pt>
                <c:pt idx="77">
                  <c:v>1205.99999990966</c:v>
                </c:pt>
                <c:pt idx="78">
                  <c:v>1222.6666667005</c:v>
                </c:pt>
                <c:pt idx="79">
                  <c:v>1239.49999988265</c:v>
                </c:pt>
                <c:pt idx="80">
                  <c:v>1256.33333327435</c:v>
                </c:pt>
                <c:pt idx="81">
                  <c:v>1273.00000006519</c:v>
                </c:pt>
                <c:pt idx="82">
                  <c:v>1289.99999984819</c:v>
                </c:pt>
                <c:pt idx="83">
                  <c:v>1306.49999982864</c:v>
                </c:pt>
                <c:pt idx="84">
                  <c:v>1323.49999982119</c:v>
                </c:pt>
                <c:pt idx="85">
                  <c:v>1340.16666682158</c:v>
                </c:pt>
                <c:pt idx="86">
                  <c:v>1356.99999979418</c:v>
                </c:pt>
                <c:pt idx="87">
                  <c:v>1373.99999978673</c:v>
                </c:pt>
                <c:pt idx="88">
                  <c:v>1390.66666678712</c:v>
                </c:pt>
                <c:pt idx="89">
                  <c:v>1407.49999996927</c:v>
                </c:pt>
                <c:pt idx="90">
                  <c:v>1424.33333294187</c:v>
                </c:pt>
                <c:pt idx="91">
                  <c:v>1440.99999994226</c:v>
                </c:pt>
                <c:pt idx="92">
                  <c:v>1457.99999993481</c:v>
                </c:pt>
                <c:pt idx="93">
                  <c:v>1474.6666665161</c:v>
                </c:pt>
                <c:pt idx="94">
                  <c:v>1491.4999999078</c:v>
                </c:pt>
                <c:pt idx="95">
                  <c:v>1508.16666648909</c:v>
                </c:pt>
                <c:pt idx="96">
                  <c:v>1524.99999988079</c:v>
                </c:pt>
                <c:pt idx="97">
                  <c:v>1542.16666647419</c:v>
                </c:pt>
                <c:pt idx="98">
                  <c:v>1558.49999985378</c:v>
                </c:pt>
                <c:pt idx="99">
                  <c:v>1575.50000005588</c:v>
                </c:pt>
                <c:pt idx="100">
                  <c:v>1592.16666663717</c:v>
                </c:pt>
                <c:pt idx="101">
                  <c:v>1608.99999981932</c:v>
                </c:pt>
                <c:pt idx="102">
                  <c:v>1625.83333342057</c:v>
                </c:pt>
                <c:pt idx="103">
                  <c:v>1642.50000000186</c:v>
                </c:pt>
                <c:pt idx="104">
                  <c:v>1659.49999978486</c:v>
                </c:pt>
                <c:pt idx="105">
                  <c:v>1675.99999976531</c:v>
                </c:pt>
                <c:pt idx="106">
                  <c:v>1692.9999999674</c:v>
                </c:pt>
                <c:pt idx="107">
                  <c:v>1709.8333333591</c:v>
                </c:pt>
                <c:pt idx="108">
                  <c:v>1726.49999973085</c:v>
                </c:pt>
                <c:pt idx="109">
                  <c:v>1743.33333312254</c:v>
                </c:pt>
                <c:pt idx="110">
                  <c:v>1760.16666651424</c:v>
                </c:pt>
                <c:pt idx="111">
                  <c:v>1776.99999990594</c:v>
                </c:pt>
                <c:pt idx="112">
                  <c:v>1793.83333308809</c:v>
                </c:pt>
                <c:pt idx="113">
                  <c:v>1810.49999987893</c:v>
                </c:pt>
                <c:pt idx="114">
                  <c:v>1827.33333348017</c:v>
                </c:pt>
                <c:pt idx="115">
                  <c:v>1843.99999985192</c:v>
                </c:pt>
                <c:pt idx="116">
                  <c:v>1860.99999984447</c:v>
                </c:pt>
                <c:pt idx="117">
                  <c:v>1877.66666663531</c:v>
                </c:pt>
                <c:pt idx="118">
                  <c:v>1894.50000002701</c:v>
                </c:pt>
                <c:pt idx="119">
                  <c:v>1911.33333299961</c:v>
                </c:pt>
                <c:pt idx="120">
                  <c:v>1927.99999979045</c:v>
                </c:pt>
                <c:pt idx="121">
                  <c:v>1944.99999999255</c:v>
                </c:pt>
                <c:pt idx="122">
                  <c:v>1961.8333331747</c:v>
                </c:pt>
                <c:pt idx="123">
                  <c:v>1978.49999975599</c:v>
                </c:pt>
                <c:pt idx="124">
                  <c:v>1995.33333335724</c:v>
                </c:pt>
                <c:pt idx="125">
                  <c:v>2011.99999993853</c:v>
                </c:pt>
                <c:pt idx="126">
                  <c:v>2028.99999993108</c:v>
                </c:pt>
                <c:pt idx="127">
                  <c:v>2045.66666651238</c:v>
                </c:pt>
                <c:pt idx="128">
                  <c:v>2062.49999990407</c:v>
                </c:pt>
                <c:pt idx="129">
                  <c:v>2079.49999989662</c:v>
                </c:pt>
                <c:pt idx="130">
                  <c:v>2095.99999987707</c:v>
                </c:pt>
                <c:pt idx="131">
                  <c:v>2112.99999986962</c:v>
                </c:pt>
                <c:pt idx="132">
                  <c:v>2129.66666666046</c:v>
                </c:pt>
                <c:pt idx="133">
                  <c:v>2146.49999984261</c:v>
                </c:pt>
                <c:pt idx="134">
                  <c:v>2163.33333302476</c:v>
                </c:pt>
                <c:pt idx="135">
                  <c:v>2180.00000002515</c:v>
                </c:pt>
                <c:pt idx="136">
                  <c:v>2197.0000000177</c:v>
                </c:pt>
                <c:pt idx="137">
                  <c:v>2213.66666638944</c:v>
                </c:pt>
                <c:pt idx="138">
                  <c:v>2230.49999999069</c:v>
                </c:pt>
                <c:pt idx="139">
                  <c:v>2247.33333338238</c:v>
                </c:pt>
                <c:pt idx="140">
                  <c:v>2263.99999996368</c:v>
                </c:pt>
                <c:pt idx="141">
                  <c:v>2280.99999974668</c:v>
                </c:pt>
              </c:numCache>
            </c:numRef>
          </c:xVal>
          <c:yVal>
            <c:numRef>
              <c:f>'C-G Min'!$H$6:$H$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05551</c:v>
                </c:pt>
                <c:pt idx="44">
                  <c:v>211202</c:v>
                </c:pt>
                <c:pt idx="45">
                  <c:v>211202</c:v>
                </c:pt>
                <c:pt idx="46">
                  <c:v>105551</c:v>
                </c:pt>
                <c:pt idx="47">
                  <c:v>211202</c:v>
                </c:pt>
                <c:pt idx="48">
                  <c:v>211202</c:v>
                </c:pt>
                <c:pt idx="49">
                  <c:v>105551</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05551</c:v>
                </c:pt>
                <c:pt idx="95">
                  <c:v>211202</c:v>
                </c:pt>
                <c:pt idx="96">
                  <c:v>58916.6145808101</c:v>
                </c:pt>
                <c:pt idx="97">
                  <c:v>16350.2198593433</c:v>
                </c:pt>
                <c:pt idx="98">
                  <c:v>1479.71918093011</c:v>
                </c:pt>
                <c:pt idx="99">
                  <c:v>9063.17003317364</c:v>
                </c:pt>
                <c:pt idx="100">
                  <c:v>2388.01910291</c:v>
                </c:pt>
                <c:pt idx="101">
                  <c:v>1431.42857671885</c:v>
                </c:pt>
                <c:pt idx="102">
                  <c:v>1358.7293598195</c:v>
                </c:pt>
                <c:pt idx="103">
                  <c:v>270.564184907163</c:v>
                </c:pt>
                <c:pt idx="104">
                  <c:v>1770.99815227886</c:v>
                </c:pt>
                <c:pt idx="105">
                  <c:v>1176.6376063053</c:v>
                </c:pt>
                <c:pt idx="106">
                  <c:v>479.945312500002</c:v>
                </c:pt>
                <c:pt idx="107">
                  <c:v>443.23558978394</c:v>
                </c:pt>
                <c:pt idx="108">
                  <c:v>261.908047262554</c:v>
                </c:pt>
                <c:pt idx="109">
                  <c:v>4146.73505186604</c:v>
                </c:pt>
                <c:pt idx="110">
                  <c:v>327.588174909497</c:v>
                </c:pt>
                <c:pt idx="111">
                  <c:v>1240.14116740187</c:v>
                </c:pt>
                <c:pt idx="112">
                  <c:v>614.33478063163</c:v>
                </c:pt>
                <c:pt idx="113">
                  <c:v>188.581891610831</c:v>
                </c:pt>
                <c:pt idx="114">
                  <c:v>175.699204727517</c:v>
                </c:pt>
                <c:pt idx="115">
                  <c:v>928.286407452998</c:v>
                </c:pt>
                <c:pt idx="116">
                  <c:v>71.972101289762</c:v>
                </c:pt>
                <c:pt idx="117">
                  <c:v>1219.21225597907</c:v>
                </c:pt>
                <c:pt idx="118">
                  <c:v>993.001992658631</c:v>
                </c:pt>
                <c:pt idx="119">
                  <c:v>103.129560662547</c:v>
                </c:pt>
                <c:pt idx="120">
                  <c:v>103.350533501765</c:v>
                </c:pt>
                <c:pt idx="121">
                  <c:v>349.377208779283</c:v>
                </c:pt>
                <c:pt idx="122">
                  <c:v>138.521986049553</c:v>
                </c:pt>
                <c:pt idx="123">
                  <c:v>1084.08889892383</c:v>
                </c:pt>
                <c:pt idx="124">
                  <c:v>342.811722023164</c:v>
                </c:pt>
                <c:pt idx="125">
                  <c:v>172.388768331327</c:v>
                </c:pt>
                <c:pt idx="126">
                  <c:v>79.6357121236707</c:v>
                </c:pt>
                <c:pt idx="127">
                  <c:v>77.0127199151817</c:v>
                </c:pt>
                <c:pt idx="128">
                  <c:v>79.028068988952</c:v>
                </c:pt>
                <c:pt idx="129">
                  <c:v>365.365927422394</c:v>
                </c:pt>
                <c:pt idx="130">
                  <c:v>75.6286917432549</c:v>
                </c:pt>
                <c:pt idx="131">
                  <c:v>80.4586817433233</c:v>
                </c:pt>
                <c:pt idx="132">
                  <c:v>67.4711784049958</c:v>
                </c:pt>
                <c:pt idx="133">
                  <c:v>417.396361342006</c:v>
                </c:pt>
                <c:pt idx="134">
                  <c:v>9.46806677226969</c:v>
                </c:pt>
                <c:pt idx="135">
                  <c:v>458.17925774065</c:v>
                </c:pt>
                <c:pt idx="136">
                  <c:v>161.020283192297</c:v>
                </c:pt>
                <c:pt idx="137">
                  <c:v>397.654833520086</c:v>
                </c:pt>
                <c:pt idx="138">
                  <c:v>516.117060611644</c:v>
                </c:pt>
                <c:pt idx="139">
                  <c:v>268.630789252155</c:v>
                </c:pt>
                <c:pt idx="140">
                  <c:v>30.632135897054</c:v>
                </c:pt>
                <c:pt idx="141">
                  <c:v>954.54618485003</c:v>
                </c:pt>
              </c:numCache>
            </c:numRef>
          </c:yVal>
          <c:smooth val="0"/>
        </c:ser>
        <c:axId val="38262070"/>
        <c:axId val="89350740"/>
      </c:scatterChart>
      <c:valAx>
        <c:axId val="38262070"/>
        <c:scaling>
          <c:orientation val="minMax"/>
          <c:max val="2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350740"/>
        <c:crossesAt val="0.1"/>
        <c:crossBetween val="midCat"/>
      </c:valAx>
      <c:valAx>
        <c:axId val="893507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2620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9
XLPE,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90.5000000521541</c:v>
                </c:pt>
                <c:pt idx="1">
                  <c:v>-73.4999998500571</c:v>
                </c:pt>
                <c:pt idx="2">
                  <c:v>-57.0000000791624</c:v>
                </c:pt>
                <c:pt idx="3">
                  <c:v>-40.0000005057082</c:v>
                </c:pt>
                <c:pt idx="4">
                  <c:v>-22.9999996749684</c:v>
                </c:pt>
                <c:pt idx="5">
                  <c:v>-6.49999990407378</c:v>
                </c:pt>
                <c:pt idx="6">
                  <c:v>10.4999996693805</c:v>
                </c:pt>
                <c:pt idx="7">
                  <c:v>27.4999998714775</c:v>
                </c:pt>
                <c:pt idx="8">
                  <c:v>44.0000002710149</c:v>
                </c:pt>
                <c:pt idx="9">
                  <c:v>60.9999998444691</c:v>
                </c:pt>
                <c:pt idx="10">
                  <c:v>77.4999996153638</c:v>
                </c:pt>
                <c:pt idx="11">
                  <c:v>94.4999998174608</c:v>
                </c:pt>
                <c:pt idx="12">
                  <c:v>111.000000216998</c:v>
                </c:pt>
                <c:pt idx="13">
                  <c:v>127.999999790452</c:v>
                </c:pt>
                <c:pt idx="14">
                  <c:v>144.999999363907</c:v>
                </c:pt>
                <c:pt idx="15">
                  <c:v>161.500000392087</c:v>
                </c:pt>
                <c:pt idx="16">
                  <c:v>178.499999965541</c:v>
                </c:pt>
                <c:pt idx="17">
                  <c:v>194.999999736436</c:v>
                </c:pt>
                <c:pt idx="18">
                  <c:v>211.999999938533</c:v>
                </c:pt>
                <c:pt idx="19">
                  <c:v>228.50000033807</c:v>
                </c:pt>
                <c:pt idx="20">
                  <c:v>245.499999911524</c:v>
                </c:pt>
                <c:pt idx="21">
                  <c:v>262.499999484979</c:v>
                </c:pt>
                <c:pt idx="22">
                  <c:v>279.500000315718</c:v>
                </c:pt>
                <c:pt idx="23">
                  <c:v>296.000000086613</c:v>
                </c:pt>
                <c:pt idx="24">
                  <c:v>312.999999660067</c:v>
                </c:pt>
                <c:pt idx="25">
                  <c:v>329.499999430962</c:v>
                </c:pt>
                <c:pt idx="26">
                  <c:v>346.500000261702</c:v>
                </c:pt>
                <c:pt idx="27">
                  <c:v>363.000000032596</c:v>
                </c:pt>
                <c:pt idx="28">
                  <c:v>379.999999606051</c:v>
                </c:pt>
                <c:pt idx="29">
                  <c:v>397.00000043679</c:v>
                </c:pt>
                <c:pt idx="30">
                  <c:v>413.500000207685</c:v>
                </c:pt>
                <c:pt idx="31">
                  <c:v>430.499999781139</c:v>
                </c:pt>
                <c:pt idx="32">
                  <c:v>447.499999983236</c:v>
                </c:pt>
                <c:pt idx="33">
                  <c:v>464.000000382774</c:v>
                </c:pt>
                <c:pt idx="34">
                  <c:v>480.500000153668</c:v>
                </c:pt>
                <c:pt idx="35">
                  <c:v>497.499999727123</c:v>
                </c:pt>
                <c:pt idx="36">
                  <c:v>514.49999992922</c:v>
                </c:pt>
                <c:pt idx="37">
                  <c:v>531.000000328757</c:v>
                </c:pt>
                <c:pt idx="38">
                  <c:v>547.999999902211</c:v>
                </c:pt>
                <c:pt idx="39">
                  <c:v>564.999999475665</c:v>
                </c:pt>
                <c:pt idx="40">
                  <c:v>581.499999875203</c:v>
                </c:pt>
                <c:pt idx="41">
                  <c:v>598.5000000773</c:v>
                </c:pt>
                <c:pt idx="42">
                  <c:v>614.999999848194</c:v>
                </c:pt>
                <c:pt idx="43">
                  <c:v>631.999999421649</c:v>
                </c:pt>
                <c:pt idx="44">
                  <c:v>648.499999821186</c:v>
                </c:pt>
                <c:pt idx="45">
                  <c:v>665.500000023283</c:v>
                </c:pt>
                <c:pt idx="46">
                  <c:v>682.499999596737</c:v>
                </c:pt>
                <c:pt idx="47">
                  <c:v>698.999999367632</c:v>
                </c:pt>
                <c:pt idx="48">
                  <c:v>716.000000198372</c:v>
                </c:pt>
                <c:pt idx="49">
                  <c:v>732.499999969266</c:v>
                </c:pt>
                <c:pt idx="50">
                  <c:v>749.499999542721</c:v>
                </c:pt>
                <c:pt idx="51">
                  <c:v>766.50000037346</c:v>
                </c:pt>
                <c:pt idx="52">
                  <c:v>783.000000144355</c:v>
                </c:pt>
                <c:pt idx="53">
                  <c:v>799.999999717809</c:v>
                </c:pt>
                <c:pt idx="54">
                  <c:v>816.499999488704</c:v>
                </c:pt>
                <c:pt idx="55">
                  <c:v>833.500000319444</c:v>
                </c:pt>
                <c:pt idx="56">
                  <c:v>850.499999892898</c:v>
                </c:pt>
                <c:pt idx="57">
                  <c:v>866.999999663793</c:v>
                </c:pt>
                <c:pt idx="58">
                  <c:v>883.99999986589</c:v>
                </c:pt>
                <c:pt idx="59">
                  <c:v>900.500000265427</c:v>
                </c:pt>
                <c:pt idx="60">
                  <c:v>917.499999838881</c:v>
                </c:pt>
                <c:pt idx="61">
                  <c:v>934.499999412336</c:v>
                </c:pt>
                <c:pt idx="62">
                  <c:v>951.000000440516</c:v>
                </c:pt>
                <c:pt idx="63">
                  <c:v>968.00000001397</c:v>
                </c:pt>
                <c:pt idx="64">
                  <c:v>984.499999784865</c:v>
                </c:pt>
                <c:pt idx="65">
                  <c:v>1001.49999998696</c:v>
                </c:pt>
                <c:pt idx="66">
                  <c:v>1018.50000018906</c:v>
                </c:pt>
                <c:pt idx="67">
                  <c:v>1034.99999995995</c:v>
                </c:pt>
                <c:pt idx="68">
                  <c:v>1051.99999953341</c:v>
                </c:pt>
                <c:pt idx="69">
                  <c:v>1068.49999993294</c:v>
                </c:pt>
                <c:pt idx="70">
                  <c:v>1085.50000013504</c:v>
                </c:pt>
                <c:pt idx="71">
                  <c:v>1102.4999997085</c:v>
                </c:pt>
                <c:pt idx="72">
                  <c:v>1118.99999947939</c:v>
                </c:pt>
                <c:pt idx="73">
                  <c:v>1136.00000031013</c:v>
                </c:pt>
                <c:pt idx="74">
                  <c:v>1152.50000008103</c:v>
                </c:pt>
                <c:pt idx="75">
                  <c:v>1169.49999965448</c:v>
                </c:pt>
                <c:pt idx="76">
                  <c:v>1186.49999985658</c:v>
                </c:pt>
                <c:pt idx="77">
                  <c:v>1203.00000025611</c:v>
                </c:pt>
                <c:pt idx="78">
                  <c:v>1219.99999982957</c:v>
                </c:pt>
                <c:pt idx="79">
                  <c:v>1236.49999960046</c:v>
                </c:pt>
                <c:pt idx="80">
                  <c:v>1253.49999980256</c:v>
                </c:pt>
                <c:pt idx="81">
                  <c:v>1270.50000000466</c:v>
                </c:pt>
                <c:pt idx="82">
                  <c:v>1286.99999977555</c:v>
                </c:pt>
                <c:pt idx="83">
                  <c:v>1303.99999997765</c:v>
                </c:pt>
                <c:pt idx="84">
                  <c:v>1320.50000037719</c:v>
                </c:pt>
                <c:pt idx="85">
                  <c:v>1337.49999995064</c:v>
                </c:pt>
                <c:pt idx="86">
                  <c:v>1354.49999952409</c:v>
                </c:pt>
                <c:pt idx="87">
                  <c:v>1370.99999992363</c:v>
                </c:pt>
                <c:pt idx="88">
                  <c:v>1388.00000012573</c:v>
                </c:pt>
                <c:pt idx="89">
                  <c:v>1404.49999989662</c:v>
                </c:pt>
                <c:pt idx="90">
                  <c:v>1421.49999947008</c:v>
                </c:pt>
                <c:pt idx="91">
                  <c:v>1437.99999986961</c:v>
                </c:pt>
                <c:pt idx="92">
                  <c:v>1455.00000007171</c:v>
                </c:pt>
                <c:pt idx="93">
                  <c:v>1471.99999964517</c:v>
                </c:pt>
                <c:pt idx="94">
                  <c:v>1488.49999941606</c:v>
                </c:pt>
                <c:pt idx="95">
                  <c:v>1505.5000002468</c:v>
                </c:pt>
                <c:pt idx="96">
                  <c:v>1522.0000000177</c:v>
                </c:pt>
                <c:pt idx="97">
                  <c:v>1538.99999959115</c:v>
                </c:pt>
                <c:pt idx="98">
                  <c:v>1556.00000042189</c:v>
                </c:pt>
                <c:pt idx="99">
                  <c:v>1572.50000019278</c:v>
                </c:pt>
                <c:pt idx="100">
                  <c:v>1589.49999976624</c:v>
                </c:pt>
                <c:pt idx="101">
                  <c:v>1606.49999996834</c:v>
                </c:pt>
                <c:pt idx="102">
                  <c:v>1623.00000036787</c:v>
                </c:pt>
                <c:pt idx="103">
                  <c:v>1639.50000013877</c:v>
                </c:pt>
                <c:pt idx="104">
                  <c:v>1656.49999971222</c:v>
                </c:pt>
                <c:pt idx="105">
                  <c:v>1673.49999991432</c:v>
                </c:pt>
                <c:pt idx="106">
                  <c:v>1690.00000031386</c:v>
                </c:pt>
                <c:pt idx="107">
                  <c:v>1706.99999988731</c:v>
                </c:pt>
                <c:pt idx="108">
                  <c:v>1723.4999996582</c:v>
                </c:pt>
                <c:pt idx="109">
                  <c:v>1740.4999998603</c:v>
                </c:pt>
                <c:pt idx="110">
                  <c:v>1757.5000000624</c:v>
                </c:pt>
                <c:pt idx="111">
                  <c:v>1773.99999983329</c:v>
                </c:pt>
                <c:pt idx="112">
                  <c:v>1790.99999940675</c:v>
                </c:pt>
                <c:pt idx="113">
                  <c:v>1808.00000023749</c:v>
                </c:pt>
                <c:pt idx="114">
                  <c:v>1824.50000000838</c:v>
                </c:pt>
                <c:pt idx="115">
                  <c:v>1841.49999958184</c:v>
                </c:pt>
                <c:pt idx="116">
                  <c:v>1857.99999998137</c:v>
                </c:pt>
                <c:pt idx="117">
                  <c:v>1875.00000018347</c:v>
                </c:pt>
                <c:pt idx="118">
                  <c:v>1891.49999995437</c:v>
                </c:pt>
                <c:pt idx="119">
                  <c:v>1908.49999952782</c:v>
                </c:pt>
                <c:pt idx="120">
                  <c:v>1925.50000035856</c:v>
                </c:pt>
                <c:pt idx="121">
                  <c:v>1942.49999993201</c:v>
                </c:pt>
                <c:pt idx="122">
                  <c:v>1958.99999970291</c:v>
                </c:pt>
                <c:pt idx="123">
                  <c:v>1975.4999994738</c:v>
                </c:pt>
                <c:pt idx="124">
                  <c:v>1992.50000030454</c:v>
                </c:pt>
                <c:pt idx="125">
                  <c:v>2009.499999878</c:v>
                </c:pt>
                <c:pt idx="126">
                  <c:v>2025.99999964889</c:v>
                </c:pt>
                <c:pt idx="127">
                  <c:v>2042.99999985099</c:v>
                </c:pt>
                <c:pt idx="128">
                  <c:v>2059.50000025053</c:v>
                </c:pt>
                <c:pt idx="129">
                  <c:v>2076.49999982398</c:v>
                </c:pt>
                <c:pt idx="130">
                  <c:v>2093.49999939743</c:v>
                </c:pt>
                <c:pt idx="131">
                  <c:v>2110.00000042561</c:v>
                </c:pt>
                <c:pt idx="132">
                  <c:v>2126.99999999907</c:v>
                </c:pt>
                <c:pt idx="133">
                  <c:v>2143.49999976996</c:v>
                </c:pt>
                <c:pt idx="134">
                  <c:v>2160.49999997206</c:v>
                </c:pt>
                <c:pt idx="135">
                  <c:v>2177.50000017416</c:v>
                </c:pt>
                <c:pt idx="136">
                  <c:v>2193.99999994505</c:v>
                </c:pt>
                <c:pt idx="137">
                  <c:v>2210.99999951851</c:v>
                </c:pt>
                <c:pt idx="138">
                  <c:v>2227.49999991804</c:v>
                </c:pt>
                <c:pt idx="139">
                  <c:v>2244.50000012014</c:v>
                </c:pt>
                <c:pt idx="140">
                  <c:v>2261.4999996936</c:v>
                </c:pt>
                <c:pt idx="141">
                  <c:v>2277.99999946449</c:v>
                </c:pt>
              </c:numCache>
            </c:numRef>
          </c:xVal>
          <c:yVal>
            <c:numRef>
              <c:f>'C1-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69203.8455228268</c:v>
                </c:pt>
                <c:pt idx="99">
                  <c:v>79.8250971379378</c:v>
                </c:pt>
                <c:pt idx="100">
                  <c:v>2.66688765430861</c:v>
                </c:pt>
                <c:pt idx="101">
                  <c:v>4.34539608451895</c:v>
                </c:pt>
                <c:pt idx="102">
                  <c:v>10.003525845585</c:v>
                </c:pt>
                <c:pt idx="103">
                  <c:v>7.27635806366765</c:v>
                </c:pt>
                <c:pt idx="104">
                  <c:v>20.8361497096454</c:v>
                </c:pt>
                <c:pt idx="105">
                  <c:v>3.65284170630997</c:v>
                </c:pt>
                <c:pt idx="106">
                  <c:v>18.9003165513737</c:v>
                </c:pt>
                <c:pt idx="107">
                  <c:v>13.3496763457635</c:v>
                </c:pt>
                <c:pt idx="108">
                  <c:v>5.43472703369961</c:v>
                </c:pt>
                <c:pt idx="109">
                  <c:v>8.33662386864372</c:v>
                </c:pt>
                <c:pt idx="110">
                  <c:v>12.5445381026527</c:v>
                </c:pt>
                <c:pt idx="111">
                  <c:v>9.53812933651169</c:v>
                </c:pt>
                <c:pt idx="112">
                  <c:v>16.8582952703631</c:v>
                </c:pt>
                <c:pt idx="113">
                  <c:v>1.39060114627631</c:v>
                </c:pt>
                <c:pt idx="114">
                  <c:v>13.4409846943766</c:v>
                </c:pt>
                <c:pt idx="115">
                  <c:v>6.56732111788414</c:v>
                </c:pt>
                <c:pt idx="116">
                  <c:v>2.87647457352351</c:v>
                </c:pt>
                <c:pt idx="117">
                  <c:v>18.9442004013606</c:v>
                </c:pt>
                <c:pt idx="118">
                  <c:v>7.99316800370503</c:v>
                </c:pt>
                <c:pt idx="119">
                  <c:v>11.768645510551</c:v>
                </c:pt>
                <c:pt idx="120">
                  <c:v>40.6986856221581</c:v>
                </c:pt>
                <c:pt idx="121">
                  <c:v>10.0681014061241</c:v>
                </c:pt>
                <c:pt idx="122">
                  <c:v>2.00983375937982</c:v>
                </c:pt>
                <c:pt idx="123">
                  <c:v>12.1529520011677</c:v>
                </c:pt>
                <c:pt idx="124">
                  <c:v>10.9033955290965</c:v>
                </c:pt>
                <c:pt idx="125">
                  <c:v>24.2280630361958</c:v>
                </c:pt>
                <c:pt idx="126">
                  <c:v>5.73370199544708</c:v>
                </c:pt>
                <c:pt idx="127">
                  <c:v>19.6605645558867</c:v>
                </c:pt>
                <c:pt idx="128">
                  <c:v>9.45043443834467</c:v>
                </c:pt>
                <c:pt idx="129">
                  <c:v>17.4711650894906</c:v>
                </c:pt>
                <c:pt idx="130">
                  <c:v>33.8550356356444</c:v>
                </c:pt>
                <c:pt idx="131">
                  <c:v>16.3906960442768</c:v>
                </c:pt>
                <c:pt idx="132">
                  <c:v>11.584807747804</c:v>
                </c:pt>
                <c:pt idx="133">
                  <c:v>16.3088598389726</c:v>
                </c:pt>
                <c:pt idx="134">
                  <c:v>1.59947427224022</c:v>
                </c:pt>
                <c:pt idx="135">
                  <c:v>15.6424494969669</c:v>
                </c:pt>
                <c:pt idx="136">
                  <c:v>21.2165744619003</c:v>
                </c:pt>
                <c:pt idx="137">
                  <c:v>5.82655543476206</c:v>
                </c:pt>
                <c:pt idx="138">
                  <c:v>23.5398109600305</c:v>
                </c:pt>
                <c:pt idx="139">
                  <c:v>6.73991223662644</c:v>
                </c:pt>
                <c:pt idx="140">
                  <c:v>14.6693240457437</c:v>
                </c:pt>
                <c:pt idx="141">
                  <c:v>21.6010321733376</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Min'!$B$6:$B$147</c:f>
              <c:numCache>
                <c:formatCode>General</c:formatCode>
                <c:ptCount val="142"/>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105551</c:v>
                </c:pt>
                <c:pt idx="49">
                  <c:v>105551</c:v>
                </c:pt>
                <c:pt idx="50">
                  <c:v>211202</c:v>
                </c:pt>
                <c:pt idx="51">
                  <c:v>211202</c:v>
                </c:pt>
                <c:pt idx="52">
                  <c:v>211202</c:v>
                </c:pt>
                <c:pt idx="53">
                  <c:v>211202</c:v>
                </c:pt>
                <c:pt idx="54">
                  <c:v>211202</c:v>
                </c:pt>
                <c:pt idx="55">
                  <c:v>211202</c:v>
                </c:pt>
                <c:pt idx="56">
                  <c:v>105551</c:v>
                </c:pt>
                <c:pt idx="57">
                  <c:v>211202</c:v>
                </c:pt>
                <c:pt idx="58">
                  <c:v>211202</c:v>
                </c:pt>
                <c:pt idx="59">
                  <c:v>105551</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105551</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211001.621036276</c:v>
                </c:pt>
                <c:pt idx="99">
                  <c:v>6519.60465047071</c:v>
                </c:pt>
                <c:pt idx="100">
                  <c:v>1288.97550049651</c:v>
                </c:pt>
                <c:pt idx="101">
                  <c:v>983.063309219498</c:v>
                </c:pt>
                <c:pt idx="102">
                  <c:v>551.309508772468</c:v>
                </c:pt>
                <c:pt idx="103">
                  <c:v>173.405118176679</c:v>
                </c:pt>
                <c:pt idx="104">
                  <c:v>10.3982811696867</c:v>
                </c:pt>
                <c:pt idx="105">
                  <c:v>1028.04756826706</c:v>
                </c:pt>
                <c:pt idx="106">
                  <c:v>299.176694167206</c:v>
                </c:pt>
                <c:pt idx="107">
                  <c:v>19.4606625442726</c:v>
                </c:pt>
                <c:pt idx="108">
                  <c:v>72.583132510429</c:v>
                </c:pt>
                <c:pt idx="109">
                  <c:v>187.542157260794</c:v>
                </c:pt>
                <c:pt idx="110">
                  <c:v>398.27438696742</c:v>
                </c:pt>
                <c:pt idx="111">
                  <c:v>127.482504653359</c:v>
                </c:pt>
                <c:pt idx="112">
                  <c:v>744.429592406654</c:v>
                </c:pt>
                <c:pt idx="113">
                  <c:v>733.607833950923</c:v>
                </c:pt>
                <c:pt idx="114">
                  <c:v>165.152202665006</c:v>
                </c:pt>
                <c:pt idx="115">
                  <c:v>99.3795855329985</c:v>
                </c:pt>
                <c:pt idx="116">
                  <c:v>83.6494518610258</c:v>
                </c:pt>
                <c:pt idx="117">
                  <c:v>139.998225644289</c:v>
                </c:pt>
                <c:pt idx="118">
                  <c:v>97.6990900204807</c:v>
                </c:pt>
                <c:pt idx="119">
                  <c:v>179.083993304381</c:v>
                </c:pt>
                <c:pt idx="120">
                  <c:v>10.923651242443</c:v>
                </c:pt>
                <c:pt idx="121">
                  <c:v>884.422649865883</c:v>
                </c:pt>
                <c:pt idx="122">
                  <c:v>279.653516536999</c:v>
                </c:pt>
                <c:pt idx="123">
                  <c:v>157.1568669036</c:v>
                </c:pt>
                <c:pt idx="124">
                  <c:v>140.25019829899</c:v>
                </c:pt>
                <c:pt idx="125">
                  <c:v>397.487606154872</c:v>
                </c:pt>
                <c:pt idx="126">
                  <c:v>48.3425947851806</c:v>
                </c:pt>
                <c:pt idx="127">
                  <c:v>209.119050531341</c:v>
                </c:pt>
                <c:pt idx="128">
                  <c:v>65.4078012929944</c:v>
                </c:pt>
                <c:pt idx="129">
                  <c:v>203.612058916281</c:v>
                </c:pt>
                <c:pt idx="130">
                  <c:v>229.100849645903</c:v>
                </c:pt>
                <c:pt idx="131">
                  <c:v>112.814149553385</c:v>
                </c:pt>
                <c:pt idx="132">
                  <c:v>69.9753500249816</c:v>
                </c:pt>
                <c:pt idx="133">
                  <c:v>155.044553957497</c:v>
                </c:pt>
                <c:pt idx="134">
                  <c:v>22.604394418278</c:v>
                </c:pt>
                <c:pt idx="135">
                  <c:v>1083.88217403774</c:v>
                </c:pt>
                <c:pt idx="136">
                  <c:v>165.539238771702</c:v>
                </c:pt>
                <c:pt idx="137">
                  <c:v>49.5648027624859</c:v>
                </c:pt>
                <c:pt idx="138">
                  <c:v>537.501669944742</c:v>
                </c:pt>
                <c:pt idx="139">
                  <c:v>1.44102352537183</c:v>
                </c:pt>
                <c:pt idx="140">
                  <c:v>24.8352993605223</c:v>
                </c:pt>
                <c:pt idx="141">
                  <c:v>178.720065809265</c:v>
                </c:pt>
              </c:numCache>
            </c:numRef>
          </c:yVal>
          <c:smooth val="0"/>
        </c:ser>
        <c:axId val="23886493"/>
        <c:axId val="39335510"/>
      </c:scatterChart>
      <c:valAx>
        <c:axId val="238864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5510"/>
        <c:crossesAt val="0.1"/>
        <c:crossBetween val="midCat"/>
      </c:valAx>
      <c:valAx>
        <c:axId val="393355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64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9
XLPE, 3-C, Air Drop</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90.5000000521541</c:v>
                </c:pt>
                <c:pt idx="1">
                  <c:v>-73.4999998500571</c:v>
                </c:pt>
                <c:pt idx="2">
                  <c:v>-57.0000000791624</c:v>
                </c:pt>
                <c:pt idx="3">
                  <c:v>-40.0000005057082</c:v>
                </c:pt>
                <c:pt idx="4">
                  <c:v>-22.9999996749684</c:v>
                </c:pt>
                <c:pt idx="5">
                  <c:v>-6.49999990407378</c:v>
                </c:pt>
                <c:pt idx="6">
                  <c:v>10.4999996693805</c:v>
                </c:pt>
                <c:pt idx="7">
                  <c:v>27.4999998714775</c:v>
                </c:pt>
                <c:pt idx="8">
                  <c:v>44.0000002710149</c:v>
                </c:pt>
                <c:pt idx="9">
                  <c:v>60.9999998444691</c:v>
                </c:pt>
                <c:pt idx="10">
                  <c:v>77.4999996153638</c:v>
                </c:pt>
                <c:pt idx="11">
                  <c:v>94.4999998174608</c:v>
                </c:pt>
                <c:pt idx="12">
                  <c:v>111.000000216998</c:v>
                </c:pt>
                <c:pt idx="13">
                  <c:v>127.999999790452</c:v>
                </c:pt>
                <c:pt idx="14">
                  <c:v>144.999999363907</c:v>
                </c:pt>
                <c:pt idx="15">
                  <c:v>161.500000392087</c:v>
                </c:pt>
                <c:pt idx="16">
                  <c:v>178.499999965541</c:v>
                </c:pt>
                <c:pt idx="17">
                  <c:v>194.999999736436</c:v>
                </c:pt>
                <c:pt idx="18">
                  <c:v>211.999999938533</c:v>
                </c:pt>
                <c:pt idx="19">
                  <c:v>228.50000033807</c:v>
                </c:pt>
                <c:pt idx="20">
                  <c:v>245.499999911524</c:v>
                </c:pt>
                <c:pt idx="21">
                  <c:v>262.499999484979</c:v>
                </c:pt>
                <c:pt idx="22">
                  <c:v>279.500000315718</c:v>
                </c:pt>
                <c:pt idx="23">
                  <c:v>296.000000086613</c:v>
                </c:pt>
                <c:pt idx="24">
                  <c:v>312.999999660067</c:v>
                </c:pt>
                <c:pt idx="25">
                  <c:v>329.499999430962</c:v>
                </c:pt>
                <c:pt idx="26">
                  <c:v>346.500000261702</c:v>
                </c:pt>
                <c:pt idx="27">
                  <c:v>363.000000032596</c:v>
                </c:pt>
                <c:pt idx="28">
                  <c:v>379.999999606051</c:v>
                </c:pt>
                <c:pt idx="29">
                  <c:v>397.00000043679</c:v>
                </c:pt>
                <c:pt idx="30">
                  <c:v>413.500000207685</c:v>
                </c:pt>
                <c:pt idx="31">
                  <c:v>430.499999781139</c:v>
                </c:pt>
                <c:pt idx="32">
                  <c:v>447.499999983236</c:v>
                </c:pt>
                <c:pt idx="33">
                  <c:v>464.000000382774</c:v>
                </c:pt>
                <c:pt idx="34">
                  <c:v>480.500000153668</c:v>
                </c:pt>
                <c:pt idx="35">
                  <c:v>497.499999727123</c:v>
                </c:pt>
                <c:pt idx="36">
                  <c:v>514.49999992922</c:v>
                </c:pt>
                <c:pt idx="37">
                  <c:v>531.000000328757</c:v>
                </c:pt>
                <c:pt idx="38">
                  <c:v>547.999999902211</c:v>
                </c:pt>
                <c:pt idx="39">
                  <c:v>564.999999475665</c:v>
                </c:pt>
                <c:pt idx="40">
                  <c:v>581.499999875203</c:v>
                </c:pt>
                <c:pt idx="41">
                  <c:v>598.5000000773</c:v>
                </c:pt>
                <c:pt idx="42">
                  <c:v>614.999999848194</c:v>
                </c:pt>
                <c:pt idx="43">
                  <c:v>631.999999421649</c:v>
                </c:pt>
                <c:pt idx="44">
                  <c:v>648.499999821186</c:v>
                </c:pt>
                <c:pt idx="45">
                  <c:v>665.500000023283</c:v>
                </c:pt>
                <c:pt idx="46">
                  <c:v>682.499999596737</c:v>
                </c:pt>
                <c:pt idx="47">
                  <c:v>698.999999367632</c:v>
                </c:pt>
                <c:pt idx="48">
                  <c:v>716.000000198372</c:v>
                </c:pt>
                <c:pt idx="49">
                  <c:v>732.499999969266</c:v>
                </c:pt>
                <c:pt idx="50">
                  <c:v>749.499999542721</c:v>
                </c:pt>
                <c:pt idx="51">
                  <c:v>766.50000037346</c:v>
                </c:pt>
                <c:pt idx="52">
                  <c:v>783.000000144355</c:v>
                </c:pt>
                <c:pt idx="53">
                  <c:v>799.999999717809</c:v>
                </c:pt>
                <c:pt idx="54">
                  <c:v>816.499999488704</c:v>
                </c:pt>
                <c:pt idx="55">
                  <c:v>833.500000319444</c:v>
                </c:pt>
                <c:pt idx="56">
                  <c:v>850.499999892898</c:v>
                </c:pt>
                <c:pt idx="57">
                  <c:v>866.999999663793</c:v>
                </c:pt>
                <c:pt idx="58">
                  <c:v>883.99999986589</c:v>
                </c:pt>
                <c:pt idx="59">
                  <c:v>900.500000265427</c:v>
                </c:pt>
                <c:pt idx="60">
                  <c:v>917.499999838881</c:v>
                </c:pt>
                <c:pt idx="61">
                  <c:v>934.499999412336</c:v>
                </c:pt>
                <c:pt idx="62">
                  <c:v>951.000000440516</c:v>
                </c:pt>
                <c:pt idx="63">
                  <c:v>968.00000001397</c:v>
                </c:pt>
                <c:pt idx="64">
                  <c:v>984.499999784865</c:v>
                </c:pt>
                <c:pt idx="65">
                  <c:v>1001.49999998696</c:v>
                </c:pt>
                <c:pt idx="66">
                  <c:v>1018.50000018906</c:v>
                </c:pt>
                <c:pt idx="67">
                  <c:v>1034.99999995995</c:v>
                </c:pt>
                <c:pt idx="68">
                  <c:v>1051.99999953341</c:v>
                </c:pt>
                <c:pt idx="69">
                  <c:v>1068.49999993294</c:v>
                </c:pt>
                <c:pt idx="70">
                  <c:v>1085.50000013504</c:v>
                </c:pt>
                <c:pt idx="71">
                  <c:v>1102.4999997085</c:v>
                </c:pt>
                <c:pt idx="72">
                  <c:v>1118.99999947939</c:v>
                </c:pt>
                <c:pt idx="73">
                  <c:v>1136.00000031013</c:v>
                </c:pt>
                <c:pt idx="74">
                  <c:v>1152.50000008103</c:v>
                </c:pt>
                <c:pt idx="75">
                  <c:v>1169.49999965448</c:v>
                </c:pt>
                <c:pt idx="76">
                  <c:v>1186.49999985658</c:v>
                </c:pt>
                <c:pt idx="77">
                  <c:v>1203.00000025611</c:v>
                </c:pt>
                <c:pt idx="78">
                  <c:v>1219.99999982957</c:v>
                </c:pt>
                <c:pt idx="79">
                  <c:v>1236.49999960046</c:v>
                </c:pt>
                <c:pt idx="80">
                  <c:v>1253.49999980256</c:v>
                </c:pt>
                <c:pt idx="81">
                  <c:v>1270.50000000466</c:v>
                </c:pt>
                <c:pt idx="82">
                  <c:v>1286.99999977555</c:v>
                </c:pt>
                <c:pt idx="83">
                  <c:v>1303.99999997765</c:v>
                </c:pt>
                <c:pt idx="84">
                  <c:v>1320.50000037719</c:v>
                </c:pt>
                <c:pt idx="85">
                  <c:v>1337.49999995064</c:v>
                </c:pt>
                <c:pt idx="86">
                  <c:v>1354.49999952409</c:v>
                </c:pt>
                <c:pt idx="87">
                  <c:v>1370.99999992363</c:v>
                </c:pt>
                <c:pt idx="88">
                  <c:v>1388.00000012573</c:v>
                </c:pt>
                <c:pt idx="89">
                  <c:v>1404.49999989662</c:v>
                </c:pt>
                <c:pt idx="90">
                  <c:v>1421.49999947008</c:v>
                </c:pt>
                <c:pt idx="91">
                  <c:v>1437.99999986961</c:v>
                </c:pt>
                <c:pt idx="92">
                  <c:v>1455.00000007171</c:v>
                </c:pt>
                <c:pt idx="93">
                  <c:v>1471.99999964517</c:v>
                </c:pt>
                <c:pt idx="94">
                  <c:v>1488.49999941606</c:v>
                </c:pt>
                <c:pt idx="95">
                  <c:v>1505.5000002468</c:v>
                </c:pt>
                <c:pt idx="96">
                  <c:v>1522.0000000177</c:v>
                </c:pt>
                <c:pt idx="97">
                  <c:v>1538.99999959115</c:v>
                </c:pt>
                <c:pt idx="98">
                  <c:v>1556.00000042189</c:v>
                </c:pt>
                <c:pt idx="99">
                  <c:v>1572.50000019278</c:v>
                </c:pt>
                <c:pt idx="100">
                  <c:v>1589.49999976624</c:v>
                </c:pt>
                <c:pt idx="101">
                  <c:v>1606.49999996834</c:v>
                </c:pt>
                <c:pt idx="102">
                  <c:v>1623.00000036787</c:v>
                </c:pt>
                <c:pt idx="103">
                  <c:v>1639.50000013877</c:v>
                </c:pt>
                <c:pt idx="104">
                  <c:v>1656.49999971222</c:v>
                </c:pt>
                <c:pt idx="105">
                  <c:v>1673.49999991432</c:v>
                </c:pt>
                <c:pt idx="106">
                  <c:v>1690.00000031386</c:v>
                </c:pt>
                <c:pt idx="107">
                  <c:v>1706.99999988731</c:v>
                </c:pt>
                <c:pt idx="108">
                  <c:v>1723.4999996582</c:v>
                </c:pt>
                <c:pt idx="109">
                  <c:v>1740.4999998603</c:v>
                </c:pt>
                <c:pt idx="110">
                  <c:v>1757.5000000624</c:v>
                </c:pt>
                <c:pt idx="111">
                  <c:v>1773.99999983329</c:v>
                </c:pt>
                <c:pt idx="112">
                  <c:v>1790.99999940675</c:v>
                </c:pt>
                <c:pt idx="113">
                  <c:v>1808.00000023749</c:v>
                </c:pt>
                <c:pt idx="114">
                  <c:v>1824.50000000838</c:v>
                </c:pt>
                <c:pt idx="115">
                  <c:v>1841.49999958184</c:v>
                </c:pt>
                <c:pt idx="116">
                  <c:v>1857.99999998137</c:v>
                </c:pt>
                <c:pt idx="117">
                  <c:v>1875.00000018347</c:v>
                </c:pt>
                <c:pt idx="118">
                  <c:v>1891.49999995437</c:v>
                </c:pt>
                <c:pt idx="119">
                  <c:v>1908.49999952782</c:v>
                </c:pt>
                <c:pt idx="120">
                  <c:v>1925.50000035856</c:v>
                </c:pt>
                <c:pt idx="121">
                  <c:v>1942.49999993201</c:v>
                </c:pt>
                <c:pt idx="122">
                  <c:v>1958.99999970291</c:v>
                </c:pt>
                <c:pt idx="123">
                  <c:v>1975.4999994738</c:v>
                </c:pt>
                <c:pt idx="124">
                  <c:v>1992.50000030454</c:v>
                </c:pt>
                <c:pt idx="125">
                  <c:v>2009.499999878</c:v>
                </c:pt>
                <c:pt idx="126">
                  <c:v>2025.99999964889</c:v>
                </c:pt>
                <c:pt idx="127">
                  <c:v>2042.99999985099</c:v>
                </c:pt>
                <c:pt idx="128">
                  <c:v>2059.50000025053</c:v>
                </c:pt>
                <c:pt idx="129">
                  <c:v>2076.49999982398</c:v>
                </c:pt>
                <c:pt idx="130">
                  <c:v>2093.49999939743</c:v>
                </c:pt>
                <c:pt idx="131">
                  <c:v>2110.00000042561</c:v>
                </c:pt>
                <c:pt idx="132">
                  <c:v>2126.99999999907</c:v>
                </c:pt>
                <c:pt idx="133">
                  <c:v>2143.49999976996</c:v>
                </c:pt>
                <c:pt idx="134">
                  <c:v>2160.49999997206</c:v>
                </c:pt>
                <c:pt idx="135">
                  <c:v>2177.50000017416</c:v>
                </c:pt>
                <c:pt idx="136">
                  <c:v>2193.99999994505</c:v>
                </c:pt>
                <c:pt idx="137">
                  <c:v>2210.99999951851</c:v>
                </c:pt>
                <c:pt idx="138">
                  <c:v>2227.49999991804</c:v>
                </c:pt>
                <c:pt idx="139">
                  <c:v>2244.50000012014</c:v>
                </c:pt>
                <c:pt idx="140">
                  <c:v>2261.4999996936</c:v>
                </c:pt>
                <c:pt idx="141">
                  <c:v>2277.99999946449</c:v>
                </c:pt>
              </c:numCache>
            </c:numRef>
          </c:xVal>
          <c:yVal>
            <c:numRef>
              <c:f>'C1-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69203.8455228268</c:v>
                </c:pt>
                <c:pt idx="99">
                  <c:v>79.8250971379378</c:v>
                </c:pt>
                <c:pt idx="100">
                  <c:v>2.66688765430861</c:v>
                </c:pt>
                <c:pt idx="101">
                  <c:v>4.34539608451895</c:v>
                </c:pt>
                <c:pt idx="102">
                  <c:v>10.003525845585</c:v>
                </c:pt>
                <c:pt idx="103">
                  <c:v>7.27635806366765</c:v>
                </c:pt>
                <c:pt idx="104">
                  <c:v>20.8361497096454</c:v>
                </c:pt>
                <c:pt idx="105">
                  <c:v>3.65284170630997</c:v>
                </c:pt>
                <c:pt idx="106">
                  <c:v>18.9003165513737</c:v>
                </c:pt>
                <c:pt idx="107">
                  <c:v>13.3496763457635</c:v>
                </c:pt>
                <c:pt idx="108">
                  <c:v>5.43472703369961</c:v>
                </c:pt>
                <c:pt idx="109">
                  <c:v>8.33662386864372</c:v>
                </c:pt>
                <c:pt idx="110">
                  <c:v>12.5445381026527</c:v>
                </c:pt>
                <c:pt idx="111">
                  <c:v>9.53812933651169</c:v>
                </c:pt>
                <c:pt idx="112">
                  <c:v>16.8582952703631</c:v>
                </c:pt>
                <c:pt idx="113">
                  <c:v>1.39060114627631</c:v>
                </c:pt>
                <c:pt idx="114">
                  <c:v>13.4409846943766</c:v>
                </c:pt>
                <c:pt idx="115">
                  <c:v>6.56732111788414</c:v>
                </c:pt>
                <c:pt idx="116">
                  <c:v>2.87647457352351</c:v>
                </c:pt>
                <c:pt idx="117">
                  <c:v>18.9442004013606</c:v>
                </c:pt>
                <c:pt idx="118">
                  <c:v>7.99316800370503</c:v>
                </c:pt>
                <c:pt idx="119">
                  <c:v>11.768645510551</c:v>
                </c:pt>
                <c:pt idx="120">
                  <c:v>40.6986856221581</c:v>
                </c:pt>
                <c:pt idx="121">
                  <c:v>10.0681014061241</c:v>
                </c:pt>
                <c:pt idx="122">
                  <c:v>2.00983375937982</c:v>
                </c:pt>
                <c:pt idx="123">
                  <c:v>12.1529520011677</c:v>
                </c:pt>
                <c:pt idx="124">
                  <c:v>10.9033955290965</c:v>
                </c:pt>
                <c:pt idx="125">
                  <c:v>24.2280630361958</c:v>
                </c:pt>
                <c:pt idx="126">
                  <c:v>5.73370199544708</c:v>
                </c:pt>
                <c:pt idx="127">
                  <c:v>19.6605645558867</c:v>
                </c:pt>
                <c:pt idx="128">
                  <c:v>9.45043443834467</c:v>
                </c:pt>
                <c:pt idx="129">
                  <c:v>17.4711650894906</c:v>
                </c:pt>
                <c:pt idx="130">
                  <c:v>33.8550356356444</c:v>
                </c:pt>
                <c:pt idx="131">
                  <c:v>16.3906960442768</c:v>
                </c:pt>
                <c:pt idx="132">
                  <c:v>11.584807747804</c:v>
                </c:pt>
                <c:pt idx="133">
                  <c:v>16.3088598389726</c:v>
                </c:pt>
                <c:pt idx="134">
                  <c:v>1.59947427224022</c:v>
                </c:pt>
                <c:pt idx="135">
                  <c:v>15.6424494969669</c:v>
                </c:pt>
                <c:pt idx="136">
                  <c:v>21.2165744619003</c:v>
                </c:pt>
                <c:pt idx="137">
                  <c:v>5.82655543476206</c:v>
                </c:pt>
                <c:pt idx="138">
                  <c:v>23.5398109600305</c:v>
                </c:pt>
                <c:pt idx="139">
                  <c:v>6.73991223662644</c:v>
                </c:pt>
                <c:pt idx="140">
                  <c:v>14.6693240457437</c:v>
                </c:pt>
                <c:pt idx="141">
                  <c:v>21.6010321733376</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Min'!$B$6:$B$147</c:f>
              <c:numCache>
                <c:formatCode>General</c:formatCode>
                <c:ptCount val="142"/>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105551</c:v>
                </c:pt>
                <c:pt idx="49">
                  <c:v>105551</c:v>
                </c:pt>
                <c:pt idx="50">
                  <c:v>211202</c:v>
                </c:pt>
                <c:pt idx="51">
                  <c:v>211202</c:v>
                </c:pt>
                <c:pt idx="52">
                  <c:v>211202</c:v>
                </c:pt>
                <c:pt idx="53">
                  <c:v>211202</c:v>
                </c:pt>
                <c:pt idx="54">
                  <c:v>211202</c:v>
                </c:pt>
                <c:pt idx="55">
                  <c:v>211202</c:v>
                </c:pt>
                <c:pt idx="56">
                  <c:v>105551</c:v>
                </c:pt>
                <c:pt idx="57">
                  <c:v>211202</c:v>
                </c:pt>
                <c:pt idx="58">
                  <c:v>211202</c:v>
                </c:pt>
                <c:pt idx="59">
                  <c:v>105551</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105551</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211001.621036276</c:v>
                </c:pt>
                <c:pt idx="99">
                  <c:v>6519.60465047071</c:v>
                </c:pt>
                <c:pt idx="100">
                  <c:v>1288.97550049651</c:v>
                </c:pt>
                <c:pt idx="101">
                  <c:v>983.063309219498</c:v>
                </c:pt>
                <c:pt idx="102">
                  <c:v>551.309508772468</c:v>
                </c:pt>
                <c:pt idx="103">
                  <c:v>173.405118176679</c:v>
                </c:pt>
                <c:pt idx="104">
                  <c:v>10.3982811696867</c:v>
                </c:pt>
                <c:pt idx="105">
                  <c:v>1028.04756826706</c:v>
                </c:pt>
                <c:pt idx="106">
                  <c:v>299.176694167206</c:v>
                </c:pt>
                <c:pt idx="107">
                  <c:v>19.4606625442726</c:v>
                </c:pt>
                <c:pt idx="108">
                  <c:v>72.583132510429</c:v>
                </c:pt>
                <c:pt idx="109">
                  <c:v>187.542157260794</c:v>
                </c:pt>
                <c:pt idx="110">
                  <c:v>398.27438696742</c:v>
                </c:pt>
                <c:pt idx="111">
                  <c:v>127.482504653359</c:v>
                </c:pt>
                <c:pt idx="112">
                  <c:v>744.429592406654</c:v>
                </c:pt>
                <c:pt idx="113">
                  <c:v>733.607833950923</c:v>
                </c:pt>
                <c:pt idx="114">
                  <c:v>165.152202665006</c:v>
                </c:pt>
                <c:pt idx="115">
                  <c:v>99.3795855329985</c:v>
                </c:pt>
                <c:pt idx="116">
                  <c:v>83.6494518610258</c:v>
                </c:pt>
                <c:pt idx="117">
                  <c:v>139.998225644289</c:v>
                </c:pt>
                <c:pt idx="118">
                  <c:v>97.6990900204807</c:v>
                </c:pt>
                <c:pt idx="119">
                  <c:v>179.083993304381</c:v>
                </c:pt>
                <c:pt idx="120">
                  <c:v>10.923651242443</c:v>
                </c:pt>
                <c:pt idx="121">
                  <c:v>884.422649865883</c:v>
                </c:pt>
                <c:pt idx="122">
                  <c:v>279.653516536999</c:v>
                </c:pt>
                <c:pt idx="123">
                  <c:v>157.1568669036</c:v>
                </c:pt>
                <c:pt idx="124">
                  <c:v>140.25019829899</c:v>
                </c:pt>
                <c:pt idx="125">
                  <c:v>397.487606154872</c:v>
                </c:pt>
                <c:pt idx="126">
                  <c:v>48.3425947851806</c:v>
                </c:pt>
                <c:pt idx="127">
                  <c:v>209.119050531341</c:v>
                </c:pt>
                <c:pt idx="128">
                  <c:v>65.4078012929944</c:v>
                </c:pt>
                <c:pt idx="129">
                  <c:v>203.612058916281</c:v>
                </c:pt>
                <c:pt idx="130">
                  <c:v>229.100849645903</c:v>
                </c:pt>
                <c:pt idx="131">
                  <c:v>112.814149553385</c:v>
                </c:pt>
                <c:pt idx="132">
                  <c:v>69.9753500249816</c:v>
                </c:pt>
                <c:pt idx="133">
                  <c:v>155.044553957497</c:v>
                </c:pt>
                <c:pt idx="134">
                  <c:v>22.604394418278</c:v>
                </c:pt>
                <c:pt idx="135">
                  <c:v>1083.88217403774</c:v>
                </c:pt>
                <c:pt idx="136">
                  <c:v>165.539238771702</c:v>
                </c:pt>
                <c:pt idx="137">
                  <c:v>49.5648027624859</c:v>
                </c:pt>
                <c:pt idx="138">
                  <c:v>537.501669944742</c:v>
                </c:pt>
                <c:pt idx="139">
                  <c:v>1.44102352537183</c:v>
                </c:pt>
                <c:pt idx="140">
                  <c:v>24.8352993605223</c:v>
                </c:pt>
                <c:pt idx="141">
                  <c:v>178.720065809265</c:v>
                </c:pt>
              </c:numCache>
            </c:numRef>
          </c:yVal>
          <c:smooth val="0"/>
        </c:ser>
        <c:axId val="58330516"/>
        <c:axId val="1593387"/>
      </c:scatterChart>
      <c:valAx>
        <c:axId val="58330516"/>
        <c:scaling>
          <c:orientation val="minMax"/>
          <c:max val="2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3387"/>
        <c:crossesAt val="0.1"/>
        <c:crossBetween val="midCat"/>
      </c:valAx>
      <c:valAx>
        <c:axId val="159338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3305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9
XLPE, 3-C, Air Drop</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1-2'!$W$6:$W$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4.5000005355105</c:v>
                </c:pt>
                <c:pt idx="1">
                  <c:v>-68.0000001359731</c:v>
                </c:pt>
                <c:pt idx="2">
                  <c:v>-50.9999999338761</c:v>
                </c:pt>
                <c:pt idx="3">
                  <c:v>-34.5000001629815</c:v>
                </c:pt>
                <c:pt idx="4">
                  <c:v>-17.5000005895272</c:v>
                </c:pt>
                <c:pt idx="5">
                  <c:v>-0.499999758787453</c:v>
                </c:pt>
                <c:pt idx="6">
                  <c:v>16.0000000121072</c:v>
                </c:pt>
                <c:pt idx="7">
                  <c:v>32.9999995855615</c:v>
                </c:pt>
                <c:pt idx="8">
                  <c:v>49.4999999850988</c:v>
                </c:pt>
                <c:pt idx="9">
                  <c:v>66.5000001871958</c:v>
                </c:pt>
                <c:pt idx="10">
                  <c:v>82.9999999580905</c:v>
                </c:pt>
                <c:pt idx="11">
                  <c:v>99.9999995315447</c:v>
                </c:pt>
                <c:pt idx="12">
                  <c:v>117.000000362284</c:v>
                </c:pt>
                <c:pt idx="13">
                  <c:v>133.500000133179</c:v>
                </c:pt>
                <c:pt idx="14">
                  <c:v>150.499999706633</c:v>
                </c:pt>
                <c:pt idx="15">
                  <c:v>167.99999971129</c:v>
                </c:pt>
                <c:pt idx="16">
                  <c:v>184.000000308268</c:v>
                </c:pt>
                <c:pt idx="17">
                  <c:v>200.500000079162</c:v>
                </c:pt>
                <c:pt idx="18">
                  <c:v>217.499999652617</c:v>
                </c:pt>
                <c:pt idx="19">
                  <c:v>234.499999854714</c:v>
                </c:pt>
                <c:pt idx="20">
                  <c:v>251.000000254251</c:v>
                </c:pt>
                <c:pt idx="21">
                  <c:v>267.999999827705</c:v>
                </c:pt>
                <c:pt idx="22">
                  <c:v>284.99999940116</c:v>
                </c:pt>
                <c:pt idx="23">
                  <c:v>301.499999800697</c:v>
                </c:pt>
                <c:pt idx="24">
                  <c:v>318.500000002794</c:v>
                </c:pt>
                <c:pt idx="25">
                  <c:v>334.999999773689</c:v>
                </c:pt>
                <c:pt idx="26">
                  <c:v>351.999999975786</c:v>
                </c:pt>
                <c:pt idx="27">
                  <c:v>369.000000177883</c:v>
                </c:pt>
                <c:pt idx="28">
                  <c:v>385.499999948777</c:v>
                </c:pt>
                <c:pt idx="29">
                  <c:v>402.499999522232</c:v>
                </c:pt>
                <c:pt idx="30">
                  <c:v>418.999999921769</c:v>
                </c:pt>
                <c:pt idx="31">
                  <c:v>436.000000123866</c:v>
                </c:pt>
                <c:pt idx="32">
                  <c:v>452.499999894761</c:v>
                </c:pt>
                <c:pt idx="33">
                  <c:v>469.499999468215</c:v>
                </c:pt>
                <c:pt idx="34">
                  <c:v>486.500000298955</c:v>
                </c:pt>
                <c:pt idx="35">
                  <c:v>503.499999872409</c:v>
                </c:pt>
                <c:pt idx="36">
                  <c:v>519.999999643304</c:v>
                </c:pt>
                <c:pt idx="37">
                  <c:v>536.499999414198</c:v>
                </c:pt>
                <c:pt idx="38">
                  <c:v>553.500000244938</c:v>
                </c:pt>
                <c:pt idx="39">
                  <c:v>570.499999818392</c:v>
                </c:pt>
                <c:pt idx="40">
                  <c:v>586.999999589287</c:v>
                </c:pt>
                <c:pt idx="41">
                  <c:v>604.000000420027</c:v>
                </c:pt>
                <c:pt idx="42">
                  <c:v>620.500000190921</c:v>
                </c:pt>
                <c:pt idx="43">
                  <c:v>637.499999764375</c:v>
                </c:pt>
                <c:pt idx="44">
                  <c:v>654.499999966472</c:v>
                </c:pt>
                <c:pt idx="45">
                  <c:v>671.500000168569</c:v>
                </c:pt>
                <c:pt idx="46">
                  <c:v>687.999999939464</c:v>
                </c:pt>
                <c:pt idx="47">
                  <c:v>704.499999710359</c:v>
                </c:pt>
                <c:pt idx="48">
                  <c:v>721.499999912456</c:v>
                </c:pt>
                <c:pt idx="49">
                  <c:v>738.500000114553</c:v>
                </c:pt>
                <c:pt idx="50">
                  <c:v>754.999999885447</c:v>
                </c:pt>
                <c:pt idx="51">
                  <c:v>771.999999458902</c:v>
                </c:pt>
                <c:pt idx="52">
                  <c:v>788.499999858439</c:v>
                </c:pt>
                <c:pt idx="53">
                  <c:v>805.500000060536</c:v>
                </c:pt>
                <c:pt idx="54">
                  <c:v>822.49999963399</c:v>
                </c:pt>
                <c:pt idx="55">
                  <c:v>838.999999404885</c:v>
                </c:pt>
                <c:pt idx="56">
                  <c:v>856.000000235625</c:v>
                </c:pt>
                <c:pt idx="57">
                  <c:v>872.500000006519</c:v>
                </c:pt>
                <c:pt idx="58">
                  <c:v>889.499999579974</c:v>
                </c:pt>
                <c:pt idx="59">
                  <c:v>906.500000410713</c:v>
                </c:pt>
                <c:pt idx="60">
                  <c:v>923.000000181608</c:v>
                </c:pt>
                <c:pt idx="61">
                  <c:v>939.999999755062</c:v>
                </c:pt>
                <c:pt idx="62">
                  <c:v>956.499999525957</c:v>
                </c:pt>
                <c:pt idx="63">
                  <c:v>973.500000356697</c:v>
                </c:pt>
                <c:pt idx="64">
                  <c:v>990.499999930151</c:v>
                </c:pt>
                <c:pt idx="65">
                  <c:v>1006.99999970105</c:v>
                </c:pt>
                <c:pt idx="66">
                  <c:v>1023.99999990314</c:v>
                </c:pt>
                <c:pt idx="67">
                  <c:v>1040.50000030268</c:v>
                </c:pt>
                <c:pt idx="68">
                  <c:v>1057.49999987613</c:v>
                </c:pt>
                <c:pt idx="69">
                  <c:v>1074.49999944959</c:v>
                </c:pt>
                <c:pt idx="70">
                  <c:v>1090.99999984913</c:v>
                </c:pt>
                <c:pt idx="71">
                  <c:v>1108.00000005122</c:v>
                </c:pt>
                <c:pt idx="72">
                  <c:v>1124.49999982212</c:v>
                </c:pt>
                <c:pt idx="73">
                  <c:v>1141.49999939557</c:v>
                </c:pt>
                <c:pt idx="74">
                  <c:v>1158.50000022631</c:v>
                </c:pt>
                <c:pt idx="75">
                  <c:v>1174.99999999721</c:v>
                </c:pt>
                <c:pt idx="76">
                  <c:v>1191.99999957066</c:v>
                </c:pt>
                <c:pt idx="77">
                  <c:v>1208.4999999702</c:v>
                </c:pt>
                <c:pt idx="78">
                  <c:v>1225.50000017229</c:v>
                </c:pt>
                <c:pt idx="79">
                  <c:v>1242.49999974575</c:v>
                </c:pt>
                <c:pt idx="80">
                  <c:v>1258.99999951664</c:v>
                </c:pt>
                <c:pt idx="81">
                  <c:v>1276.00000034738</c:v>
                </c:pt>
                <c:pt idx="82">
                  <c:v>1292.50000011828</c:v>
                </c:pt>
                <c:pt idx="83">
                  <c:v>1309.49999969173</c:v>
                </c:pt>
                <c:pt idx="84">
                  <c:v>1326.49999989383</c:v>
                </c:pt>
                <c:pt idx="85">
                  <c:v>1343.00000029337</c:v>
                </c:pt>
                <c:pt idx="86">
                  <c:v>1359.99999986682</c:v>
                </c:pt>
                <c:pt idx="87">
                  <c:v>1376.49999963772</c:v>
                </c:pt>
                <c:pt idx="88">
                  <c:v>1393.49999983981</c:v>
                </c:pt>
                <c:pt idx="89">
                  <c:v>1410.50000004191</c:v>
                </c:pt>
                <c:pt idx="90">
                  <c:v>1426.9999998128</c:v>
                </c:pt>
                <c:pt idx="91">
                  <c:v>1443.99999938626</c:v>
                </c:pt>
                <c:pt idx="92">
                  <c:v>1460.4999997858</c:v>
                </c:pt>
                <c:pt idx="93">
                  <c:v>1477.49999998789</c:v>
                </c:pt>
                <c:pt idx="94">
                  <c:v>1494.49999956135</c:v>
                </c:pt>
                <c:pt idx="95">
                  <c:v>1510.99999996088</c:v>
                </c:pt>
                <c:pt idx="96">
                  <c:v>1527.50000036042</c:v>
                </c:pt>
                <c:pt idx="97">
                  <c:v>1544.49999993388</c:v>
                </c:pt>
                <c:pt idx="98">
                  <c:v>1561.49999950733</c:v>
                </c:pt>
                <c:pt idx="99">
                  <c:v>1578.50000033807</c:v>
                </c:pt>
                <c:pt idx="100">
                  <c:v>1595.00000010896</c:v>
                </c:pt>
                <c:pt idx="101">
                  <c:v>1611.99999968242</c:v>
                </c:pt>
                <c:pt idx="102">
                  <c:v>1628.49999945331</c:v>
                </c:pt>
                <c:pt idx="103">
                  <c:v>1645.50000028405</c:v>
                </c:pt>
                <c:pt idx="104">
                  <c:v>1662.49999985751</c:v>
                </c:pt>
                <c:pt idx="105">
                  <c:v>1678.9999996284</c:v>
                </c:pt>
                <c:pt idx="106">
                  <c:v>1695.9999998305</c:v>
                </c:pt>
                <c:pt idx="107">
                  <c:v>1712.50000023004</c:v>
                </c:pt>
                <c:pt idx="108">
                  <c:v>1729.49999980349</c:v>
                </c:pt>
                <c:pt idx="109">
                  <c:v>1745.99999957439</c:v>
                </c:pt>
                <c:pt idx="110">
                  <c:v>1763.00000040513</c:v>
                </c:pt>
                <c:pt idx="111">
                  <c:v>1779.99999997858</c:v>
                </c:pt>
                <c:pt idx="112">
                  <c:v>1796.49999974947</c:v>
                </c:pt>
                <c:pt idx="113">
                  <c:v>1813.49999995157</c:v>
                </c:pt>
                <c:pt idx="114">
                  <c:v>1830.00000035111</c:v>
                </c:pt>
                <c:pt idx="115">
                  <c:v>1846.99999992456</c:v>
                </c:pt>
                <c:pt idx="116">
                  <c:v>1863.49999969546</c:v>
                </c:pt>
                <c:pt idx="117">
                  <c:v>1880.49999989755</c:v>
                </c:pt>
                <c:pt idx="118">
                  <c:v>1897.50000009965</c:v>
                </c:pt>
                <c:pt idx="119">
                  <c:v>1913.99999987055</c:v>
                </c:pt>
                <c:pt idx="120">
                  <c:v>1930.999999444</c:v>
                </c:pt>
                <c:pt idx="121">
                  <c:v>1947.49999984354</c:v>
                </c:pt>
                <c:pt idx="122">
                  <c:v>1964.50000004563</c:v>
                </c:pt>
                <c:pt idx="123">
                  <c:v>1981.49999961909</c:v>
                </c:pt>
                <c:pt idx="124">
                  <c:v>1997.99999938998</c:v>
                </c:pt>
                <c:pt idx="125">
                  <c:v>2015.00000022072</c:v>
                </c:pt>
                <c:pt idx="126">
                  <c:v>2031.99999979418</c:v>
                </c:pt>
                <c:pt idx="127">
                  <c:v>2048.49999956507</c:v>
                </c:pt>
                <c:pt idx="128">
                  <c:v>2065.50000039581</c:v>
                </c:pt>
                <c:pt idx="129">
                  <c:v>2082.00000016671</c:v>
                </c:pt>
                <c:pt idx="130">
                  <c:v>2098.99999974016</c:v>
                </c:pt>
                <c:pt idx="131">
                  <c:v>2115.49999951106</c:v>
                </c:pt>
                <c:pt idx="132">
                  <c:v>2132.5000003418</c:v>
                </c:pt>
                <c:pt idx="133">
                  <c:v>2149.49999991525</c:v>
                </c:pt>
                <c:pt idx="134">
                  <c:v>2165.99999968614</c:v>
                </c:pt>
                <c:pt idx="135">
                  <c:v>2182.99999988824</c:v>
                </c:pt>
                <c:pt idx="136">
                  <c:v>2199.50000028778</c:v>
                </c:pt>
                <c:pt idx="137">
                  <c:v>2216.49999986123</c:v>
                </c:pt>
                <c:pt idx="138">
                  <c:v>2233.49999943469</c:v>
                </c:pt>
                <c:pt idx="139">
                  <c:v>2249.99999983422</c:v>
                </c:pt>
                <c:pt idx="140">
                  <c:v>2267.00000003632</c:v>
                </c:pt>
                <c:pt idx="141">
                  <c:v>2283.49999980722</c:v>
                </c:pt>
              </c:numCache>
            </c:numRef>
          </c:xVal>
          <c:yVal>
            <c:numRef>
              <c:f>'C2-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002.094651257</c:v>
                </c:pt>
                <c:pt idx="44">
                  <c:v>211201.999389499</c:v>
                </c:pt>
                <c:pt idx="45">
                  <c:v>211201.999389499</c:v>
                </c:pt>
                <c:pt idx="46">
                  <c:v>211201.999389499</c:v>
                </c:pt>
                <c:pt idx="47">
                  <c:v>211201.999389499</c:v>
                </c:pt>
                <c:pt idx="48">
                  <c:v>211201.999389499</c:v>
                </c:pt>
                <c:pt idx="49">
                  <c:v>211201.999389499</c:v>
                </c:pt>
                <c:pt idx="50">
                  <c:v>105550.9987789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002.094651257</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87.7501669952971</c:v>
                </c:pt>
                <c:pt idx="99">
                  <c:v>1.69953412396836</c:v>
                </c:pt>
                <c:pt idx="100">
                  <c:v>30.2507686120524</c:v>
                </c:pt>
                <c:pt idx="101">
                  <c:v>24.1494751576153</c:v>
                </c:pt>
                <c:pt idx="102">
                  <c:v>16.2888829460518</c:v>
                </c:pt>
                <c:pt idx="103">
                  <c:v>15.11526179341</c:v>
                </c:pt>
                <c:pt idx="104">
                  <c:v>12.8654327504055</c:v>
                </c:pt>
                <c:pt idx="105">
                  <c:v>4.35734913384102</c:v>
                </c:pt>
                <c:pt idx="106">
                  <c:v>22.2050577724298</c:v>
                </c:pt>
                <c:pt idx="107">
                  <c:v>7.41917377153229</c:v>
                </c:pt>
                <c:pt idx="108">
                  <c:v>3.43432060707103</c:v>
                </c:pt>
                <c:pt idx="109">
                  <c:v>7.71154860311487</c:v>
                </c:pt>
                <c:pt idx="110">
                  <c:v>7.14700355553909</c:v>
                </c:pt>
                <c:pt idx="111">
                  <c:v>1.71256699983567</c:v>
                </c:pt>
                <c:pt idx="112">
                  <c:v>1.56396854224724</c:v>
                </c:pt>
                <c:pt idx="113">
                  <c:v>18.7565495648817</c:v>
                </c:pt>
                <c:pt idx="114">
                  <c:v>6.17691017372139</c:v>
                </c:pt>
                <c:pt idx="115">
                  <c:v>13.6998218396224</c:v>
                </c:pt>
                <c:pt idx="116">
                  <c:v>31.1673884429847</c:v>
                </c:pt>
                <c:pt idx="117">
                  <c:v>2.86606597081779</c:v>
                </c:pt>
                <c:pt idx="118">
                  <c:v>35.1451975583694</c:v>
                </c:pt>
                <c:pt idx="119">
                  <c:v>13.757721250361</c:v>
                </c:pt>
                <c:pt idx="120">
                  <c:v>15.7995162017746</c:v>
                </c:pt>
                <c:pt idx="121">
                  <c:v>35.4596137816772</c:v>
                </c:pt>
                <c:pt idx="122">
                  <c:v>18.8506560929286</c:v>
                </c:pt>
                <c:pt idx="123">
                  <c:v>7.0475282507909</c:v>
                </c:pt>
                <c:pt idx="124">
                  <c:v>6.68094388610757</c:v>
                </c:pt>
                <c:pt idx="125">
                  <c:v>0.242118341205251</c:v>
                </c:pt>
                <c:pt idx="126">
                  <c:v>24.7762110409367</c:v>
                </c:pt>
                <c:pt idx="127">
                  <c:v>21.0906771170726</c:v>
                </c:pt>
                <c:pt idx="128">
                  <c:v>3.97258592552564</c:v>
                </c:pt>
                <c:pt idx="129">
                  <c:v>10.6954331265872</c:v>
                </c:pt>
                <c:pt idx="130">
                  <c:v>8.21496553978297</c:v>
                </c:pt>
                <c:pt idx="131">
                  <c:v>0.0865976848949697</c:v>
                </c:pt>
                <c:pt idx="132">
                  <c:v>15.3612184355445</c:v>
                </c:pt>
                <c:pt idx="133">
                  <c:v>7.97525335649471</c:v>
                </c:pt>
                <c:pt idx="134">
                  <c:v>10.3817770233798</c:v>
                </c:pt>
                <c:pt idx="135">
                  <c:v>17.9410363994624</c:v>
                </c:pt>
                <c:pt idx="136">
                  <c:v>14.0593292148802</c:v>
                </c:pt>
                <c:pt idx="137">
                  <c:v>13.0587849549128</c:v>
                </c:pt>
                <c:pt idx="138">
                  <c:v>13.8313431876552</c:v>
                </c:pt>
                <c:pt idx="139">
                  <c:v>15.1633175818943</c:v>
                </c:pt>
                <c:pt idx="140">
                  <c:v>26.5756645408979</c:v>
                </c:pt>
                <c:pt idx="141">
                  <c:v>5.9954520665270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9.3333336366341</c:v>
                </c:pt>
                <c:pt idx="1">
                  <c:v>-72.5000000353903</c:v>
                </c:pt>
                <c:pt idx="2">
                  <c:v>-55.8333334540948</c:v>
                </c:pt>
                <c:pt idx="3">
                  <c:v>-39.0000000623986</c:v>
                </c:pt>
                <c:pt idx="4">
                  <c:v>-22.16666688025</c:v>
                </c:pt>
                <c:pt idx="5">
                  <c:v>-5.33333327900618</c:v>
                </c:pt>
                <c:pt idx="6">
                  <c:v>11.4999999031425</c:v>
                </c:pt>
                <c:pt idx="7">
                  <c:v>28.1666664844379</c:v>
                </c:pt>
                <c:pt idx="8">
                  <c:v>44.8333332752809</c:v>
                </c:pt>
                <c:pt idx="9">
                  <c:v>61.8333332678303</c:v>
                </c:pt>
                <c:pt idx="10">
                  <c:v>78.8333332603797</c:v>
                </c:pt>
                <c:pt idx="11">
                  <c:v>95.4999998416752</c:v>
                </c:pt>
                <c:pt idx="12">
                  <c:v>112.166666842066</c:v>
                </c:pt>
                <c:pt idx="13">
                  <c:v>128.999999814667</c:v>
                </c:pt>
                <c:pt idx="14">
                  <c:v>145.833333206363</c:v>
                </c:pt>
                <c:pt idx="15">
                  <c:v>162.833333198912</c:v>
                </c:pt>
                <c:pt idx="16">
                  <c:v>179.499999989755</c:v>
                </c:pt>
                <c:pt idx="17">
                  <c:v>195.99999976065</c:v>
                </c:pt>
                <c:pt idx="18">
                  <c:v>212.833333152346</c:v>
                </c:pt>
                <c:pt idx="19">
                  <c:v>229.833333354443</c:v>
                </c:pt>
                <c:pt idx="20">
                  <c:v>246.499999935739</c:v>
                </c:pt>
                <c:pt idx="21">
                  <c:v>263.499999928288</c:v>
                </c:pt>
                <c:pt idx="22">
                  <c:v>280.166666509584</c:v>
                </c:pt>
                <c:pt idx="23">
                  <c:v>296.833333300427</c:v>
                </c:pt>
                <c:pt idx="24">
                  <c:v>313.833333292976</c:v>
                </c:pt>
                <c:pt idx="25">
                  <c:v>330.499999874271</c:v>
                </c:pt>
                <c:pt idx="26">
                  <c:v>347.333333475515</c:v>
                </c:pt>
                <c:pt idx="27">
                  <c:v>364.166666657664</c:v>
                </c:pt>
                <c:pt idx="28">
                  <c:v>380.999999839813</c:v>
                </c:pt>
                <c:pt idx="29">
                  <c:v>397.666666421108</c:v>
                </c:pt>
                <c:pt idx="30">
                  <c:v>414.500000022352</c:v>
                </c:pt>
                <c:pt idx="31">
                  <c:v>431.166666603647</c:v>
                </c:pt>
                <c:pt idx="32">
                  <c:v>447.999999785796</c:v>
                </c:pt>
                <c:pt idx="33">
                  <c:v>464.833332967944</c:v>
                </c:pt>
                <c:pt idx="34">
                  <c:v>481.666666778736</c:v>
                </c:pt>
                <c:pt idx="35">
                  <c:v>498.66666635219</c:v>
                </c:pt>
                <c:pt idx="36">
                  <c:v>515.16666654218</c:v>
                </c:pt>
                <c:pt idx="37">
                  <c:v>531.999999933876</c:v>
                </c:pt>
                <c:pt idx="38">
                  <c:v>548.833333325572</c:v>
                </c:pt>
                <c:pt idx="39">
                  <c:v>565.833333318122</c:v>
                </c:pt>
                <c:pt idx="40">
                  <c:v>582.499999899417</c:v>
                </c:pt>
                <c:pt idx="41">
                  <c:v>599.166666899808</c:v>
                </c:pt>
                <c:pt idx="42">
                  <c:v>615.999999872409</c:v>
                </c:pt>
                <c:pt idx="43">
                  <c:v>632.999999864958</c:v>
                </c:pt>
                <c:pt idx="44">
                  <c:v>649.833333256654</c:v>
                </c:pt>
                <c:pt idx="45">
                  <c:v>666.666666648351</c:v>
                </c:pt>
                <c:pt idx="46">
                  <c:v>683.333333229646</c:v>
                </c:pt>
                <c:pt idx="47">
                  <c:v>699.999999810942</c:v>
                </c:pt>
                <c:pt idx="48">
                  <c:v>716.833333202638</c:v>
                </c:pt>
                <c:pt idx="49">
                  <c:v>733.666666594334</c:v>
                </c:pt>
                <c:pt idx="50">
                  <c:v>750.499999776483</c:v>
                </c:pt>
                <c:pt idx="51">
                  <c:v>767.166666357778</c:v>
                </c:pt>
                <c:pt idx="52">
                  <c:v>783.999999959022</c:v>
                </c:pt>
                <c:pt idx="53">
                  <c:v>800.833333350718</c:v>
                </c:pt>
                <c:pt idx="54">
                  <c:v>817.666666532867</c:v>
                </c:pt>
                <c:pt idx="55">
                  <c:v>834.499999924563</c:v>
                </c:pt>
                <c:pt idx="56">
                  <c:v>851.166666715406</c:v>
                </c:pt>
                <c:pt idx="57">
                  <c:v>867.999999897555</c:v>
                </c:pt>
                <c:pt idx="58">
                  <c:v>884.833333079703</c:v>
                </c:pt>
                <c:pt idx="59">
                  <c:v>901.666666890495</c:v>
                </c:pt>
                <c:pt idx="60">
                  <c:v>918.499999863096</c:v>
                </c:pt>
                <c:pt idx="61">
                  <c:v>935.166666444391</c:v>
                </c:pt>
                <c:pt idx="62">
                  <c:v>951.999999836087</c:v>
                </c:pt>
                <c:pt idx="63">
                  <c:v>969.000000038184</c:v>
                </c:pt>
                <c:pt idx="64">
                  <c:v>985.666666409932</c:v>
                </c:pt>
                <c:pt idx="65">
                  <c:v>1002.49999980163</c:v>
                </c:pt>
                <c:pt idx="66">
                  <c:v>1019.16666659247</c:v>
                </c:pt>
                <c:pt idx="67">
                  <c:v>1035.99999998417</c:v>
                </c:pt>
                <c:pt idx="68">
                  <c:v>1052.83333316632</c:v>
                </c:pt>
                <c:pt idx="69">
                  <c:v>1069.66666655801</c:v>
                </c:pt>
                <c:pt idx="70">
                  <c:v>1086.49999994971</c:v>
                </c:pt>
                <c:pt idx="71">
                  <c:v>1103.166666531</c:v>
                </c:pt>
                <c:pt idx="72">
                  <c:v>1119.9999999227</c:v>
                </c:pt>
                <c:pt idx="73">
                  <c:v>1136.83333310485</c:v>
                </c:pt>
                <c:pt idx="74">
                  <c:v>1153.66666670609</c:v>
                </c:pt>
                <c:pt idx="75">
                  <c:v>1170.49999988824</c:v>
                </c:pt>
                <c:pt idx="76">
                  <c:v>1187.16666646954</c:v>
                </c:pt>
                <c:pt idx="77">
                  <c:v>1204.00000007078</c:v>
                </c:pt>
                <c:pt idx="78">
                  <c:v>1220.83333325293</c:v>
                </c:pt>
                <c:pt idx="79">
                  <c:v>1237.66666643508</c:v>
                </c:pt>
                <c:pt idx="80">
                  <c:v>1254.49999982677</c:v>
                </c:pt>
                <c:pt idx="81">
                  <c:v>1271.16666682716</c:v>
                </c:pt>
                <c:pt idx="82">
                  <c:v>1287.99999979977</c:v>
                </c:pt>
                <c:pt idx="83">
                  <c:v>1304.83333319146</c:v>
                </c:pt>
                <c:pt idx="84">
                  <c:v>1321.66666658316</c:v>
                </c:pt>
                <c:pt idx="85">
                  <c:v>1338.333333374</c:v>
                </c:pt>
                <c:pt idx="86">
                  <c:v>1355.16666655615</c:v>
                </c:pt>
                <c:pt idx="87">
                  <c:v>1371.9999997383</c:v>
                </c:pt>
                <c:pt idx="88">
                  <c:v>1388.66666673869</c:v>
                </c:pt>
                <c:pt idx="89">
                  <c:v>1405.66666652169</c:v>
                </c:pt>
                <c:pt idx="90">
                  <c:v>1422.49999991339</c:v>
                </c:pt>
                <c:pt idx="91">
                  <c:v>1439.16666649468</c:v>
                </c:pt>
                <c:pt idx="92">
                  <c:v>1455.99999988638</c:v>
                </c:pt>
                <c:pt idx="93">
                  <c:v>1472.66666646767</c:v>
                </c:pt>
                <c:pt idx="94">
                  <c:v>1489.66666646022</c:v>
                </c:pt>
                <c:pt idx="95">
                  <c:v>1506.33333325107</c:v>
                </c:pt>
                <c:pt idx="96">
                  <c:v>1523.00000004191</c:v>
                </c:pt>
                <c:pt idx="97">
                  <c:v>1539.99999982491</c:v>
                </c:pt>
                <c:pt idx="98">
                  <c:v>1556.83333300706</c:v>
                </c:pt>
                <c:pt idx="99">
                  <c:v>1573.66666681785</c:v>
                </c:pt>
                <c:pt idx="100">
                  <c:v>1590.16666658875</c:v>
                </c:pt>
                <c:pt idx="101">
                  <c:v>1607.16666637175</c:v>
                </c:pt>
                <c:pt idx="102">
                  <c:v>1623.99999997299</c:v>
                </c:pt>
                <c:pt idx="103">
                  <c:v>1640.83333336469</c:v>
                </c:pt>
                <c:pt idx="104">
                  <c:v>1657.66666633729</c:v>
                </c:pt>
                <c:pt idx="105">
                  <c:v>1674.33333312813</c:v>
                </c:pt>
                <c:pt idx="106">
                  <c:v>1691.16666672938</c:v>
                </c:pt>
                <c:pt idx="107">
                  <c:v>1707.83333331067</c:v>
                </c:pt>
                <c:pt idx="108">
                  <c:v>1724.66666649282</c:v>
                </c:pt>
                <c:pt idx="109">
                  <c:v>1741.49999988452</c:v>
                </c:pt>
                <c:pt idx="110">
                  <c:v>1758.33333348576</c:v>
                </c:pt>
                <c:pt idx="111">
                  <c:v>1775.16666645836</c:v>
                </c:pt>
                <c:pt idx="112">
                  <c:v>1791.99999985006</c:v>
                </c:pt>
                <c:pt idx="113">
                  <c:v>1808.83333324175</c:v>
                </c:pt>
                <c:pt idx="114">
                  <c:v>1825.5000000326</c:v>
                </c:pt>
                <c:pt idx="115">
                  <c:v>1842.16666640434</c:v>
                </c:pt>
                <c:pt idx="116">
                  <c:v>1858.99999979604</c:v>
                </c:pt>
                <c:pt idx="117">
                  <c:v>1875.83333318774</c:v>
                </c:pt>
                <c:pt idx="118">
                  <c:v>1892.66666657943</c:v>
                </c:pt>
                <c:pt idx="119">
                  <c:v>1909.49999997113</c:v>
                </c:pt>
                <c:pt idx="120">
                  <c:v>1926.16666634288</c:v>
                </c:pt>
                <c:pt idx="121">
                  <c:v>1942.99999994412</c:v>
                </c:pt>
                <c:pt idx="122">
                  <c:v>1959.99999993667</c:v>
                </c:pt>
                <c:pt idx="123">
                  <c:v>1976.66666651797</c:v>
                </c:pt>
                <c:pt idx="124">
                  <c:v>1993.49999990966</c:v>
                </c:pt>
                <c:pt idx="125">
                  <c:v>2010.33333330136</c:v>
                </c:pt>
                <c:pt idx="126">
                  <c:v>2027.16666648351</c:v>
                </c:pt>
                <c:pt idx="127">
                  <c:v>2043.8333330648</c:v>
                </c:pt>
                <c:pt idx="128">
                  <c:v>2060.66666687559</c:v>
                </c:pt>
                <c:pt idx="129">
                  <c:v>2077.49999984819</c:v>
                </c:pt>
                <c:pt idx="130">
                  <c:v>2094.16666642949</c:v>
                </c:pt>
                <c:pt idx="131">
                  <c:v>2110.99999982119</c:v>
                </c:pt>
                <c:pt idx="132">
                  <c:v>2127.83333342243</c:v>
                </c:pt>
                <c:pt idx="133">
                  <c:v>2144.66666639503</c:v>
                </c:pt>
                <c:pt idx="134">
                  <c:v>2161.49999978673</c:v>
                </c:pt>
                <c:pt idx="135">
                  <c:v>2178.16666678712</c:v>
                </c:pt>
                <c:pt idx="136">
                  <c:v>2194.99999996927</c:v>
                </c:pt>
                <c:pt idx="137">
                  <c:v>2211.83333315142</c:v>
                </c:pt>
                <c:pt idx="138">
                  <c:v>2228.66666654311</c:v>
                </c:pt>
                <c:pt idx="139">
                  <c:v>2245.49999993481</c:v>
                </c:pt>
                <c:pt idx="140">
                  <c:v>2262.1666665161</c:v>
                </c:pt>
                <c:pt idx="141">
                  <c:v>2278.9999999078</c:v>
                </c:pt>
              </c:numCache>
            </c:numRef>
          </c:xVal>
          <c:yVal>
            <c:numRef>
              <c:f>'C-G Min'!$E$6:$E$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05551</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105551</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05551</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211202</c:v>
                </c:pt>
                <c:pt idx="95">
                  <c:v>211202</c:v>
                </c:pt>
                <c:pt idx="96">
                  <c:v>211202</c:v>
                </c:pt>
                <c:pt idx="97">
                  <c:v>211202</c:v>
                </c:pt>
                <c:pt idx="98">
                  <c:v>18075.9951631958</c:v>
                </c:pt>
                <c:pt idx="99">
                  <c:v>6083.44861019128</c:v>
                </c:pt>
                <c:pt idx="100">
                  <c:v>3901.06300547315</c:v>
                </c:pt>
                <c:pt idx="101">
                  <c:v>2716.79231318529</c:v>
                </c:pt>
                <c:pt idx="102">
                  <c:v>483.456983586111</c:v>
                </c:pt>
                <c:pt idx="103">
                  <c:v>720.212670611787</c:v>
                </c:pt>
                <c:pt idx="104">
                  <c:v>10.3269246484816</c:v>
                </c:pt>
                <c:pt idx="105">
                  <c:v>782.459118940281</c:v>
                </c:pt>
                <c:pt idx="106">
                  <c:v>647.599818700151</c:v>
                </c:pt>
                <c:pt idx="107">
                  <c:v>21.7669964950068</c:v>
                </c:pt>
                <c:pt idx="108">
                  <c:v>511.855769911276</c:v>
                </c:pt>
                <c:pt idx="109">
                  <c:v>203.209015612791</c:v>
                </c:pt>
                <c:pt idx="110">
                  <c:v>298.924850730593</c:v>
                </c:pt>
                <c:pt idx="111">
                  <c:v>633.726530287315</c:v>
                </c:pt>
                <c:pt idx="112">
                  <c:v>89.18175260059</c:v>
                </c:pt>
                <c:pt idx="113">
                  <c:v>542.851347587953</c:v>
                </c:pt>
                <c:pt idx="114">
                  <c:v>90.6663992887648</c:v>
                </c:pt>
                <c:pt idx="115">
                  <c:v>1738.27378201656</c:v>
                </c:pt>
                <c:pt idx="116">
                  <c:v>324.308448311393</c:v>
                </c:pt>
                <c:pt idx="117">
                  <c:v>51.0316717186458</c:v>
                </c:pt>
                <c:pt idx="118">
                  <c:v>257.325173479322</c:v>
                </c:pt>
                <c:pt idx="119">
                  <c:v>236.181822274819</c:v>
                </c:pt>
                <c:pt idx="120">
                  <c:v>13.672399804356</c:v>
                </c:pt>
                <c:pt idx="121">
                  <c:v>1159.35728970787</c:v>
                </c:pt>
                <c:pt idx="122">
                  <c:v>504.642737100749</c:v>
                </c:pt>
                <c:pt idx="123">
                  <c:v>161.022741159018</c:v>
                </c:pt>
                <c:pt idx="124">
                  <c:v>122.073805245589</c:v>
                </c:pt>
                <c:pt idx="125">
                  <c:v>163.143395845077</c:v>
                </c:pt>
                <c:pt idx="126">
                  <c:v>139.972733786418</c:v>
                </c:pt>
                <c:pt idx="127">
                  <c:v>914.485339529002</c:v>
                </c:pt>
                <c:pt idx="128">
                  <c:v>234.764708155491</c:v>
                </c:pt>
                <c:pt idx="129">
                  <c:v>180.156060082245</c:v>
                </c:pt>
                <c:pt idx="130">
                  <c:v>85.8961651489454</c:v>
                </c:pt>
                <c:pt idx="131">
                  <c:v>271.811114169814</c:v>
                </c:pt>
                <c:pt idx="132">
                  <c:v>476.136200743091</c:v>
                </c:pt>
                <c:pt idx="133">
                  <c:v>156.924422227956</c:v>
                </c:pt>
                <c:pt idx="134">
                  <c:v>141.995593579705</c:v>
                </c:pt>
                <c:pt idx="135">
                  <c:v>319.459137232539</c:v>
                </c:pt>
                <c:pt idx="136">
                  <c:v>183.595989381391</c:v>
                </c:pt>
                <c:pt idx="137">
                  <c:v>382.844201489634</c:v>
                </c:pt>
                <c:pt idx="138">
                  <c:v>151.457505454998</c:v>
                </c:pt>
                <c:pt idx="139">
                  <c:v>1.87393424611748</c:v>
                </c:pt>
                <c:pt idx="140">
                  <c:v>555.680721344056</c:v>
                </c:pt>
                <c:pt idx="141">
                  <c:v>218.973024568182</c:v>
                </c:pt>
              </c:numCache>
            </c:numRef>
          </c:yVal>
          <c:smooth val="0"/>
        </c:ser>
        <c:axId val="15394502"/>
        <c:axId val="74407477"/>
      </c:scatterChart>
      <c:valAx>
        <c:axId val="15394502"/>
        <c:scaling>
          <c:orientation val="minMax"/>
          <c:max val="2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7477"/>
        <c:crossesAt val="0.1"/>
        <c:crossBetween val="midCat"/>
      </c:valAx>
      <c:valAx>
        <c:axId val="7440747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945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9
XLPE, 3-C, Air Drop</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1-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2-3'!$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2.0000002654269</c:v>
                </c:pt>
                <c:pt idx="1">
                  <c:v>-65.0000000633299</c:v>
                </c:pt>
                <c:pt idx="2">
                  <c:v>-48.4999996637926</c:v>
                </c:pt>
                <c:pt idx="3">
                  <c:v>-31.5000000903383</c:v>
                </c:pt>
                <c:pt idx="4">
                  <c:v>-14.500000516884</c:v>
                </c:pt>
                <c:pt idx="5">
                  <c:v>1.99999988265336</c:v>
                </c:pt>
                <c:pt idx="6">
                  <c:v>19.0000000847504</c:v>
                </c:pt>
                <c:pt idx="7">
                  <c:v>35.499999855645</c:v>
                </c:pt>
                <c:pt idx="8">
                  <c:v>52.4999994290993</c:v>
                </c:pt>
                <c:pt idx="9">
                  <c:v>69.500000259839</c:v>
                </c:pt>
                <c:pt idx="10">
                  <c:v>86.0000000307336</c:v>
                </c:pt>
                <c:pt idx="11">
                  <c:v>102.999999604188</c:v>
                </c:pt>
                <c:pt idx="12">
                  <c:v>119.500000003725</c:v>
                </c:pt>
                <c:pt idx="13">
                  <c:v>136.500000205822</c:v>
                </c:pt>
                <c:pt idx="14">
                  <c:v>153.499999779277</c:v>
                </c:pt>
                <c:pt idx="15">
                  <c:v>169.999999550171</c:v>
                </c:pt>
                <c:pt idx="16">
                  <c:v>186.499999949709</c:v>
                </c:pt>
                <c:pt idx="17">
                  <c:v>203.500000151806</c:v>
                </c:pt>
                <c:pt idx="18">
                  <c:v>220.49999972526</c:v>
                </c:pt>
                <c:pt idx="19">
                  <c:v>237.499999927357</c:v>
                </c:pt>
                <c:pt idx="20">
                  <c:v>254.000000326894</c:v>
                </c:pt>
                <c:pt idx="21">
                  <c:v>270.500000097789</c:v>
                </c:pt>
                <c:pt idx="22">
                  <c:v>287.499999671243</c:v>
                </c:pt>
                <c:pt idx="23">
                  <c:v>304.49999987334</c:v>
                </c:pt>
                <c:pt idx="24">
                  <c:v>321.500000075437</c:v>
                </c:pt>
                <c:pt idx="25">
                  <c:v>337.999999846332</c:v>
                </c:pt>
                <c:pt idx="26">
                  <c:v>354.999999419786</c:v>
                </c:pt>
                <c:pt idx="27">
                  <c:v>371.499999819323</c:v>
                </c:pt>
                <c:pt idx="28">
                  <c:v>388.50000002142</c:v>
                </c:pt>
                <c:pt idx="29">
                  <c:v>405.499999594875</c:v>
                </c:pt>
                <c:pt idx="30">
                  <c:v>421.999999365769</c:v>
                </c:pt>
                <c:pt idx="31">
                  <c:v>439.000000196509</c:v>
                </c:pt>
                <c:pt idx="32">
                  <c:v>455.499999967404</c:v>
                </c:pt>
                <c:pt idx="33">
                  <c:v>472.499999540858</c:v>
                </c:pt>
                <c:pt idx="34">
                  <c:v>488.999999940395</c:v>
                </c:pt>
                <c:pt idx="35">
                  <c:v>506.000000142492</c:v>
                </c:pt>
                <c:pt idx="36">
                  <c:v>522.499999913387</c:v>
                </c:pt>
                <c:pt idx="37">
                  <c:v>539.499999486841</c:v>
                </c:pt>
                <c:pt idx="38">
                  <c:v>556.500000317581</c:v>
                </c:pt>
                <c:pt idx="39">
                  <c:v>573.499999891035</c:v>
                </c:pt>
                <c:pt idx="40">
                  <c:v>589.99999966193</c:v>
                </c:pt>
                <c:pt idx="41">
                  <c:v>606.499999432825</c:v>
                </c:pt>
                <c:pt idx="42">
                  <c:v>623.500000263564</c:v>
                </c:pt>
                <c:pt idx="43">
                  <c:v>640.499999837019</c:v>
                </c:pt>
                <c:pt idx="44">
                  <c:v>656.999999607913</c:v>
                </c:pt>
                <c:pt idx="45">
                  <c:v>674.000000438653</c:v>
                </c:pt>
                <c:pt idx="46">
                  <c:v>690.500000209548</c:v>
                </c:pt>
                <c:pt idx="47">
                  <c:v>707.499999783002</c:v>
                </c:pt>
                <c:pt idx="48">
                  <c:v>724.499999985099</c:v>
                </c:pt>
                <c:pt idx="49">
                  <c:v>741.000000384636</c:v>
                </c:pt>
                <c:pt idx="50">
                  <c:v>757.999999958091</c:v>
                </c:pt>
                <c:pt idx="51">
                  <c:v>774.499999728985</c:v>
                </c:pt>
                <c:pt idx="52">
                  <c:v>791.499999931082</c:v>
                </c:pt>
                <c:pt idx="53">
                  <c:v>808.500000133179</c:v>
                </c:pt>
                <c:pt idx="54">
                  <c:v>824.999999904074</c:v>
                </c:pt>
                <c:pt idx="55">
                  <c:v>841.999999477528</c:v>
                </c:pt>
                <c:pt idx="56">
                  <c:v>858.499999877065</c:v>
                </c:pt>
                <c:pt idx="57">
                  <c:v>875.500000079162</c:v>
                </c:pt>
                <c:pt idx="58">
                  <c:v>892.499999652617</c:v>
                </c:pt>
                <c:pt idx="59">
                  <c:v>908.999999423511</c:v>
                </c:pt>
                <c:pt idx="60">
                  <c:v>926.000000254251</c:v>
                </c:pt>
                <c:pt idx="61">
                  <c:v>942.500000025146</c:v>
                </c:pt>
                <c:pt idx="62">
                  <c:v>959.4999995986</c:v>
                </c:pt>
                <c:pt idx="63">
                  <c:v>976.499999800697</c:v>
                </c:pt>
                <c:pt idx="64">
                  <c:v>993.000000200234</c:v>
                </c:pt>
                <c:pt idx="65">
                  <c:v>1009.99999977369</c:v>
                </c:pt>
                <c:pt idx="66">
                  <c:v>1026.49999954458</c:v>
                </c:pt>
                <c:pt idx="67">
                  <c:v>1043.50000037532</c:v>
                </c:pt>
                <c:pt idx="68">
                  <c:v>1060.49999994878</c:v>
                </c:pt>
                <c:pt idx="69">
                  <c:v>1076.99999971967</c:v>
                </c:pt>
                <c:pt idx="70">
                  <c:v>1093.99999992177</c:v>
                </c:pt>
                <c:pt idx="71">
                  <c:v>1110.50000032131</c:v>
                </c:pt>
                <c:pt idx="72">
                  <c:v>1127.49999989476</c:v>
                </c:pt>
                <c:pt idx="73">
                  <c:v>1144.49999946821</c:v>
                </c:pt>
                <c:pt idx="74">
                  <c:v>1160.99999986775</c:v>
                </c:pt>
                <c:pt idx="75">
                  <c:v>1178.00000006985</c:v>
                </c:pt>
                <c:pt idx="76">
                  <c:v>1194.49999984074</c:v>
                </c:pt>
                <c:pt idx="77">
                  <c:v>1211.4999994142</c:v>
                </c:pt>
                <c:pt idx="78">
                  <c:v>1228.50000024494</c:v>
                </c:pt>
                <c:pt idx="79">
                  <c:v>1245.00000001583</c:v>
                </c:pt>
                <c:pt idx="80">
                  <c:v>1261.99999958929</c:v>
                </c:pt>
                <c:pt idx="81">
                  <c:v>1278.49999998882</c:v>
                </c:pt>
                <c:pt idx="82">
                  <c:v>1295.50000019092</c:v>
                </c:pt>
                <c:pt idx="83">
                  <c:v>1311.99999996182</c:v>
                </c:pt>
                <c:pt idx="84">
                  <c:v>1328.99999953527</c:v>
                </c:pt>
                <c:pt idx="85">
                  <c:v>1346.00000036601</c:v>
                </c:pt>
                <c:pt idx="86">
                  <c:v>1362.5000001369</c:v>
                </c:pt>
                <c:pt idx="87">
                  <c:v>1379.49999971036</c:v>
                </c:pt>
                <c:pt idx="88">
                  <c:v>1396.49999991246</c:v>
                </c:pt>
                <c:pt idx="89">
                  <c:v>1413.00000031199</c:v>
                </c:pt>
                <c:pt idx="90">
                  <c:v>1429.99999988545</c:v>
                </c:pt>
                <c:pt idx="91">
                  <c:v>1446.49999965634</c:v>
                </c:pt>
                <c:pt idx="92">
                  <c:v>1463.49999985844</c:v>
                </c:pt>
                <c:pt idx="93">
                  <c:v>1480.50000006054</c:v>
                </c:pt>
                <c:pt idx="94">
                  <c:v>1496.99999983143</c:v>
                </c:pt>
                <c:pt idx="95">
                  <c:v>1513.99999940488</c:v>
                </c:pt>
                <c:pt idx="96">
                  <c:v>1530.49999980442</c:v>
                </c:pt>
                <c:pt idx="97">
                  <c:v>1547.99999980908</c:v>
                </c:pt>
                <c:pt idx="98">
                  <c:v>1563.99999977741</c:v>
                </c:pt>
                <c:pt idx="99">
                  <c:v>1580.99999997951</c:v>
                </c:pt>
                <c:pt idx="100">
                  <c:v>1598.00000018161</c:v>
                </c:pt>
                <c:pt idx="101">
                  <c:v>1614.4999999525</c:v>
                </c:pt>
                <c:pt idx="102">
                  <c:v>1631.49999952596</c:v>
                </c:pt>
                <c:pt idx="103">
                  <c:v>1647.99999992549</c:v>
                </c:pt>
                <c:pt idx="104">
                  <c:v>1665.00000012759</c:v>
                </c:pt>
                <c:pt idx="105">
                  <c:v>1681.49999989849</c:v>
                </c:pt>
                <c:pt idx="106">
                  <c:v>1698.49999947194</c:v>
                </c:pt>
                <c:pt idx="107">
                  <c:v>1715.50000030268</c:v>
                </c:pt>
                <c:pt idx="108">
                  <c:v>1732.00000007357</c:v>
                </c:pt>
                <c:pt idx="109">
                  <c:v>1748.99999964703</c:v>
                </c:pt>
                <c:pt idx="110">
                  <c:v>1765.49999941792</c:v>
                </c:pt>
                <c:pt idx="111">
                  <c:v>1782.50000024866</c:v>
                </c:pt>
                <c:pt idx="112">
                  <c:v>1799.49999982212</c:v>
                </c:pt>
                <c:pt idx="113">
                  <c:v>1815.99999959301</c:v>
                </c:pt>
                <c:pt idx="114">
                  <c:v>1833.00000042375</c:v>
                </c:pt>
                <c:pt idx="115">
                  <c:v>1849.50000019465</c:v>
                </c:pt>
                <c:pt idx="116">
                  <c:v>1866.4999997681</c:v>
                </c:pt>
                <c:pt idx="117">
                  <c:v>1883.4999999702</c:v>
                </c:pt>
                <c:pt idx="118">
                  <c:v>1900.00000036974</c:v>
                </c:pt>
                <c:pt idx="119">
                  <c:v>1916.99999994319</c:v>
                </c:pt>
                <c:pt idx="120">
                  <c:v>1933.49999971408</c:v>
                </c:pt>
                <c:pt idx="121">
                  <c:v>1950.49999991618</c:v>
                </c:pt>
                <c:pt idx="122">
                  <c:v>1967.50000011828</c:v>
                </c:pt>
                <c:pt idx="123">
                  <c:v>1983.99999988917</c:v>
                </c:pt>
                <c:pt idx="124">
                  <c:v>2000.99999946263</c:v>
                </c:pt>
                <c:pt idx="125">
                  <c:v>2017.49999986216</c:v>
                </c:pt>
                <c:pt idx="126">
                  <c:v>2034.50000006426</c:v>
                </c:pt>
                <c:pt idx="127">
                  <c:v>2051.49999963772</c:v>
                </c:pt>
                <c:pt idx="128">
                  <c:v>2067.99999940861</c:v>
                </c:pt>
                <c:pt idx="129">
                  <c:v>2085.00000023935</c:v>
                </c:pt>
                <c:pt idx="130">
                  <c:v>2101.50000001024</c:v>
                </c:pt>
                <c:pt idx="131">
                  <c:v>2118.4999995837</c:v>
                </c:pt>
                <c:pt idx="132">
                  <c:v>2135.4999997858</c:v>
                </c:pt>
                <c:pt idx="133">
                  <c:v>2152.00000018533</c:v>
                </c:pt>
                <c:pt idx="134">
                  <c:v>2168.99999975879</c:v>
                </c:pt>
                <c:pt idx="135">
                  <c:v>2185.49999952968</c:v>
                </c:pt>
                <c:pt idx="136">
                  <c:v>2202.50000036042</c:v>
                </c:pt>
                <c:pt idx="137">
                  <c:v>2219.49999993388</c:v>
                </c:pt>
                <c:pt idx="138">
                  <c:v>2235.99999970477</c:v>
                </c:pt>
                <c:pt idx="139">
                  <c:v>2252.99999990687</c:v>
                </c:pt>
                <c:pt idx="140">
                  <c:v>2269.50000030641</c:v>
                </c:pt>
                <c:pt idx="141">
                  <c:v>2286.49999987986</c:v>
                </c:pt>
              </c:numCache>
            </c:numRef>
          </c:xVal>
          <c:yVal>
            <c:numRef>
              <c:f>'C3-4'!$W$6:$W$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002.094651257</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002.094651257</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38.1388280031191</c:v>
                </c:pt>
                <c:pt idx="100">
                  <c:v>0.279634394533647</c:v>
                </c:pt>
                <c:pt idx="101">
                  <c:v>22.2222100021981</c:v>
                </c:pt>
                <c:pt idx="102">
                  <c:v>41.592496260433</c:v>
                </c:pt>
                <c:pt idx="103">
                  <c:v>5.52376789959237</c:v>
                </c:pt>
                <c:pt idx="104">
                  <c:v>5131.16328924822</c:v>
                </c:pt>
                <c:pt idx="105">
                  <c:v>3.80704431089048</c:v>
                </c:pt>
                <c:pt idx="106">
                  <c:v>0.404122712995496</c:v>
                </c:pt>
                <c:pt idx="107">
                  <c:v>10.844028698616</c:v>
                </c:pt>
                <c:pt idx="108">
                  <c:v>1.26185450426055</c:v>
                </c:pt>
                <c:pt idx="109">
                  <c:v>1.48449246774606</c:v>
                </c:pt>
                <c:pt idx="110">
                  <c:v>10.9071931624777</c:v>
                </c:pt>
                <c:pt idx="111">
                  <c:v>13.2343121740841</c:v>
                </c:pt>
                <c:pt idx="112">
                  <c:v>34.2065148472992</c:v>
                </c:pt>
                <c:pt idx="113">
                  <c:v>11.5629302997962</c:v>
                </c:pt>
                <c:pt idx="114">
                  <c:v>1.01929006055385</c:v>
                </c:pt>
                <c:pt idx="115">
                  <c:v>2.64062118567516</c:v>
                </c:pt>
                <c:pt idx="116">
                  <c:v>1.19152742131713</c:v>
                </c:pt>
                <c:pt idx="117">
                  <c:v>10.3809244889618</c:v>
                </c:pt>
                <c:pt idx="118">
                  <c:v>6.92249358106216</c:v>
                </c:pt>
                <c:pt idx="119">
                  <c:v>2.87836286023149</c:v>
                </c:pt>
                <c:pt idx="120">
                  <c:v>49.2811986958883</c:v>
                </c:pt>
                <c:pt idx="121">
                  <c:v>14.3052482318677</c:v>
                </c:pt>
                <c:pt idx="122">
                  <c:v>14.7533497369688</c:v>
                </c:pt>
                <c:pt idx="123">
                  <c:v>5.49932589869462</c:v>
                </c:pt>
                <c:pt idx="124">
                  <c:v>33.9739774527838</c:v>
                </c:pt>
                <c:pt idx="125">
                  <c:v>4.1470383506778</c:v>
                </c:pt>
                <c:pt idx="126">
                  <c:v>4.61546321235397</c:v>
                </c:pt>
                <c:pt idx="127">
                  <c:v>4.55682344298594</c:v>
                </c:pt>
                <c:pt idx="128">
                  <c:v>41.4211044573622</c:v>
                </c:pt>
                <c:pt idx="129">
                  <c:v>41.5961906022638</c:v>
                </c:pt>
                <c:pt idx="130">
                  <c:v>18.1456271220052</c:v>
                </c:pt>
                <c:pt idx="131">
                  <c:v>9.60111556857912</c:v>
                </c:pt>
                <c:pt idx="132">
                  <c:v>5.31422109294189</c:v>
                </c:pt>
                <c:pt idx="133">
                  <c:v>38.4100895876601</c:v>
                </c:pt>
                <c:pt idx="134">
                  <c:v>1.39082273532804</c:v>
                </c:pt>
                <c:pt idx="135">
                  <c:v>13.2168291705431</c:v>
                </c:pt>
                <c:pt idx="136">
                  <c:v>4.02076511799025</c:v>
                </c:pt>
                <c:pt idx="137">
                  <c:v>8.01988116849441</c:v>
                </c:pt>
                <c:pt idx="138">
                  <c:v>14.5816609000289</c:v>
                </c:pt>
                <c:pt idx="139">
                  <c:v>14.6424512307718</c:v>
                </c:pt>
                <c:pt idx="140">
                  <c:v>10.681459654416</c:v>
                </c:pt>
                <c:pt idx="141">
                  <c:v>32.9323932843715</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7.5000001890585</c:v>
                </c:pt>
                <c:pt idx="1">
                  <c:v>-70.6666665878147</c:v>
                </c:pt>
                <c:pt idx="2">
                  <c:v>-54.0000000065193</c:v>
                </c:pt>
                <c:pt idx="3">
                  <c:v>-37.0000002235174</c:v>
                </c:pt>
                <c:pt idx="4">
                  <c:v>-20.3333334326744</c:v>
                </c:pt>
                <c:pt idx="5">
                  <c:v>-3.50000004097819</c:v>
                </c:pt>
                <c:pt idx="6">
                  <c:v>13.3333331411704</c:v>
                </c:pt>
                <c:pt idx="7">
                  <c:v>29.9999997224659</c:v>
                </c:pt>
                <c:pt idx="8">
                  <c:v>46.8333331141621</c:v>
                </c:pt>
                <c:pt idx="9">
                  <c:v>63.6666667154059</c:v>
                </c:pt>
                <c:pt idx="10">
                  <c:v>80.3333330871537</c:v>
                </c:pt>
                <c:pt idx="11">
                  <c:v>97.3333332892507</c:v>
                </c:pt>
                <c:pt idx="12">
                  <c:v>114.000000080094</c:v>
                </c:pt>
                <c:pt idx="13">
                  <c:v>130.833333262242</c:v>
                </c:pt>
                <c:pt idx="14">
                  <c:v>147.666666444391</c:v>
                </c:pt>
                <c:pt idx="15">
                  <c:v>164.333333235234</c:v>
                </c:pt>
                <c:pt idx="16">
                  <c:v>181.16666662693</c:v>
                </c:pt>
                <c:pt idx="17">
                  <c:v>197.999999809079</c:v>
                </c:pt>
                <c:pt idx="18">
                  <c:v>214.666666390374</c:v>
                </c:pt>
                <c:pt idx="19">
                  <c:v>231.666666802019</c:v>
                </c:pt>
                <c:pt idx="20">
                  <c:v>248.499999984168</c:v>
                </c:pt>
                <c:pt idx="21">
                  <c:v>265.166666355915</c:v>
                </c:pt>
                <c:pt idx="22">
                  <c:v>281.999999957159</c:v>
                </c:pt>
                <c:pt idx="23">
                  <c:v>298.833333348855</c:v>
                </c:pt>
                <c:pt idx="24">
                  <c:v>315.666666531004</c:v>
                </c:pt>
                <c:pt idx="25">
                  <c:v>332.4999999227</c:v>
                </c:pt>
                <c:pt idx="26">
                  <c:v>349.333333314396</c:v>
                </c:pt>
                <c:pt idx="27">
                  <c:v>365.999999895692</c:v>
                </c:pt>
                <c:pt idx="28">
                  <c:v>382.999999888241</c:v>
                </c:pt>
                <c:pt idx="29">
                  <c:v>399.666666469537</c:v>
                </c:pt>
                <c:pt idx="30">
                  <c:v>416.499999861233</c:v>
                </c:pt>
                <c:pt idx="31">
                  <c:v>433.166666652076</c:v>
                </c:pt>
                <c:pt idx="32">
                  <c:v>449.999999834225</c:v>
                </c:pt>
                <c:pt idx="33">
                  <c:v>466.66666641552</c:v>
                </c:pt>
                <c:pt idx="34">
                  <c:v>483.500000016764</c:v>
                </c:pt>
                <c:pt idx="35">
                  <c:v>500.499999799766</c:v>
                </c:pt>
                <c:pt idx="36">
                  <c:v>516.999999780208</c:v>
                </c:pt>
                <c:pt idx="37">
                  <c:v>533.999999982305</c:v>
                </c:pt>
                <c:pt idx="38">
                  <c:v>550.666666773148</c:v>
                </c:pt>
                <c:pt idx="39">
                  <c:v>567.666666346602</c:v>
                </c:pt>
                <c:pt idx="40">
                  <c:v>584.499999947846</c:v>
                </c:pt>
                <c:pt idx="41">
                  <c:v>600.999999928288</c:v>
                </c:pt>
                <c:pt idx="42">
                  <c:v>617.999999920838</c:v>
                </c:pt>
                <c:pt idx="43">
                  <c:v>634.999999913387</c:v>
                </c:pt>
                <c:pt idx="44">
                  <c:v>651.166666482575</c:v>
                </c:pt>
                <c:pt idx="45">
                  <c:v>668.500000095926</c:v>
                </c:pt>
                <c:pt idx="46">
                  <c:v>684.999999866821</c:v>
                </c:pt>
                <c:pt idx="47">
                  <c:v>701.99999985937</c:v>
                </c:pt>
                <c:pt idx="48">
                  <c:v>718.666666650213</c:v>
                </c:pt>
                <c:pt idx="49">
                  <c:v>735.50000004191</c:v>
                </c:pt>
                <c:pt idx="50">
                  <c:v>752.499999824911</c:v>
                </c:pt>
                <c:pt idx="51">
                  <c:v>768.999999805354</c:v>
                </c:pt>
                <c:pt idx="52">
                  <c:v>786.000000007451</c:v>
                </c:pt>
                <c:pt idx="53">
                  <c:v>802.666666588746</c:v>
                </c:pt>
                <c:pt idx="54">
                  <c:v>819.499999770895</c:v>
                </c:pt>
                <c:pt idx="55">
                  <c:v>836.333333372138</c:v>
                </c:pt>
                <c:pt idx="56">
                  <c:v>852.999999953434</c:v>
                </c:pt>
                <c:pt idx="57">
                  <c:v>869.999999736436</c:v>
                </c:pt>
                <c:pt idx="58">
                  <c:v>886.666666527279</c:v>
                </c:pt>
                <c:pt idx="59">
                  <c:v>903.499999918975</c:v>
                </c:pt>
                <c:pt idx="60">
                  <c:v>920.333333310671</c:v>
                </c:pt>
                <c:pt idx="61">
                  <c:v>936.999999891967</c:v>
                </c:pt>
                <c:pt idx="62">
                  <c:v>953.999999884516</c:v>
                </c:pt>
                <c:pt idx="63">
                  <c:v>970.833333276212</c:v>
                </c:pt>
                <c:pt idx="64">
                  <c:v>987.499999857508</c:v>
                </c:pt>
                <c:pt idx="65">
                  <c:v>1004.33333303966</c:v>
                </c:pt>
                <c:pt idx="66">
                  <c:v>1020.9999998305</c:v>
                </c:pt>
                <c:pt idx="67">
                  <c:v>1038.0000000326</c:v>
                </c:pt>
                <c:pt idx="68">
                  <c:v>1054.66666640434</c:v>
                </c:pt>
                <c:pt idx="69">
                  <c:v>1071.16666659433</c:v>
                </c:pt>
                <c:pt idx="70">
                  <c:v>1088.33333339728</c:v>
                </c:pt>
                <c:pt idx="71">
                  <c:v>1104.99999997858</c:v>
                </c:pt>
                <c:pt idx="72">
                  <c:v>1121.99999976158</c:v>
                </c:pt>
                <c:pt idx="73">
                  <c:v>1138.66666655242</c:v>
                </c:pt>
                <c:pt idx="74">
                  <c:v>1155.49999994412</c:v>
                </c:pt>
                <c:pt idx="75">
                  <c:v>1172.33333312627</c:v>
                </c:pt>
                <c:pt idx="76">
                  <c:v>1188.99999991711</c:v>
                </c:pt>
                <c:pt idx="77">
                  <c:v>1205.99999990966</c:v>
                </c:pt>
                <c:pt idx="78">
                  <c:v>1222.6666667005</c:v>
                </c:pt>
                <c:pt idx="79">
                  <c:v>1239.49999988265</c:v>
                </c:pt>
                <c:pt idx="80">
                  <c:v>1256.33333327435</c:v>
                </c:pt>
                <c:pt idx="81">
                  <c:v>1273.00000006519</c:v>
                </c:pt>
                <c:pt idx="82">
                  <c:v>1289.99999984819</c:v>
                </c:pt>
                <c:pt idx="83">
                  <c:v>1306.49999982864</c:v>
                </c:pt>
                <c:pt idx="84">
                  <c:v>1323.49999982119</c:v>
                </c:pt>
                <c:pt idx="85">
                  <c:v>1340.16666682158</c:v>
                </c:pt>
                <c:pt idx="86">
                  <c:v>1356.99999979418</c:v>
                </c:pt>
                <c:pt idx="87">
                  <c:v>1373.99999978673</c:v>
                </c:pt>
                <c:pt idx="88">
                  <c:v>1390.66666678712</c:v>
                </c:pt>
                <c:pt idx="89">
                  <c:v>1407.49999996927</c:v>
                </c:pt>
                <c:pt idx="90">
                  <c:v>1424.33333294187</c:v>
                </c:pt>
                <c:pt idx="91">
                  <c:v>1440.99999994226</c:v>
                </c:pt>
                <c:pt idx="92">
                  <c:v>1457.99999993481</c:v>
                </c:pt>
                <c:pt idx="93">
                  <c:v>1474.6666665161</c:v>
                </c:pt>
                <c:pt idx="94">
                  <c:v>1491.4999999078</c:v>
                </c:pt>
                <c:pt idx="95">
                  <c:v>1508.16666648909</c:v>
                </c:pt>
                <c:pt idx="96">
                  <c:v>1524.99999988079</c:v>
                </c:pt>
                <c:pt idx="97">
                  <c:v>1542.16666647419</c:v>
                </c:pt>
                <c:pt idx="98">
                  <c:v>1558.49999985378</c:v>
                </c:pt>
                <c:pt idx="99">
                  <c:v>1575.50000005588</c:v>
                </c:pt>
                <c:pt idx="100">
                  <c:v>1592.16666663717</c:v>
                </c:pt>
                <c:pt idx="101">
                  <c:v>1608.99999981932</c:v>
                </c:pt>
                <c:pt idx="102">
                  <c:v>1625.83333342057</c:v>
                </c:pt>
                <c:pt idx="103">
                  <c:v>1642.50000000186</c:v>
                </c:pt>
                <c:pt idx="104">
                  <c:v>1659.49999978486</c:v>
                </c:pt>
                <c:pt idx="105">
                  <c:v>1675.99999976531</c:v>
                </c:pt>
                <c:pt idx="106">
                  <c:v>1692.9999999674</c:v>
                </c:pt>
                <c:pt idx="107">
                  <c:v>1709.8333333591</c:v>
                </c:pt>
                <c:pt idx="108">
                  <c:v>1726.49999973085</c:v>
                </c:pt>
                <c:pt idx="109">
                  <c:v>1743.33333312254</c:v>
                </c:pt>
                <c:pt idx="110">
                  <c:v>1760.16666651424</c:v>
                </c:pt>
                <c:pt idx="111">
                  <c:v>1776.99999990594</c:v>
                </c:pt>
                <c:pt idx="112">
                  <c:v>1793.83333308809</c:v>
                </c:pt>
                <c:pt idx="113">
                  <c:v>1810.49999987893</c:v>
                </c:pt>
                <c:pt idx="114">
                  <c:v>1827.33333348017</c:v>
                </c:pt>
                <c:pt idx="115">
                  <c:v>1843.99999985192</c:v>
                </c:pt>
                <c:pt idx="116">
                  <c:v>1860.99999984447</c:v>
                </c:pt>
                <c:pt idx="117">
                  <c:v>1877.66666663531</c:v>
                </c:pt>
                <c:pt idx="118">
                  <c:v>1894.50000002701</c:v>
                </c:pt>
                <c:pt idx="119">
                  <c:v>1911.33333299961</c:v>
                </c:pt>
                <c:pt idx="120">
                  <c:v>1927.99999979045</c:v>
                </c:pt>
                <c:pt idx="121">
                  <c:v>1944.99999999255</c:v>
                </c:pt>
                <c:pt idx="122">
                  <c:v>1961.8333331747</c:v>
                </c:pt>
                <c:pt idx="123">
                  <c:v>1978.49999975599</c:v>
                </c:pt>
                <c:pt idx="124">
                  <c:v>1995.33333335724</c:v>
                </c:pt>
                <c:pt idx="125">
                  <c:v>2011.99999993853</c:v>
                </c:pt>
                <c:pt idx="126">
                  <c:v>2028.99999993108</c:v>
                </c:pt>
                <c:pt idx="127">
                  <c:v>2045.66666651238</c:v>
                </c:pt>
                <c:pt idx="128">
                  <c:v>2062.49999990407</c:v>
                </c:pt>
                <c:pt idx="129">
                  <c:v>2079.49999989662</c:v>
                </c:pt>
                <c:pt idx="130">
                  <c:v>2095.99999987707</c:v>
                </c:pt>
                <c:pt idx="131">
                  <c:v>2112.99999986962</c:v>
                </c:pt>
                <c:pt idx="132">
                  <c:v>2129.66666666046</c:v>
                </c:pt>
                <c:pt idx="133">
                  <c:v>2146.49999984261</c:v>
                </c:pt>
                <c:pt idx="134">
                  <c:v>2163.33333302476</c:v>
                </c:pt>
                <c:pt idx="135">
                  <c:v>2180.00000002515</c:v>
                </c:pt>
                <c:pt idx="136">
                  <c:v>2197.0000000177</c:v>
                </c:pt>
                <c:pt idx="137">
                  <c:v>2213.66666638944</c:v>
                </c:pt>
                <c:pt idx="138">
                  <c:v>2230.49999999069</c:v>
                </c:pt>
                <c:pt idx="139">
                  <c:v>2247.33333338238</c:v>
                </c:pt>
                <c:pt idx="140">
                  <c:v>2263.99999996368</c:v>
                </c:pt>
                <c:pt idx="141">
                  <c:v>2280.99999974668</c:v>
                </c:pt>
              </c:numCache>
            </c:numRef>
          </c:xVal>
          <c:yVal>
            <c:numRef>
              <c:f>'C-G Min'!$H$6:$H$147</c:f>
              <c:numCache>
                <c:formatCode>General</c:formatCode>
                <c:ptCount val="142"/>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105551</c:v>
                </c:pt>
                <c:pt idx="44">
                  <c:v>211202</c:v>
                </c:pt>
                <c:pt idx="45">
                  <c:v>211202</c:v>
                </c:pt>
                <c:pt idx="46">
                  <c:v>105551</c:v>
                </c:pt>
                <c:pt idx="47">
                  <c:v>211202</c:v>
                </c:pt>
                <c:pt idx="48">
                  <c:v>211202</c:v>
                </c:pt>
                <c:pt idx="49">
                  <c:v>105551</c:v>
                </c:pt>
                <c:pt idx="50">
                  <c:v>211202</c:v>
                </c:pt>
                <c:pt idx="51">
                  <c:v>211202</c:v>
                </c:pt>
                <c:pt idx="52">
                  <c:v>211202</c:v>
                </c:pt>
                <c:pt idx="53">
                  <c:v>211202</c:v>
                </c:pt>
                <c:pt idx="54">
                  <c:v>211202</c:v>
                </c:pt>
                <c:pt idx="55">
                  <c:v>211202</c:v>
                </c:pt>
                <c:pt idx="56">
                  <c:v>211202</c:v>
                </c:pt>
                <c:pt idx="57">
                  <c:v>211202</c:v>
                </c:pt>
                <c:pt idx="58">
                  <c:v>211202</c:v>
                </c:pt>
                <c:pt idx="59">
                  <c:v>211202</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211202</c:v>
                </c:pt>
                <c:pt idx="79">
                  <c:v>211202</c:v>
                </c:pt>
                <c:pt idx="80">
                  <c:v>211202</c:v>
                </c:pt>
                <c:pt idx="81">
                  <c:v>211202</c:v>
                </c:pt>
                <c:pt idx="82">
                  <c:v>211202</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05551</c:v>
                </c:pt>
                <c:pt idx="95">
                  <c:v>211202</c:v>
                </c:pt>
                <c:pt idx="96">
                  <c:v>58916.6145808101</c:v>
                </c:pt>
                <c:pt idx="97">
                  <c:v>16350.2198593433</c:v>
                </c:pt>
                <c:pt idx="98">
                  <c:v>1479.71918093011</c:v>
                </c:pt>
                <c:pt idx="99">
                  <c:v>9063.17003317364</c:v>
                </c:pt>
                <c:pt idx="100">
                  <c:v>2388.01910291</c:v>
                </c:pt>
                <c:pt idx="101">
                  <c:v>1431.42857671885</c:v>
                </c:pt>
                <c:pt idx="102">
                  <c:v>1358.7293598195</c:v>
                </c:pt>
                <c:pt idx="103">
                  <c:v>270.564184907163</c:v>
                </c:pt>
                <c:pt idx="104">
                  <c:v>1770.99815227886</c:v>
                </c:pt>
                <c:pt idx="105">
                  <c:v>1176.6376063053</c:v>
                </c:pt>
                <c:pt idx="106">
                  <c:v>479.945312500002</c:v>
                </c:pt>
                <c:pt idx="107">
                  <c:v>443.23558978394</c:v>
                </c:pt>
                <c:pt idx="108">
                  <c:v>261.908047262554</c:v>
                </c:pt>
                <c:pt idx="109">
                  <c:v>4146.73505186604</c:v>
                </c:pt>
                <c:pt idx="110">
                  <c:v>327.588174909497</c:v>
                </c:pt>
                <c:pt idx="111">
                  <c:v>1240.14116740187</c:v>
                </c:pt>
                <c:pt idx="112">
                  <c:v>614.33478063163</c:v>
                </c:pt>
                <c:pt idx="113">
                  <c:v>188.581891610831</c:v>
                </c:pt>
                <c:pt idx="114">
                  <c:v>175.699204727517</c:v>
                </c:pt>
                <c:pt idx="115">
                  <c:v>928.286407452998</c:v>
                </c:pt>
                <c:pt idx="116">
                  <c:v>71.972101289762</c:v>
                </c:pt>
                <c:pt idx="117">
                  <c:v>1219.21225597907</c:v>
                </c:pt>
                <c:pt idx="118">
                  <c:v>993.001992658631</c:v>
                </c:pt>
                <c:pt idx="119">
                  <c:v>103.129560662547</c:v>
                </c:pt>
                <c:pt idx="120">
                  <c:v>103.350533501765</c:v>
                </c:pt>
                <c:pt idx="121">
                  <c:v>349.377208779283</c:v>
                </c:pt>
                <c:pt idx="122">
                  <c:v>138.521986049553</c:v>
                </c:pt>
                <c:pt idx="123">
                  <c:v>1084.08889892383</c:v>
                </c:pt>
                <c:pt idx="124">
                  <c:v>342.811722023164</c:v>
                </c:pt>
                <c:pt idx="125">
                  <c:v>172.388768331327</c:v>
                </c:pt>
                <c:pt idx="126">
                  <c:v>79.6357121236707</c:v>
                </c:pt>
                <c:pt idx="127">
                  <c:v>77.0127199151817</c:v>
                </c:pt>
                <c:pt idx="128">
                  <c:v>79.028068988952</c:v>
                </c:pt>
                <c:pt idx="129">
                  <c:v>365.365927422394</c:v>
                </c:pt>
                <c:pt idx="130">
                  <c:v>75.6286917432549</c:v>
                </c:pt>
                <c:pt idx="131">
                  <c:v>80.4586817433233</c:v>
                </c:pt>
                <c:pt idx="132">
                  <c:v>67.4711784049958</c:v>
                </c:pt>
                <c:pt idx="133">
                  <c:v>417.396361342006</c:v>
                </c:pt>
                <c:pt idx="134">
                  <c:v>9.46806677226969</c:v>
                </c:pt>
                <c:pt idx="135">
                  <c:v>458.17925774065</c:v>
                </c:pt>
                <c:pt idx="136">
                  <c:v>161.020283192297</c:v>
                </c:pt>
                <c:pt idx="137">
                  <c:v>397.654833520086</c:v>
                </c:pt>
                <c:pt idx="138">
                  <c:v>516.117060611644</c:v>
                </c:pt>
                <c:pt idx="139">
                  <c:v>268.630789252155</c:v>
                </c:pt>
                <c:pt idx="140">
                  <c:v>30.632135897054</c:v>
                </c:pt>
                <c:pt idx="141">
                  <c:v>954.54618485003</c:v>
                </c:pt>
              </c:numCache>
            </c:numRef>
          </c:yVal>
          <c:smooth val="0"/>
        </c:ser>
        <c:axId val="14380316"/>
        <c:axId val="18769676"/>
      </c:scatterChart>
      <c:valAx>
        <c:axId val="14380316"/>
        <c:scaling>
          <c:orientation val="minMax"/>
          <c:max val="2500"/>
          <c:min val="15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9676"/>
        <c:crossesAt val="0.1"/>
        <c:crossBetween val="midCat"/>
      </c:valAx>
      <c:valAx>
        <c:axId val="18769676"/>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03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9
XLPE, 3-C, Air Drop</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C'!$B$6:$B$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105550.998778999</c:v>
                </c:pt>
                <c:pt idx="49">
                  <c:v>105550.998778999</c:v>
                </c:pt>
                <c:pt idx="50">
                  <c:v>211201.999389499</c:v>
                </c:pt>
                <c:pt idx="51">
                  <c:v>211201.999389499</c:v>
                </c:pt>
                <c:pt idx="52">
                  <c:v>211201.999389499</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52650.4763596359</c:v>
                </c:pt>
                <c:pt idx="99">
                  <c:v>23311.4802204509</c:v>
                </c:pt>
                <c:pt idx="100">
                  <c:v>16085.2762308501</c:v>
                </c:pt>
                <c:pt idx="101">
                  <c:v>11561.776759206</c:v>
                </c:pt>
                <c:pt idx="102">
                  <c:v>16.9150283185746</c:v>
                </c:pt>
                <c:pt idx="103">
                  <c:v>63.3405237163064</c:v>
                </c:pt>
                <c:pt idx="104">
                  <c:v>0.326844730588586</c:v>
                </c:pt>
                <c:pt idx="105">
                  <c:v>6.86730537764101</c:v>
                </c:pt>
                <c:pt idx="106">
                  <c:v>27.9263264247071</c:v>
                </c:pt>
                <c:pt idx="107">
                  <c:v>1.72607198872868</c:v>
                </c:pt>
                <c:pt idx="108">
                  <c:v>7.18924111518273</c:v>
                </c:pt>
                <c:pt idx="109">
                  <c:v>1.83748691631522</c:v>
                </c:pt>
                <c:pt idx="110">
                  <c:v>24.065742161557</c:v>
                </c:pt>
                <c:pt idx="111">
                  <c:v>0.446484255518152</c:v>
                </c:pt>
                <c:pt idx="112">
                  <c:v>7.0091050274781</c:v>
                </c:pt>
                <c:pt idx="113">
                  <c:v>17.7542874685454</c:v>
                </c:pt>
                <c:pt idx="114">
                  <c:v>2.5070681169576</c:v>
                </c:pt>
                <c:pt idx="115">
                  <c:v>21.369939212936</c:v>
                </c:pt>
                <c:pt idx="116">
                  <c:v>18.5027063002121</c:v>
                </c:pt>
                <c:pt idx="117">
                  <c:v>6.56292681917862</c:v>
                </c:pt>
                <c:pt idx="118">
                  <c:v>3.94353892371868</c:v>
                </c:pt>
                <c:pt idx="119">
                  <c:v>11.4994361303298</c:v>
                </c:pt>
                <c:pt idx="120">
                  <c:v>2.37824812325129</c:v>
                </c:pt>
                <c:pt idx="121">
                  <c:v>37.0417207682111</c:v>
                </c:pt>
                <c:pt idx="122">
                  <c:v>11.1026804133987</c:v>
                </c:pt>
                <c:pt idx="123">
                  <c:v>8.08835414238637</c:v>
                </c:pt>
                <c:pt idx="124">
                  <c:v>4.0465202279488</c:v>
                </c:pt>
                <c:pt idx="125">
                  <c:v>26.5616925226123</c:v>
                </c:pt>
                <c:pt idx="126">
                  <c:v>18.5996094500717</c:v>
                </c:pt>
                <c:pt idx="127">
                  <c:v>27.8002363626409</c:v>
                </c:pt>
                <c:pt idx="128">
                  <c:v>8.04629657646393</c:v>
                </c:pt>
                <c:pt idx="129">
                  <c:v>11.378799891675</c:v>
                </c:pt>
                <c:pt idx="130">
                  <c:v>1.3622216928715</c:v>
                </c:pt>
                <c:pt idx="131">
                  <c:v>22.7336317694588</c:v>
                </c:pt>
                <c:pt idx="132">
                  <c:v>6.5311315650086</c:v>
                </c:pt>
                <c:pt idx="133">
                  <c:v>0.520230400376424</c:v>
                </c:pt>
                <c:pt idx="134">
                  <c:v>4.72077999180804</c:v>
                </c:pt>
                <c:pt idx="135">
                  <c:v>3.77085680771679</c:v>
                </c:pt>
                <c:pt idx="136">
                  <c:v>10.3081562685072</c:v>
                </c:pt>
                <c:pt idx="137">
                  <c:v>4.72427721931001</c:v>
                </c:pt>
                <c:pt idx="138">
                  <c:v>15.9297336143477</c:v>
                </c:pt>
                <c:pt idx="139">
                  <c:v>0.424340451311374</c:v>
                </c:pt>
                <c:pt idx="140">
                  <c:v>22.9451180045349</c:v>
                </c:pt>
                <c:pt idx="141">
                  <c:v>13.3717745839169</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47</c:f>
              <c:numCache>
                <c:formatCode>General</c:formatCode>
                <c:ptCount val="142"/>
                <c:pt idx="0">
                  <c:v>-92.9999996935949</c:v>
                </c:pt>
                <c:pt idx="1">
                  <c:v>-76.4999999227002</c:v>
                </c:pt>
                <c:pt idx="2">
                  <c:v>-59.500000349246</c:v>
                </c:pt>
                <c:pt idx="3">
                  <c:v>-42.500000147149</c:v>
                </c:pt>
                <c:pt idx="4">
                  <c:v>-25.9999997476116</c:v>
                </c:pt>
                <c:pt idx="5">
                  <c:v>-9.00000017415732</c:v>
                </c:pt>
                <c:pt idx="6">
                  <c:v>7.49999959673733</c:v>
                </c:pt>
                <c:pt idx="7">
                  <c:v>24.4999997988343</c:v>
                </c:pt>
                <c:pt idx="8">
                  <c:v>41.5000000009313</c:v>
                </c:pt>
                <c:pt idx="9">
                  <c:v>57.999999771826</c:v>
                </c:pt>
                <c:pt idx="10">
                  <c:v>74.4999995427206</c:v>
                </c:pt>
                <c:pt idx="11">
                  <c:v>91.5000003734604</c:v>
                </c:pt>
                <c:pt idx="12">
                  <c:v>108.499999946915</c:v>
                </c:pt>
                <c:pt idx="13">
                  <c:v>124.999999717809</c:v>
                </c:pt>
                <c:pt idx="14">
                  <c:v>141.999999919906</c:v>
                </c:pt>
                <c:pt idx="15">
                  <c:v>158.500000319444</c:v>
                </c:pt>
                <c:pt idx="16">
                  <c:v>175.499999892898</c:v>
                </c:pt>
                <c:pt idx="17">
                  <c:v>192.499999466352</c:v>
                </c:pt>
                <c:pt idx="18">
                  <c:v>208.99999986589</c:v>
                </c:pt>
                <c:pt idx="19">
                  <c:v>226.000000067987</c:v>
                </c:pt>
                <c:pt idx="20">
                  <c:v>242.999999641441</c:v>
                </c:pt>
                <c:pt idx="21">
                  <c:v>259.499999412335</c:v>
                </c:pt>
                <c:pt idx="22">
                  <c:v>276.500000243075</c:v>
                </c:pt>
                <c:pt idx="23">
                  <c:v>293.499999816529</c:v>
                </c:pt>
                <c:pt idx="24">
                  <c:v>309.999999587424</c:v>
                </c:pt>
                <c:pt idx="25">
                  <c:v>327.000000418164</c:v>
                </c:pt>
                <c:pt idx="26">
                  <c:v>343.500000189059</c:v>
                </c:pt>
                <c:pt idx="27">
                  <c:v>360.499999762513</c:v>
                </c:pt>
                <c:pt idx="28">
                  <c:v>377.49999996461</c:v>
                </c:pt>
                <c:pt idx="29">
                  <c:v>394.000000364147</c:v>
                </c:pt>
                <c:pt idx="30">
                  <c:v>410.999999937601</c:v>
                </c:pt>
                <c:pt idx="31">
                  <c:v>427.499999708496</c:v>
                </c:pt>
                <c:pt idx="32">
                  <c:v>444.499999910593</c:v>
                </c:pt>
                <c:pt idx="33">
                  <c:v>461.00000031013</c:v>
                </c:pt>
                <c:pt idx="34">
                  <c:v>477.999999883585</c:v>
                </c:pt>
                <c:pt idx="35">
                  <c:v>494.999999457039</c:v>
                </c:pt>
                <c:pt idx="36">
                  <c:v>511.499999856576</c:v>
                </c:pt>
                <c:pt idx="37">
                  <c:v>528.500000058673</c:v>
                </c:pt>
                <c:pt idx="38">
                  <c:v>544.999999829568</c:v>
                </c:pt>
                <c:pt idx="39">
                  <c:v>561.999999403022</c:v>
                </c:pt>
                <c:pt idx="40">
                  <c:v>579.000000233762</c:v>
                </c:pt>
                <c:pt idx="41">
                  <c:v>595.500000004657</c:v>
                </c:pt>
                <c:pt idx="42">
                  <c:v>612.499999578111</c:v>
                </c:pt>
                <c:pt idx="43">
                  <c:v>629.500000408851</c:v>
                </c:pt>
                <c:pt idx="44">
                  <c:v>644.999999945983</c:v>
                </c:pt>
                <c:pt idx="45">
                  <c:v>662.9999997532</c:v>
                </c:pt>
                <c:pt idx="46">
                  <c:v>679.499999524094</c:v>
                </c:pt>
                <c:pt idx="47">
                  <c:v>696.500000354834</c:v>
                </c:pt>
                <c:pt idx="48">
                  <c:v>713.000000125729</c:v>
                </c:pt>
                <c:pt idx="49">
                  <c:v>729.999999699183</c:v>
                </c:pt>
                <c:pt idx="50">
                  <c:v>746.99999990128</c:v>
                </c:pt>
                <c:pt idx="51">
                  <c:v>763.500000300817</c:v>
                </c:pt>
                <c:pt idx="52">
                  <c:v>780.499999874272</c:v>
                </c:pt>
                <c:pt idx="53">
                  <c:v>796.999999645166</c:v>
                </c:pt>
                <c:pt idx="54">
                  <c:v>813.999999847263</c:v>
                </c:pt>
                <c:pt idx="55">
                  <c:v>830.500000246801</c:v>
                </c:pt>
                <c:pt idx="56">
                  <c:v>847.499999820255</c:v>
                </c:pt>
                <c:pt idx="57">
                  <c:v>864.499999393709</c:v>
                </c:pt>
                <c:pt idx="58">
                  <c:v>881.000000421889</c:v>
                </c:pt>
                <c:pt idx="59">
                  <c:v>897.999999995343</c:v>
                </c:pt>
                <c:pt idx="60">
                  <c:v>914.499999766238</c:v>
                </c:pt>
                <c:pt idx="61">
                  <c:v>931.499999968335</c:v>
                </c:pt>
                <c:pt idx="62">
                  <c:v>948.500000170432</c:v>
                </c:pt>
                <c:pt idx="63">
                  <c:v>964.999999941327</c:v>
                </c:pt>
                <c:pt idx="64">
                  <c:v>981.999999514781</c:v>
                </c:pt>
                <c:pt idx="65">
                  <c:v>998.499999914318</c:v>
                </c:pt>
                <c:pt idx="66">
                  <c:v>1015.50000011642</c:v>
                </c:pt>
                <c:pt idx="67">
                  <c:v>1032.49999968987</c:v>
                </c:pt>
                <c:pt idx="68">
                  <c:v>1048.99999946076</c:v>
                </c:pt>
                <c:pt idx="69">
                  <c:v>1065.00000005774</c:v>
                </c:pt>
                <c:pt idx="70">
                  <c:v>1082.5000000624</c:v>
                </c:pt>
                <c:pt idx="71">
                  <c:v>1099.49999963585</c:v>
                </c:pt>
                <c:pt idx="72">
                  <c:v>1116.49999983795</c:v>
                </c:pt>
                <c:pt idx="73">
                  <c:v>1133.00000023749</c:v>
                </c:pt>
                <c:pt idx="74">
                  <c:v>1149.99999981094</c:v>
                </c:pt>
                <c:pt idx="75">
                  <c:v>1166.49999958184</c:v>
                </c:pt>
                <c:pt idx="76">
                  <c:v>1183.50000041258</c:v>
                </c:pt>
                <c:pt idx="77">
                  <c:v>1200.49999998603</c:v>
                </c:pt>
                <c:pt idx="78">
                  <c:v>1216.99999975692</c:v>
                </c:pt>
                <c:pt idx="79">
                  <c:v>1233.99999995902</c:v>
                </c:pt>
                <c:pt idx="80">
                  <c:v>1250.50000035856</c:v>
                </c:pt>
                <c:pt idx="81">
                  <c:v>1267.49999993201</c:v>
                </c:pt>
                <c:pt idx="82">
                  <c:v>1284.49999950547</c:v>
                </c:pt>
                <c:pt idx="83">
                  <c:v>1300.99999990501</c:v>
                </c:pt>
                <c:pt idx="84">
                  <c:v>1318.0000001071</c:v>
                </c:pt>
                <c:pt idx="85">
                  <c:v>1334.499999878</c:v>
                </c:pt>
                <c:pt idx="86">
                  <c:v>1351.49999945145</c:v>
                </c:pt>
                <c:pt idx="87">
                  <c:v>1368.50000028219</c:v>
                </c:pt>
                <c:pt idx="88">
                  <c:v>1385.00000005309</c:v>
                </c:pt>
                <c:pt idx="89">
                  <c:v>1401.99999962654</c:v>
                </c:pt>
                <c:pt idx="90">
                  <c:v>1418.49999939743</c:v>
                </c:pt>
                <c:pt idx="91">
                  <c:v>1435.50000022817</c:v>
                </c:pt>
                <c:pt idx="92">
                  <c:v>1452.49999980163</c:v>
                </c:pt>
                <c:pt idx="93">
                  <c:v>1468.99999957252</c:v>
                </c:pt>
                <c:pt idx="94">
                  <c:v>1486.00000040326</c:v>
                </c:pt>
                <c:pt idx="95">
                  <c:v>1502.50000017416</c:v>
                </c:pt>
                <c:pt idx="96">
                  <c:v>1519.49999974761</c:v>
                </c:pt>
                <c:pt idx="97">
                  <c:v>1536.49999994971</c:v>
                </c:pt>
                <c:pt idx="98">
                  <c:v>1553.00000034925</c:v>
                </c:pt>
                <c:pt idx="99">
                  <c:v>1569.9999999227</c:v>
                </c:pt>
                <c:pt idx="100">
                  <c:v>1586.49999969359</c:v>
                </c:pt>
                <c:pt idx="101">
                  <c:v>1603.49999989569</c:v>
                </c:pt>
                <c:pt idx="102">
                  <c:v>1620.00000029523</c:v>
                </c:pt>
                <c:pt idx="103">
                  <c:v>1636.99999986868</c:v>
                </c:pt>
                <c:pt idx="104">
                  <c:v>1653.99999944214</c:v>
                </c:pt>
                <c:pt idx="105">
                  <c:v>1670.49999984168</c:v>
                </c:pt>
                <c:pt idx="106">
                  <c:v>1687.50000004377</c:v>
                </c:pt>
                <c:pt idx="107">
                  <c:v>1704.49999961723</c:v>
                </c:pt>
                <c:pt idx="108">
                  <c:v>1720.99999938812</c:v>
                </c:pt>
                <c:pt idx="109">
                  <c:v>1737.49999978766</c:v>
                </c:pt>
                <c:pt idx="110">
                  <c:v>1754.49999998976</c:v>
                </c:pt>
                <c:pt idx="111">
                  <c:v>1771.49999956321</c:v>
                </c:pt>
                <c:pt idx="112">
                  <c:v>1787.99999996275</c:v>
                </c:pt>
                <c:pt idx="113">
                  <c:v>1805.00000016484</c:v>
                </c:pt>
                <c:pt idx="114">
                  <c:v>1821.49999993574</c:v>
                </c:pt>
                <c:pt idx="115">
                  <c:v>1838.49999950919</c:v>
                </c:pt>
                <c:pt idx="116">
                  <c:v>1855.50000033993</c:v>
                </c:pt>
                <c:pt idx="117">
                  <c:v>1872.00000011083</c:v>
                </c:pt>
                <c:pt idx="118">
                  <c:v>1888.99999968428</c:v>
                </c:pt>
                <c:pt idx="119">
                  <c:v>1905.49999945518</c:v>
                </c:pt>
                <c:pt idx="120">
                  <c:v>1922.50000028592</c:v>
                </c:pt>
                <c:pt idx="121">
                  <c:v>1939.49999985937</c:v>
                </c:pt>
                <c:pt idx="122">
                  <c:v>1955.99999963027</c:v>
                </c:pt>
                <c:pt idx="123">
                  <c:v>1972.99999983236</c:v>
                </c:pt>
                <c:pt idx="124">
                  <c:v>1989.5000002319</c:v>
                </c:pt>
                <c:pt idx="125">
                  <c:v>2006.49999980535</c:v>
                </c:pt>
                <c:pt idx="126">
                  <c:v>2023.50000000745</c:v>
                </c:pt>
                <c:pt idx="127">
                  <c:v>2040.00000040699</c:v>
                </c:pt>
                <c:pt idx="128">
                  <c:v>2056.99999998044</c:v>
                </c:pt>
                <c:pt idx="129">
                  <c:v>2073.9999995539</c:v>
                </c:pt>
                <c:pt idx="130">
                  <c:v>2090.49999995343</c:v>
                </c:pt>
                <c:pt idx="131">
                  <c:v>2107.50000015553</c:v>
                </c:pt>
                <c:pt idx="132">
                  <c:v>2123.99999992643</c:v>
                </c:pt>
                <c:pt idx="133">
                  <c:v>2140.99999949988</c:v>
                </c:pt>
                <c:pt idx="134">
                  <c:v>2157.49999989942</c:v>
                </c:pt>
                <c:pt idx="135">
                  <c:v>2174.50000010151</c:v>
                </c:pt>
                <c:pt idx="136">
                  <c:v>2191.49999967497</c:v>
                </c:pt>
                <c:pt idx="137">
                  <c:v>2207.99999944586</c:v>
                </c:pt>
                <c:pt idx="138">
                  <c:v>2225.0000002766</c:v>
                </c:pt>
                <c:pt idx="139">
                  <c:v>2241.5000000475</c:v>
                </c:pt>
                <c:pt idx="140">
                  <c:v>2258.49999962095</c:v>
                </c:pt>
                <c:pt idx="141">
                  <c:v>2275.49999982305</c:v>
                </c:pt>
              </c:numCache>
            </c:numRef>
          </c:xVal>
          <c:yVal>
            <c:numRef>
              <c:f>'C-C'!$D$6:$D$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002.094651257</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210802.141842184</c:v>
                </c:pt>
                <c:pt idx="99">
                  <c:v>104.976035947003</c:v>
                </c:pt>
                <c:pt idx="100">
                  <c:v>55.4903236855878</c:v>
                </c:pt>
                <c:pt idx="101">
                  <c:v>44.7744295091706</c:v>
                </c:pt>
                <c:pt idx="102">
                  <c:v>37.8192025683016</c:v>
                </c:pt>
                <c:pt idx="103">
                  <c:v>16.6771422882224</c:v>
                </c:pt>
                <c:pt idx="104">
                  <c:v>8.37925319958974</c:v>
                </c:pt>
                <c:pt idx="105">
                  <c:v>42.659768245958</c:v>
                </c:pt>
                <c:pt idx="106">
                  <c:v>10.996183664514</c:v>
                </c:pt>
                <c:pt idx="107">
                  <c:v>7.64542452367731</c:v>
                </c:pt>
                <c:pt idx="108">
                  <c:v>8.48819504939129</c:v>
                </c:pt>
                <c:pt idx="109">
                  <c:v>36.1054142278464</c:v>
                </c:pt>
                <c:pt idx="110">
                  <c:v>41.8603826066172</c:v>
                </c:pt>
                <c:pt idx="111">
                  <c:v>20.8406056849792</c:v>
                </c:pt>
                <c:pt idx="112">
                  <c:v>18.3717265703061</c:v>
                </c:pt>
                <c:pt idx="113">
                  <c:v>2.26244116268338</c:v>
                </c:pt>
                <c:pt idx="114">
                  <c:v>30.849529374</c:v>
                </c:pt>
                <c:pt idx="115">
                  <c:v>20.0722701604239</c:v>
                </c:pt>
                <c:pt idx="116">
                  <c:v>30.0453854391236</c:v>
                </c:pt>
                <c:pt idx="117">
                  <c:v>12.6306044540593</c:v>
                </c:pt>
                <c:pt idx="118">
                  <c:v>24.4420850891248</c:v>
                </c:pt>
                <c:pt idx="119">
                  <c:v>24.7233930026153</c:v>
                </c:pt>
                <c:pt idx="120">
                  <c:v>6.09453506424133</c:v>
                </c:pt>
                <c:pt idx="121">
                  <c:v>40.7274654175182</c:v>
                </c:pt>
                <c:pt idx="122">
                  <c:v>15.2717952195482</c:v>
                </c:pt>
                <c:pt idx="123">
                  <c:v>25.4822371209852</c:v>
                </c:pt>
                <c:pt idx="124">
                  <c:v>36.303198899301</c:v>
                </c:pt>
                <c:pt idx="125">
                  <c:v>40.166427075987</c:v>
                </c:pt>
                <c:pt idx="126">
                  <c:v>8.87543805435679</c:v>
                </c:pt>
                <c:pt idx="127">
                  <c:v>12.3608630251525</c:v>
                </c:pt>
                <c:pt idx="128">
                  <c:v>1.65572141196044</c:v>
                </c:pt>
                <c:pt idx="129">
                  <c:v>4.48853603149171</c:v>
                </c:pt>
                <c:pt idx="130">
                  <c:v>4.78230923551844</c:v>
                </c:pt>
                <c:pt idx="131">
                  <c:v>2.52511582592776</c:v>
                </c:pt>
                <c:pt idx="132">
                  <c:v>4.17511706400375</c:v>
                </c:pt>
                <c:pt idx="133">
                  <c:v>7.59023312496407</c:v>
                </c:pt>
                <c:pt idx="134">
                  <c:v>4.49498800483892</c:v>
                </c:pt>
                <c:pt idx="135">
                  <c:v>31.0759585237282</c:v>
                </c:pt>
                <c:pt idx="136">
                  <c:v>9.72789961069705</c:v>
                </c:pt>
                <c:pt idx="137">
                  <c:v>28.9284816311039</c:v>
                </c:pt>
                <c:pt idx="138">
                  <c:v>20.7850359273027</c:v>
                </c:pt>
                <c:pt idx="139">
                  <c:v>21.8325994763225</c:v>
                </c:pt>
                <c:pt idx="140">
                  <c:v>4.30574703833941</c:v>
                </c:pt>
                <c:pt idx="141">
                  <c:v>12.9113629397923</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47</c:f>
              <c:numCache>
                <c:formatCode>General</c:formatCode>
                <c:ptCount val="142"/>
                <c:pt idx="0">
                  <c:v>-90.5000000521541</c:v>
                </c:pt>
                <c:pt idx="1">
                  <c:v>-73.4999998500571</c:v>
                </c:pt>
                <c:pt idx="2">
                  <c:v>-57.0000000791624</c:v>
                </c:pt>
                <c:pt idx="3">
                  <c:v>-40.0000005057082</c:v>
                </c:pt>
                <c:pt idx="4">
                  <c:v>-22.9999996749684</c:v>
                </c:pt>
                <c:pt idx="5">
                  <c:v>-6.49999990407378</c:v>
                </c:pt>
                <c:pt idx="6">
                  <c:v>10.4999996693805</c:v>
                </c:pt>
                <c:pt idx="7">
                  <c:v>27.4999998714775</c:v>
                </c:pt>
                <c:pt idx="8">
                  <c:v>44.0000002710149</c:v>
                </c:pt>
                <c:pt idx="9">
                  <c:v>60.9999998444691</c:v>
                </c:pt>
                <c:pt idx="10">
                  <c:v>77.4999996153638</c:v>
                </c:pt>
                <c:pt idx="11">
                  <c:v>94.4999998174608</c:v>
                </c:pt>
                <c:pt idx="12">
                  <c:v>111.000000216998</c:v>
                </c:pt>
                <c:pt idx="13">
                  <c:v>127.999999790452</c:v>
                </c:pt>
                <c:pt idx="14">
                  <c:v>144.999999363907</c:v>
                </c:pt>
                <c:pt idx="15">
                  <c:v>161.500000392087</c:v>
                </c:pt>
                <c:pt idx="16">
                  <c:v>178.499999965541</c:v>
                </c:pt>
                <c:pt idx="17">
                  <c:v>194.999999736436</c:v>
                </c:pt>
                <c:pt idx="18">
                  <c:v>211.999999938533</c:v>
                </c:pt>
                <c:pt idx="19">
                  <c:v>228.50000033807</c:v>
                </c:pt>
                <c:pt idx="20">
                  <c:v>245.499999911524</c:v>
                </c:pt>
                <c:pt idx="21">
                  <c:v>262.499999484979</c:v>
                </c:pt>
                <c:pt idx="22">
                  <c:v>279.500000315718</c:v>
                </c:pt>
                <c:pt idx="23">
                  <c:v>296.000000086613</c:v>
                </c:pt>
                <c:pt idx="24">
                  <c:v>312.999999660067</c:v>
                </c:pt>
                <c:pt idx="25">
                  <c:v>329.499999430962</c:v>
                </c:pt>
                <c:pt idx="26">
                  <c:v>346.500000261702</c:v>
                </c:pt>
                <c:pt idx="27">
                  <c:v>363.000000032596</c:v>
                </c:pt>
                <c:pt idx="28">
                  <c:v>379.999999606051</c:v>
                </c:pt>
                <c:pt idx="29">
                  <c:v>397.00000043679</c:v>
                </c:pt>
                <c:pt idx="30">
                  <c:v>413.500000207685</c:v>
                </c:pt>
                <c:pt idx="31">
                  <c:v>430.499999781139</c:v>
                </c:pt>
                <c:pt idx="32">
                  <c:v>447.499999983236</c:v>
                </c:pt>
                <c:pt idx="33">
                  <c:v>464.000000382774</c:v>
                </c:pt>
                <c:pt idx="34">
                  <c:v>480.500000153668</c:v>
                </c:pt>
                <c:pt idx="35">
                  <c:v>497.499999727123</c:v>
                </c:pt>
                <c:pt idx="36">
                  <c:v>514.49999992922</c:v>
                </c:pt>
                <c:pt idx="37">
                  <c:v>531.000000328757</c:v>
                </c:pt>
                <c:pt idx="38">
                  <c:v>547.999999902211</c:v>
                </c:pt>
                <c:pt idx="39">
                  <c:v>564.999999475665</c:v>
                </c:pt>
                <c:pt idx="40">
                  <c:v>581.499999875203</c:v>
                </c:pt>
                <c:pt idx="41">
                  <c:v>598.5000000773</c:v>
                </c:pt>
                <c:pt idx="42">
                  <c:v>614.999999848194</c:v>
                </c:pt>
                <c:pt idx="43">
                  <c:v>631.999999421649</c:v>
                </c:pt>
                <c:pt idx="44">
                  <c:v>648.499999821186</c:v>
                </c:pt>
                <c:pt idx="45">
                  <c:v>665.500000023283</c:v>
                </c:pt>
                <c:pt idx="46">
                  <c:v>682.499999596737</c:v>
                </c:pt>
                <c:pt idx="47">
                  <c:v>698.999999367632</c:v>
                </c:pt>
                <c:pt idx="48">
                  <c:v>716.000000198372</c:v>
                </c:pt>
                <c:pt idx="49">
                  <c:v>732.499999969266</c:v>
                </c:pt>
                <c:pt idx="50">
                  <c:v>749.499999542721</c:v>
                </c:pt>
                <c:pt idx="51">
                  <c:v>766.50000037346</c:v>
                </c:pt>
                <c:pt idx="52">
                  <c:v>783.000000144355</c:v>
                </c:pt>
                <c:pt idx="53">
                  <c:v>799.999999717809</c:v>
                </c:pt>
                <c:pt idx="54">
                  <c:v>816.499999488704</c:v>
                </c:pt>
                <c:pt idx="55">
                  <c:v>833.500000319444</c:v>
                </c:pt>
                <c:pt idx="56">
                  <c:v>850.499999892898</c:v>
                </c:pt>
                <c:pt idx="57">
                  <c:v>866.999999663793</c:v>
                </c:pt>
                <c:pt idx="58">
                  <c:v>883.99999986589</c:v>
                </c:pt>
                <c:pt idx="59">
                  <c:v>900.500000265427</c:v>
                </c:pt>
                <c:pt idx="60">
                  <c:v>917.499999838881</c:v>
                </c:pt>
                <c:pt idx="61">
                  <c:v>934.499999412336</c:v>
                </c:pt>
                <c:pt idx="62">
                  <c:v>951.000000440516</c:v>
                </c:pt>
                <c:pt idx="63">
                  <c:v>968.00000001397</c:v>
                </c:pt>
                <c:pt idx="64">
                  <c:v>984.499999784865</c:v>
                </c:pt>
                <c:pt idx="65">
                  <c:v>1001.49999998696</c:v>
                </c:pt>
                <c:pt idx="66">
                  <c:v>1018.50000018906</c:v>
                </c:pt>
                <c:pt idx="67">
                  <c:v>1034.99999995995</c:v>
                </c:pt>
                <c:pt idx="68">
                  <c:v>1051.99999953341</c:v>
                </c:pt>
                <c:pt idx="69">
                  <c:v>1068.49999993294</c:v>
                </c:pt>
                <c:pt idx="70">
                  <c:v>1085.50000013504</c:v>
                </c:pt>
                <c:pt idx="71">
                  <c:v>1102.4999997085</c:v>
                </c:pt>
                <c:pt idx="72">
                  <c:v>1118.99999947939</c:v>
                </c:pt>
                <c:pt idx="73">
                  <c:v>1136.00000031013</c:v>
                </c:pt>
                <c:pt idx="74">
                  <c:v>1152.50000008103</c:v>
                </c:pt>
                <c:pt idx="75">
                  <c:v>1169.49999965448</c:v>
                </c:pt>
                <c:pt idx="76">
                  <c:v>1186.49999985658</c:v>
                </c:pt>
                <c:pt idx="77">
                  <c:v>1203.00000025611</c:v>
                </c:pt>
                <c:pt idx="78">
                  <c:v>1219.99999982957</c:v>
                </c:pt>
                <c:pt idx="79">
                  <c:v>1236.49999960046</c:v>
                </c:pt>
                <c:pt idx="80">
                  <c:v>1253.49999980256</c:v>
                </c:pt>
                <c:pt idx="81">
                  <c:v>1270.50000000466</c:v>
                </c:pt>
                <c:pt idx="82">
                  <c:v>1286.99999977555</c:v>
                </c:pt>
                <c:pt idx="83">
                  <c:v>1303.99999997765</c:v>
                </c:pt>
                <c:pt idx="84">
                  <c:v>1320.50000037719</c:v>
                </c:pt>
                <c:pt idx="85">
                  <c:v>1337.49999995064</c:v>
                </c:pt>
                <c:pt idx="86">
                  <c:v>1354.49999952409</c:v>
                </c:pt>
                <c:pt idx="87">
                  <c:v>1370.99999992363</c:v>
                </c:pt>
                <c:pt idx="88">
                  <c:v>1388.00000012573</c:v>
                </c:pt>
                <c:pt idx="89">
                  <c:v>1404.49999989662</c:v>
                </c:pt>
                <c:pt idx="90">
                  <c:v>1421.49999947008</c:v>
                </c:pt>
                <c:pt idx="91">
                  <c:v>1437.99999986961</c:v>
                </c:pt>
                <c:pt idx="92">
                  <c:v>1455.00000007171</c:v>
                </c:pt>
                <c:pt idx="93">
                  <c:v>1471.99999964517</c:v>
                </c:pt>
                <c:pt idx="94">
                  <c:v>1488.49999941606</c:v>
                </c:pt>
                <c:pt idx="95">
                  <c:v>1505.5000002468</c:v>
                </c:pt>
                <c:pt idx="96">
                  <c:v>1522.0000000177</c:v>
                </c:pt>
                <c:pt idx="97">
                  <c:v>1538.99999959115</c:v>
                </c:pt>
                <c:pt idx="98">
                  <c:v>1556.00000042189</c:v>
                </c:pt>
                <c:pt idx="99">
                  <c:v>1572.50000019278</c:v>
                </c:pt>
                <c:pt idx="100">
                  <c:v>1589.49999976624</c:v>
                </c:pt>
                <c:pt idx="101">
                  <c:v>1606.49999996834</c:v>
                </c:pt>
                <c:pt idx="102">
                  <c:v>1623.00000036787</c:v>
                </c:pt>
                <c:pt idx="103">
                  <c:v>1639.50000013877</c:v>
                </c:pt>
                <c:pt idx="104">
                  <c:v>1656.49999971222</c:v>
                </c:pt>
                <c:pt idx="105">
                  <c:v>1673.49999991432</c:v>
                </c:pt>
                <c:pt idx="106">
                  <c:v>1690.00000031386</c:v>
                </c:pt>
                <c:pt idx="107">
                  <c:v>1706.99999988731</c:v>
                </c:pt>
                <c:pt idx="108">
                  <c:v>1723.4999996582</c:v>
                </c:pt>
                <c:pt idx="109">
                  <c:v>1740.4999998603</c:v>
                </c:pt>
                <c:pt idx="110">
                  <c:v>1757.5000000624</c:v>
                </c:pt>
                <c:pt idx="111">
                  <c:v>1773.99999983329</c:v>
                </c:pt>
                <c:pt idx="112">
                  <c:v>1790.99999940675</c:v>
                </c:pt>
                <c:pt idx="113">
                  <c:v>1808.00000023749</c:v>
                </c:pt>
                <c:pt idx="114">
                  <c:v>1824.50000000838</c:v>
                </c:pt>
                <c:pt idx="115">
                  <c:v>1841.49999958184</c:v>
                </c:pt>
                <c:pt idx="116">
                  <c:v>1857.99999998137</c:v>
                </c:pt>
                <c:pt idx="117">
                  <c:v>1875.00000018347</c:v>
                </c:pt>
                <c:pt idx="118">
                  <c:v>1891.49999995437</c:v>
                </c:pt>
                <c:pt idx="119">
                  <c:v>1908.49999952782</c:v>
                </c:pt>
                <c:pt idx="120">
                  <c:v>1925.50000035856</c:v>
                </c:pt>
                <c:pt idx="121">
                  <c:v>1942.49999993201</c:v>
                </c:pt>
                <c:pt idx="122">
                  <c:v>1958.99999970291</c:v>
                </c:pt>
                <c:pt idx="123">
                  <c:v>1975.4999994738</c:v>
                </c:pt>
                <c:pt idx="124">
                  <c:v>1992.50000030454</c:v>
                </c:pt>
                <c:pt idx="125">
                  <c:v>2009.499999878</c:v>
                </c:pt>
                <c:pt idx="126">
                  <c:v>2025.99999964889</c:v>
                </c:pt>
                <c:pt idx="127">
                  <c:v>2042.99999985099</c:v>
                </c:pt>
                <c:pt idx="128">
                  <c:v>2059.50000025053</c:v>
                </c:pt>
                <c:pt idx="129">
                  <c:v>2076.49999982398</c:v>
                </c:pt>
                <c:pt idx="130">
                  <c:v>2093.49999939743</c:v>
                </c:pt>
                <c:pt idx="131">
                  <c:v>2110.00000042561</c:v>
                </c:pt>
                <c:pt idx="132">
                  <c:v>2126.99999999907</c:v>
                </c:pt>
                <c:pt idx="133">
                  <c:v>2143.49999976996</c:v>
                </c:pt>
                <c:pt idx="134">
                  <c:v>2160.49999997206</c:v>
                </c:pt>
                <c:pt idx="135">
                  <c:v>2177.50000017416</c:v>
                </c:pt>
                <c:pt idx="136">
                  <c:v>2193.99999994505</c:v>
                </c:pt>
                <c:pt idx="137">
                  <c:v>2210.99999951851</c:v>
                </c:pt>
                <c:pt idx="138">
                  <c:v>2227.49999991804</c:v>
                </c:pt>
                <c:pt idx="139">
                  <c:v>2244.50000012014</c:v>
                </c:pt>
                <c:pt idx="140">
                  <c:v>2261.4999996936</c:v>
                </c:pt>
                <c:pt idx="141">
                  <c:v>2277.99999946449</c:v>
                </c:pt>
              </c:numCache>
            </c:numRef>
          </c:xVal>
          <c:yVal>
            <c:numRef>
              <c:f>'C-C'!$F$6:$F$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69203.8455228268</c:v>
                </c:pt>
                <c:pt idx="99">
                  <c:v>79.8250971379378</c:v>
                </c:pt>
                <c:pt idx="100">
                  <c:v>2.66688765430861</c:v>
                </c:pt>
                <c:pt idx="101">
                  <c:v>4.34539608451895</c:v>
                </c:pt>
                <c:pt idx="102">
                  <c:v>10.003525845585</c:v>
                </c:pt>
                <c:pt idx="103">
                  <c:v>7.27635806366765</c:v>
                </c:pt>
                <c:pt idx="104">
                  <c:v>20.8361497096454</c:v>
                </c:pt>
                <c:pt idx="105">
                  <c:v>3.65284170630997</c:v>
                </c:pt>
                <c:pt idx="106">
                  <c:v>18.9003165513737</c:v>
                </c:pt>
                <c:pt idx="107">
                  <c:v>13.3496763457635</c:v>
                </c:pt>
                <c:pt idx="108">
                  <c:v>5.43472703369961</c:v>
                </c:pt>
                <c:pt idx="109">
                  <c:v>8.33662386864372</c:v>
                </c:pt>
                <c:pt idx="110">
                  <c:v>12.5445381026527</c:v>
                </c:pt>
                <c:pt idx="111">
                  <c:v>9.53812933651169</c:v>
                </c:pt>
                <c:pt idx="112">
                  <c:v>16.8582952703631</c:v>
                </c:pt>
                <c:pt idx="113">
                  <c:v>1.39060114627631</c:v>
                </c:pt>
                <c:pt idx="114">
                  <c:v>13.4409846943766</c:v>
                </c:pt>
                <c:pt idx="115">
                  <c:v>6.56732111788414</c:v>
                </c:pt>
                <c:pt idx="116">
                  <c:v>2.87647457352351</c:v>
                </c:pt>
                <c:pt idx="117">
                  <c:v>18.9442004013606</c:v>
                </c:pt>
                <c:pt idx="118">
                  <c:v>7.99316800370503</c:v>
                </c:pt>
                <c:pt idx="119">
                  <c:v>11.768645510551</c:v>
                </c:pt>
                <c:pt idx="120">
                  <c:v>40.6986856221581</c:v>
                </c:pt>
                <c:pt idx="121">
                  <c:v>10.0681014061241</c:v>
                </c:pt>
                <c:pt idx="122">
                  <c:v>2.00983375937982</c:v>
                </c:pt>
                <c:pt idx="123">
                  <c:v>12.1529520011677</c:v>
                </c:pt>
                <c:pt idx="124">
                  <c:v>10.9033955290965</c:v>
                </c:pt>
                <c:pt idx="125">
                  <c:v>24.2280630361958</c:v>
                </c:pt>
                <c:pt idx="126">
                  <c:v>5.73370199544708</c:v>
                </c:pt>
                <c:pt idx="127">
                  <c:v>19.6605645558867</c:v>
                </c:pt>
                <c:pt idx="128">
                  <c:v>9.45043443834467</c:v>
                </c:pt>
                <c:pt idx="129">
                  <c:v>17.4711650894906</c:v>
                </c:pt>
                <c:pt idx="130">
                  <c:v>33.8550356356444</c:v>
                </c:pt>
                <c:pt idx="131">
                  <c:v>16.3906960442768</c:v>
                </c:pt>
                <c:pt idx="132">
                  <c:v>11.584807747804</c:v>
                </c:pt>
                <c:pt idx="133">
                  <c:v>16.3088598389726</c:v>
                </c:pt>
                <c:pt idx="134">
                  <c:v>1.59947427224022</c:v>
                </c:pt>
                <c:pt idx="135">
                  <c:v>15.6424494969669</c:v>
                </c:pt>
                <c:pt idx="136">
                  <c:v>21.2165744619003</c:v>
                </c:pt>
                <c:pt idx="137">
                  <c:v>5.82655543476206</c:v>
                </c:pt>
                <c:pt idx="138">
                  <c:v>23.5398109600305</c:v>
                </c:pt>
                <c:pt idx="139">
                  <c:v>6.73991223662644</c:v>
                </c:pt>
                <c:pt idx="140">
                  <c:v>14.6693240457437</c:v>
                </c:pt>
                <c:pt idx="141">
                  <c:v>21.6010321733376</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47</c:f>
              <c:numCache>
                <c:formatCode>General</c:formatCode>
                <c:ptCount val="142"/>
                <c:pt idx="0">
                  <c:v>-87.5000006081536</c:v>
                </c:pt>
                <c:pt idx="1">
                  <c:v>-70.4999997774139</c:v>
                </c:pt>
                <c:pt idx="2">
                  <c:v>-54.0000000065193</c:v>
                </c:pt>
                <c:pt idx="3">
                  <c:v>-37.000000433065</c:v>
                </c:pt>
                <c:pt idx="4">
                  <c:v>-20.5000000335276</c:v>
                </c:pt>
                <c:pt idx="5">
                  <c:v>-3.49999983143061</c:v>
                </c:pt>
                <c:pt idx="6">
                  <c:v>13.4999997420236</c:v>
                </c:pt>
                <c:pt idx="7">
                  <c:v>29.9999995129183</c:v>
                </c:pt>
                <c:pt idx="8">
                  <c:v>46.4999999124557</c:v>
                </c:pt>
                <c:pt idx="9">
                  <c:v>63.5000001145527</c:v>
                </c:pt>
                <c:pt idx="10">
                  <c:v>80.4999996880069</c:v>
                </c:pt>
                <c:pt idx="11">
                  <c:v>97.4999998901039</c:v>
                </c:pt>
                <c:pt idx="12">
                  <c:v>114.000000289641</c:v>
                </c:pt>
                <c:pt idx="13">
                  <c:v>130.999999863096</c:v>
                </c:pt>
                <c:pt idx="14">
                  <c:v>147.49999963399</c:v>
                </c:pt>
                <c:pt idx="15">
                  <c:v>164.499999836087</c:v>
                </c:pt>
                <c:pt idx="16">
                  <c:v>181.500000038184</c:v>
                </c:pt>
                <c:pt idx="17">
                  <c:v>197.999999809079</c:v>
                </c:pt>
                <c:pt idx="18">
                  <c:v>214.499999579974</c:v>
                </c:pt>
                <c:pt idx="19">
                  <c:v>231.500000410713</c:v>
                </c:pt>
                <c:pt idx="20">
                  <c:v>248.499999984168</c:v>
                </c:pt>
                <c:pt idx="21">
                  <c:v>265.499999557622</c:v>
                </c:pt>
                <c:pt idx="22">
                  <c:v>281.999999957159</c:v>
                </c:pt>
                <c:pt idx="23">
                  <c:v>298.500000356697</c:v>
                </c:pt>
                <c:pt idx="24">
                  <c:v>315.499999930151</c:v>
                </c:pt>
                <c:pt idx="25">
                  <c:v>332.499999503605</c:v>
                </c:pt>
                <c:pt idx="26">
                  <c:v>349.500000334345</c:v>
                </c:pt>
                <c:pt idx="27">
                  <c:v>366.000000105239</c:v>
                </c:pt>
                <c:pt idx="28">
                  <c:v>382.999999678694</c:v>
                </c:pt>
                <c:pt idx="29">
                  <c:v>399.499999449588</c:v>
                </c:pt>
                <c:pt idx="30">
                  <c:v>416.500000280328</c:v>
                </c:pt>
                <c:pt idx="31">
                  <c:v>433.000000051223</c:v>
                </c:pt>
                <c:pt idx="32">
                  <c:v>449.999999624677</c:v>
                </c:pt>
                <c:pt idx="33">
                  <c:v>466.499999395572</c:v>
                </c:pt>
                <c:pt idx="34">
                  <c:v>483.500000226311</c:v>
                </c:pt>
                <c:pt idx="35">
                  <c:v>500.499999799766</c:v>
                </c:pt>
                <c:pt idx="36">
                  <c:v>516.99999957066</c:v>
                </c:pt>
                <c:pt idx="37">
                  <c:v>534.0000004014</c:v>
                </c:pt>
                <c:pt idx="38">
                  <c:v>550.500000172295</c:v>
                </c:pt>
                <c:pt idx="39">
                  <c:v>567.499999745749</c:v>
                </c:pt>
                <c:pt idx="40">
                  <c:v>584.499999947846</c:v>
                </c:pt>
                <c:pt idx="41">
                  <c:v>601.000000347383</c:v>
                </c:pt>
                <c:pt idx="42">
                  <c:v>617.999999920838</c:v>
                </c:pt>
                <c:pt idx="43">
                  <c:v>634.999999494292</c:v>
                </c:pt>
                <c:pt idx="44">
                  <c:v>651.499999893829</c:v>
                </c:pt>
                <c:pt idx="45">
                  <c:v>668.500000095926</c:v>
                </c:pt>
                <c:pt idx="46">
                  <c:v>684.999999866821</c:v>
                </c:pt>
                <c:pt idx="47">
                  <c:v>701.999999440275</c:v>
                </c:pt>
                <c:pt idx="48">
                  <c:v>718.499999839813</c:v>
                </c:pt>
                <c:pt idx="49">
                  <c:v>735.50000004191</c:v>
                </c:pt>
                <c:pt idx="50">
                  <c:v>752.499999615364</c:v>
                </c:pt>
                <c:pt idx="51">
                  <c:v>768.999999386258</c:v>
                </c:pt>
                <c:pt idx="52">
                  <c:v>786.000000216998</c:v>
                </c:pt>
                <c:pt idx="53">
                  <c:v>802.499999987893</c:v>
                </c:pt>
                <c:pt idx="54">
                  <c:v>819.499999561347</c:v>
                </c:pt>
                <c:pt idx="55">
                  <c:v>836.500000392087</c:v>
                </c:pt>
                <c:pt idx="56">
                  <c:v>853.000000162982</c:v>
                </c:pt>
                <c:pt idx="57">
                  <c:v>869.999999736436</c:v>
                </c:pt>
                <c:pt idx="58">
                  <c:v>886.49999950733</c:v>
                </c:pt>
                <c:pt idx="59">
                  <c:v>903.50000033807</c:v>
                </c:pt>
                <c:pt idx="60">
                  <c:v>920.499999911524</c:v>
                </c:pt>
                <c:pt idx="61">
                  <c:v>936.999999682419</c:v>
                </c:pt>
                <c:pt idx="62">
                  <c:v>953.999999884516</c:v>
                </c:pt>
                <c:pt idx="63">
                  <c:v>971.000000086613</c:v>
                </c:pt>
                <c:pt idx="64">
                  <c:v>987.499999857508</c:v>
                </c:pt>
                <c:pt idx="65">
                  <c:v>1004.49999943096</c:v>
                </c:pt>
                <c:pt idx="66">
                  <c:v>1020.9999998305</c:v>
                </c:pt>
                <c:pt idx="67">
                  <c:v>1038.0000000326</c:v>
                </c:pt>
                <c:pt idx="68">
                  <c:v>1054.49999980349</c:v>
                </c:pt>
                <c:pt idx="69">
                  <c:v>1071.50000000559</c:v>
                </c:pt>
                <c:pt idx="70">
                  <c:v>1088.50000020769</c:v>
                </c:pt>
                <c:pt idx="71">
                  <c:v>1104.99999997858</c:v>
                </c:pt>
                <c:pt idx="72">
                  <c:v>1121.99999955203</c:v>
                </c:pt>
                <c:pt idx="73">
                  <c:v>1138.49999995157</c:v>
                </c:pt>
                <c:pt idx="74">
                  <c:v>1155.50000015367</c:v>
                </c:pt>
                <c:pt idx="75">
                  <c:v>1172.49999972712</c:v>
                </c:pt>
                <c:pt idx="76">
                  <c:v>1188.99999949802</c:v>
                </c:pt>
                <c:pt idx="77">
                  <c:v>1206.00000032876</c:v>
                </c:pt>
                <c:pt idx="78">
                  <c:v>1222.50000009965</c:v>
                </c:pt>
                <c:pt idx="79">
                  <c:v>1239.49999967311</c:v>
                </c:pt>
                <c:pt idx="80">
                  <c:v>1256.4999998752</c:v>
                </c:pt>
                <c:pt idx="81">
                  <c:v>1273.00000027474</c:v>
                </c:pt>
                <c:pt idx="82">
                  <c:v>1289.99999984819</c:v>
                </c:pt>
                <c:pt idx="83">
                  <c:v>1306.49999961909</c:v>
                </c:pt>
                <c:pt idx="84">
                  <c:v>1323.49999982119</c:v>
                </c:pt>
                <c:pt idx="85">
                  <c:v>1340.00000022072</c:v>
                </c:pt>
                <c:pt idx="86">
                  <c:v>1356.99999979418</c:v>
                </c:pt>
                <c:pt idx="87">
                  <c:v>1373.99999936763</c:v>
                </c:pt>
                <c:pt idx="88">
                  <c:v>1390.50000039581</c:v>
                </c:pt>
                <c:pt idx="89">
                  <c:v>1407.49999996927</c:v>
                </c:pt>
                <c:pt idx="90">
                  <c:v>1424.49999954272</c:v>
                </c:pt>
                <c:pt idx="91">
                  <c:v>1440.99999994226</c:v>
                </c:pt>
                <c:pt idx="92">
                  <c:v>1458.00000014436</c:v>
                </c:pt>
                <c:pt idx="93">
                  <c:v>1474.49999991525</c:v>
                </c:pt>
                <c:pt idx="94">
                  <c:v>1491.4999994887</c:v>
                </c:pt>
                <c:pt idx="95">
                  <c:v>1507.99999988824</c:v>
                </c:pt>
                <c:pt idx="96">
                  <c:v>1525.00000009034</c:v>
                </c:pt>
                <c:pt idx="97">
                  <c:v>1541.99999966379</c:v>
                </c:pt>
                <c:pt idx="98">
                  <c:v>1558.49999943469</c:v>
                </c:pt>
                <c:pt idx="99">
                  <c:v>1575.50000026543</c:v>
                </c:pt>
                <c:pt idx="100">
                  <c:v>1592.00000003632</c:v>
                </c:pt>
                <c:pt idx="101">
                  <c:v>1608.99999960978</c:v>
                </c:pt>
                <c:pt idx="102">
                  <c:v>1626.00000044052</c:v>
                </c:pt>
                <c:pt idx="103">
                  <c:v>1642.50000021141</c:v>
                </c:pt>
                <c:pt idx="104">
                  <c:v>1659.49999978486</c:v>
                </c:pt>
                <c:pt idx="105">
                  <c:v>1675.99999955576</c:v>
                </c:pt>
                <c:pt idx="106">
                  <c:v>1693.0000003865</c:v>
                </c:pt>
                <c:pt idx="107">
                  <c:v>1709.50000015739</c:v>
                </c:pt>
                <c:pt idx="108">
                  <c:v>1726.49999973085</c:v>
                </c:pt>
                <c:pt idx="109">
                  <c:v>1743.49999993294</c:v>
                </c:pt>
                <c:pt idx="110">
                  <c:v>1760.50000013504</c:v>
                </c:pt>
                <c:pt idx="111">
                  <c:v>1776.99999990594</c:v>
                </c:pt>
                <c:pt idx="112">
                  <c:v>1793.99999947939</c:v>
                </c:pt>
                <c:pt idx="113">
                  <c:v>1810.49999987893</c:v>
                </c:pt>
                <c:pt idx="114">
                  <c:v>1827.50000008103</c:v>
                </c:pt>
                <c:pt idx="115">
                  <c:v>1843.99999985192</c:v>
                </c:pt>
                <c:pt idx="116">
                  <c:v>1860.99999942537</c:v>
                </c:pt>
                <c:pt idx="117">
                  <c:v>1877.49999982491</c:v>
                </c:pt>
                <c:pt idx="118">
                  <c:v>1894.50000002701</c:v>
                </c:pt>
                <c:pt idx="119">
                  <c:v>1911.49999960046</c:v>
                </c:pt>
                <c:pt idx="120">
                  <c:v>1927.99999937136</c:v>
                </c:pt>
                <c:pt idx="121">
                  <c:v>1945.0000002021</c:v>
                </c:pt>
                <c:pt idx="122">
                  <c:v>1961.99999977555</c:v>
                </c:pt>
                <c:pt idx="123">
                  <c:v>1978.49999954645</c:v>
                </c:pt>
                <c:pt idx="124">
                  <c:v>1995.50000037719</c:v>
                </c:pt>
                <c:pt idx="125">
                  <c:v>2012.00000014808</c:v>
                </c:pt>
                <c:pt idx="126">
                  <c:v>2028.99999972153</c:v>
                </c:pt>
                <c:pt idx="127">
                  <c:v>2045.49999949243</c:v>
                </c:pt>
                <c:pt idx="128">
                  <c:v>2062.50000032317</c:v>
                </c:pt>
                <c:pt idx="129">
                  <c:v>2079.49999989662</c:v>
                </c:pt>
                <c:pt idx="130">
                  <c:v>2095.99999966752</c:v>
                </c:pt>
                <c:pt idx="131">
                  <c:v>2112.99999986962</c:v>
                </c:pt>
                <c:pt idx="132">
                  <c:v>2129.50000026915</c:v>
                </c:pt>
                <c:pt idx="133">
                  <c:v>2146.49999984261</c:v>
                </c:pt>
                <c:pt idx="134">
                  <c:v>2163.49999941606</c:v>
                </c:pt>
                <c:pt idx="135">
                  <c:v>2180.00000044424</c:v>
                </c:pt>
                <c:pt idx="136">
                  <c:v>2197.0000000177</c:v>
                </c:pt>
                <c:pt idx="137">
                  <c:v>2213.49999978859</c:v>
                </c:pt>
                <c:pt idx="138">
                  <c:v>2230.49999999069</c:v>
                </c:pt>
                <c:pt idx="139">
                  <c:v>2247.50000019278</c:v>
                </c:pt>
                <c:pt idx="140">
                  <c:v>2263.99999996368</c:v>
                </c:pt>
                <c:pt idx="141">
                  <c:v>2280.99999953713</c:v>
                </c:pt>
              </c:numCache>
            </c:numRef>
          </c:xVal>
          <c:yVal>
            <c:numRef>
              <c:f>'C-C'!$H$6:$H$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002.094651257</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105550.9987789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105401.094651257</c:v>
                </c:pt>
                <c:pt idx="99">
                  <c:v>20960.4642013158</c:v>
                </c:pt>
                <c:pt idx="100">
                  <c:v>10948.2376058376</c:v>
                </c:pt>
                <c:pt idx="101">
                  <c:v>1561.51011012375</c:v>
                </c:pt>
                <c:pt idx="102">
                  <c:v>5.25859313833966</c:v>
                </c:pt>
                <c:pt idx="103">
                  <c:v>2.67419082501766</c:v>
                </c:pt>
                <c:pt idx="104">
                  <c:v>42.5414142970585</c:v>
                </c:pt>
                <c:pt idx="105">
                  <c:v>28.3182062422971</c:v>
                </c:pt>
                <c:pt idx="106">
                  <c:v>0.851066978132547</c:v>
                </c:pt>
                <c:pt idx="107">
                  <c:v>27.5626311159622</c:v>
                </c:pt>
                <c:pt idx="108">
                  <c:v>8.72097518145529</c:v>
                </c:pt>
                <c:pt idx="109">
                  <c:v>30.9908574440622</c:v>
                </c:pt>
                <c:pt idx="110">
                  <c:v>3.26311991412786</c:v>
                </c:pt>
                <c:pt idx="111">
                  <c:v>5.53410884541462</c:v>
                </c:pt>
                <c:pt idx="112">
                  <c:v>18.6639286938807</c:v>
                </c:pt>
                <c:pt idx="113">
                  <c:v>8.99064800957337</c:v>
                </c:pt>
                <c:pt idx="114">
                  <c:v>3.21501782348891</c:v>
                </c:pt>
                <c:pt idx="115">
                  <c:v>18.6742811797825</c:v>
                </c:pt>
                <c:pt idx="116">
                  <c:v>12.2778512261191</c:v>
                </c:pt>
                <c:pt idx="117">
                  <c:v>36.0524297447463</c:v>
                </c:pt>
                <c:pt idx="118">
                  <c:v>44.8448148386648</c:v>
                </c:pt>
                <c:pt idx="119">
                  <c:v>29.0019726742924</c:v>
                </c:pt>
                <c:pt idx="120">
                  <c:v>3.08218840838666</c:v>
                </c:pt>
                <c:pt idx="121">
                  <c:v>3.70794409015782</c:v>
                </c:pt>
                <c:pt idx="122">
                  <c:v>32.5896274157078</c:v>
                </c:pt>
                <c:pt idx="123">
                  <c:v>4.12189490929637</c:v>
                </c:pt>
                <c:pt idx="124">
                  <c:v>12.3948661412204</c:v>
                </c:pt>
                <c:pt idx="125">
                  <c:v>5.88550078725375</c:v>
                </c:pt>
                <c:pt idx="126">
                  <c:v>1.64753200093712</c:v>
                </c:pt>
                <c:pt idx="127">
                  <c:v>31.3464406021992</c:v>
                </c:pt>
                <c:pt idx="128">
                  <c:v>14.1779524064458</c:v>
                </c:pt>
                <c:pt idx="129">
                  <c:v>14.9110630290439</c:v>
                </c:pt>
                <c:pt idx="130">
                  <c:v>6.03388340856769</c:v>
                </c:pt>
                <c:pt idx="131">
                  <c:v>10.6461247766174</c:v>
                </c:pt>
                <c:pt idx="132">
                  <c:v>5.49833011322954</c:v>
                </c:pt>
                <c:pt idx="133">
                  <c:v>10.2102447061471</c:v>
                </c:pt>
                <c:pt idx="134">
                  <c:v>19.8980577888277</c:v>
                </c:pt>
                <c:pt idx="135">
                  <c:v>9.26838260670599</c:v>
                </c:pt>
                <c:pt idx="136">
                  <c:v>12.0054227181868</c:v>
                </c:pt>
                <c:pt idx="137">
                  <c:v>37.1013727485177</c:v>
                </c:pt>
                <c:pt idx="138">
                  <c:v>7.21566612860163</c:v>
                </c:pt>
                <c:pt idx="139">
                  <c:v>10.350897093887</c:v>
                </c:pt>
                <c:pt idx="140">
                  <c:v>9.35184617069778</c:v>
                </c:pt>
                <c:pt idx="141">
                  <c:v>14.5543133676181</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47</c:f>
              <c:numCache>
                <c:formatCode>General</c:formatCode>
                <c:ptCount val="142"/>
                <c:pt idx="0">
                  <c:v>-84.5000005355105</c:v>
                </c:pt>
                <c:pt idx="1">
                  <c:v>-68.0000001359731</c:v>
                </c:pt>
                <c:pt idx="2">
                  <c:v>-50.9999999338761</c:v>
                </c:pt>
                <c:pt idx="3">
                  <c:v>-34.5000001629815</c:v>
                </c:pt>
                <c:pt idx="4">
                  <c:v>-17.5000005895272</c:v>
                </c:pt>
                <c:pt idx="5">
                  <c:v>-0.499999758787453</c:v>
                </c:pt>
                <c:pt idx="6">
                  <c:v>16.0000000121072</c:v>
                </c:pt>
                <c:pt idx="7">
                  <c:v>32.9999995855615</c:v>
                </c:pt>
                <c:pt idx="8">
                  <c:v>49.4999999850988</c:v>
                </c:pt>
                <c:pt idx="9">
                  <c:v>66.5000001871958</c:v>
                </c:pt>
                <c:pt idx="10">
                  <c:v>82.9999999580905</c:v>
                </c:pt>
                <c:pt idx="11">
                  <c:v>99.9999995315447</c:v>
                </c:pt>
                <c:pt idx="12">
                  <c:v>117.000000362284</c:v>
                </c:pt>
                <c:pt idx="13">
                  <c:v>133.500000133179</c:v>
                </c:pt>
                <c:pt idx="14">
                  <c:v>150.499999706633</c:v>
                </c:pt>
                <c:pt idx="15">
                  <c:v>167.99999971129</c:v>
                </c:pt>
                <c:pt idx="16">
                  <c:v>184.000000308268</c:v>
                </c:pt>
                <c:pt idx="17">
                  <c:v>200.500000079162</c:v>
                </c:pt>
                <c:pt idx="18">
                  <c:v>217.499999652617</c:v>
                </c:pt>
                <c:pt idx="19">
                  <c:v>234.499999854714</c:v>
                </c:pt>
                <c:pt idx="20">
                  <c:v>251.000000254251</c:v>
                </c:pt>
                <c:pt idx="21">
                  <c:v>267.999999827705</c:v>
                </c:pt>
                <c:pt idx="22">
                  <c:v>284.99999940116</c:v>
                </c:pt>
                <c:pt idx="23">
                  <c:v>301.499999800697</c:v>
                </c:pt>
                <c:pt idx="24">
                  <c:v>318.500000002794</c:v>
                </c:pt>
                <c:pt idx="25">
                  <c:v>334.999999773689</c:v>
                </c:pt>
                <c:pt idx="26">
                  <c:v>351.999999975786</c:v>
                </c:pt>
                <c:pt idx="27">
                  <c:v>369.000000177883</c:v>
                </c:pt>
                <c:pt idx="28">
                  <c:v>385.499999948777</c:v>
                </c:pt>
                <c:pt idx="29">
                  <c:v>402.499999522232</c:v>
                </c:pt>
                <c:pt idx="30">
                  <c:v>418.999999921769</c:v>
                </c:pt>
                <c:pt idx="31">
                  <c:v>436.000000123866</c:v>
                </c:pt>
                <c:pt idx="32">
                  <c:v>452.499999894761</c:v>
                </c:pt>
                <c:pt idx="33">
                  <c:v>469.499999468215</c:v>
                </c:pt>
                <c:pt idx="34">
                  <c:v>486.500000298955</c:v>
                </c:pt>
                <c:pt idx="35">
                  <c:v>503.499999872409</c:v>
                </c:pt>
                <c:pt idx="36">
                  <c:v>519.999999643304</c:v>
                </c:pt>
                <c:pt idx="37">
                  <c:v>536.499999414198</c:v>
                </c:pt>
                <c:pt idx="38">
                  <c:v>553.500000244938</c:v>
                </c:pt>
                <c:pt idx="39">
                  <c:v>570.499999818392</c:v>
                </c:pt>
                <c:pt idx="40">
                  <c:v>586.999999589287</c:v>
                </c:pt>
                <c:pt idx="41">
                  <c:v>604.000000420027</c:v>
                </c:pt>
                <c:pt idx="42">
                  <c:v>620.500000190921</c:v>
                </c:pt>
                <c:pt idx="43">
                  <c:v>637.499999764375</c:v>
                </c:pt>
                <c:pt idx="44">
                  <c:v>654.499999966472</c:v>
                </c:pt>
                <c:pt idx="45">
                  <c:v>671.500000168569</c:v>
                </c:pt>
                <c:pt idx="46">
                  <c:v>687.999999939464</c:v>
                </c:pt>
                <c:pt idx="47">
                  <c:v>704.499999710359</c:v>
                </c:pt>
                <c:pt idx="48">
                  <c:v>721.499999912456</c:v>
                </c:pt>
                <c:pt idx="49">
                  <c:v>738.500000114553</c:v>
                </c:pt>
                <c:pt idx="50">
                  <c:v>754.999999885447</c:v>
                </c:pt>
                <c:pt idx="51">
                  <c:v>771.999999458902</c:v>
                </c:pt>
                <c:pt idx="52">
                  <c:v>788.499999858439</c:v>
                </c:pt>
                <c:pt idx="53">
                  <c:v>805.500000060536</c:v>
                </c:pt>
                <c:pt idx="54">
                  <c:v>822.49999963399</c:v>
                </c:pt>
                <c:pt idx="55">
                  <c:v>838.999999404885</c:v>
                </c:pt>
                <c:pt idx="56">
                  <c:v>856.000000235625</c:v>
                </c:pt>
                <c:pt idx="57">
                  <c:v>872.500000006519</c:v>
                </c:pt>
                <c:pt idx="58">
                  <c:v>889.499999579974</c:v>
                </c:pt>
                <c:pt idx="59">
                  <c:v>906.500000410713</c:v>
                </c:pt>
                <c:pt idx="60">
                  <c:v>923.000000181608</c:v>
                </c:pt>
                <c:pt idx="61">
                  <c:v>939.999999755062</c:v>
                </c:pt>
                <c:pt idx="62">
                  <c:v>956.499999525957</c:v>
                </c:pt>
                <c:pt idx="63">
                  <c:v>973.500000356697</c:v>
                </c:pt>
                <c:pt idx="64">
                  <c:v>990.499999930151</c:v>
                </c:pt>
                <c:pt idx="65">
                  <c:v>1006.99999970105</c:v>
                </c:pt>
                <c:pt idx="66">
                  <c:v>1023.99999990314</c:v>
                </c:pt>
                <c:pt idx="67">
                  <c:v>1040.50000030268</c:v>
                </c:pt>
                <c:pt idx="68">
                  <c:v>1057.49999987613</c:v>
                </c:pt>
                <c:pt idx="69">
                  <c:v>1074.49999944959</c:v>
                </c:pt>
                <c:pt idx="70">
                  <c:v>1090.99999984913</c:v>
                </c:pt>
                <c:pt idx="71">
                  <c:v>1108.00000005122</c:v>
                </c:pt>
                <c:pt idx="72">
                  <c:v>1124.49999982212</c:v>
                </c:pt>
                <c:pt idx="73">
                  <c:v>1141.49999939557</c:v>
                </c:pt>
                <c:pt idx="74">
                  <c:v>1158.50000022631</c:v>
                </c:pt>
                <c:pt idx="75">
                  <c:v>1174.99999999721</c:v>
                </c:pt>
                <c:pt idx="76">
                  <c:v>1191.99999957066</c:v>
                </c:pt>
                <c:pt idx="77">
                  <c:v>1208.4999999702</c:v>
                </c:pt>
                <c:pt idx="78">
                  <c:v>1225.50000017229</c:v>
                </c:pt>
                <c:pt idx="79">
                  <c:v>1242.49999974575</c:v>
                </c:pt>
                <c:pt idx="80">
                  <c:v>1258.99999951664</c:v>
                </c:pt>
                <c:pt idx="81">
                  <c:v>1276.00000034738</c:v>
                </c:pt>
                <c:pt idx="82">
                  <c:v>1292.50000011828</c:v>
                </c:pt>
                <c:pt idx="83">
                  <c:v>1309.49999969173</c:v>
                </c:pt>
                <c:pt idx="84">
                  <c:v>1326.49999989383</c:v>
                </c:pt>
                <c:pt idx="85">
                  <c:v>1343.00000029337</c:v>
                </c:pt>
                <c:pt idx="86">
                  <c:v>1359.99999986682</c:v>
                </c:pt>
                <c:pt idx="87">
                  <c:v>1376.49999963772</c:v>
                </c:pt>
                <c:pt idx="88">
                  <c:v>1393.49999983981</c:v>
                </c:pt>
                <c:pt idx="89">
                  <c:v>1410.50000004191</c:v>
                </c:pt>
                <c:pt idx="90">
                  <c:v>1426.9999998128</c:v>
                </c:pt>
                <c:pt idx="91">
                  <c:v>1443.99999938626</c:v>
                </c:pt>
                <c:pt idx="92">
                  <c:v>1460.4999997858</c:v>
                </c:pt>
                <c:pt idx="93">
                  <c:v>1477.49999998789</c:v>
                </c:pt>
                <c:pt idx="94">
                  <c:v>1494.49999956135</c:v>
                </c:pt>
                <c:pt idx="95">
                  <c:v>1510.99999996088</c:v>
                </c:pt>
                <c:pt idx="96">
                  <c:v>1527.50000036042</c:v>
                </c:pt>
                <c:pt idx="97">
                  <c:v>1544.49999993388</c:v>
                </c:pt>
                <c:pt idx="98">
                  <c:v>1561.49999950733</c:v>
                </c:pt>
                <c:pt idx="99">
                  <c:v>1578.50000033807</c:v>
                </c:pt>
                <c:pt idx="100">
                  <c:v>1595.00000010896</c:v>
                </c:pt>
                <c:pt idx="101">
                  <c:v>1611.99999968242</c:v>
                </c:pt>
                <c:pt idx="102">
                  <c:v>1628.49999945331</c:v>
                </c:pt>
                <c:pt idx="103">
                  <c:v>1645.50000028405</c:v>
                </c:pt>
                <c:pt idx="104">
                  <c:v>1662.49999985751</c:v>
                </c:pt>
                <c:pt idx="105">
                  <c:v>1678.9999996284</c:v>
                </c:pt>
                <c:pt idx="106">
                  <c:v>1695.9999998305</c:v>
                </c:pt>
                <c:pt idx="107">
                  <c:v>1712.50000023004</c:v>
                </c:pt>
                <c:pt idx="108">
                  <c:v>1729.49999980349</c:v>
                </c:pt>
                <c:pt idx="109">
                  <c:v>1745.99999957439</c:v>
                </c:pt>
                <c:pt idx="110">
                  <c:v>1763.00000040513</c:v>
                </c:pt>
                <c:pt idx="111">
                  <c:v>1779.99999997858</c:v>
                </c:pt>
                <c:pt idx="112">
                  <c:v>1796.49999974947</c:v>
                </c:pt>
                <c:pt idx="113">
                  <c:v>1813.49999995157</c:v>
                </c:pt>
                <c:pt idx="114">
                  <c:v>1830.00000035111</c:v>
                </c:pt>
                <c:pt idx="115">
                  <c:v>1846.99999992456</c:v>
                </c:pt>
                <c:pt idx="116">
                  <c:v>1863.49999969546</c:v>
                </c:pt>
                <c:pt idx="117">
                  <c:v>1880.49999989755</c:v>
                </c:pt>
                <c:pt idx="118">
                  <c:v>1897.50000009965</c:v>
                </c:pt>
                <c:pt idx="119">
                  <c:v>1913.99999987055</c:v>
                </c:pt>
                <c:pt idx="120">
                  <c:v>1930.999999444</c:v>
                </c:pt>
                <c:pt idx="121">
                  <c:v>1947.49999984354</c:v>
                </c:pt>
                <c:pt idx="122">
                  <c:v>1964.50000004563</c:v>
                </c:pt>
                <c:pt idx="123">
                  <c:v>1981.49999961909</c:v>
                </c:pt>
                <c:pt idx="124">
                  <c:v>1997.99999938998</c:v>
                </c:pt>
                <c:pt idx="125">
                  <c:v>2015.00000022072</c:v>
                </c:pt>
                <c:pt idx="126">
                  <c:v>2031.99999979418</c:v>
                </c:pt>
                <c:pt idx="127">
                  <c:v>2048.49999956507</c:v>
                </c:pt>
                <c:pt idx="128">
                  <c:v>2065.50000039581</c:v>
                </c:pt>
                <c:pt idx="129">
                  <c:v>2082.00000016671</c:v>
                </c:pt>
                <c:pt idx="130">
                  <c:v>2098.99999974016</c:v>
                </c:pt>
                <c:pt idx="131">
                  <c:v>2115.49999951106</c:v>
                </c:pt>
                <c:pt idx="132">
                  <c:v>2132.5000003418</c:v>
                </c:pt>
                <c:pt idx="133">
                  <c:v>2149.49999991525</c:v>
                </c:pt>
                <c:pt idx="134">
                  <c:v>2165.99999968614</c:v>
                </c:pt>
                <c:pt idx="135">
                  <c:v>2182.99999988824</c:v>
                </c:pt>
                <c:pt idx="136">
                  <c:v>2199.50000028778</c:v>
                </c:pt>
                <c:pt idx="137">
                  <c:v>2216.49999986123</c:v>
                </c:pt>
                <c:pt idx="138">
                  <c:v>2233.49999943469</c:v>
                </c:pt>
                <c:pt idx="139">
                  <c:v>2249.99999983422</c:v>
                </c:pt>
                <c:pt idx="140">
                  <c:v>2267.00000003632</c:v>
                </c:pt>
                <c:pt idx="141">
                  <c:v>2283.49999980722</c:v>
                </c:pt>
              </c:numCache>
            </c:numRef>
          </c:xVal>
          <c:yVal>
            <c:numRef>
              <c:f>'C-C'!$J$6:$J$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002.094651257</c:v>
                </c:pt>
                <c:pt idx="44">
                  <c:v>211201.999389499</c:v>
                </c:pt>
                <c:pt idx="45">
                  <c:v>211201.999389499</c:v>
                </c:pt>
                <c:pt idx="46">
                  <c:v>211201.999389499</c:v>
                </c:pt>
                <c:pt idx="47">
                  <c:v>211201.999389499</c:v>
                </c:pt>
                <c:pt idx="48">
                  <c:v>211201.999389499</c:v>
                </c:pt>
                <c:pt idx="49">
                  <c:v>211201.999389499</c:v>
                </c:pt>
                <c:pt idx="50">
                  <c:v>105550.9987789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201.999389499</c:v>
                </c:pt>
                <c:pt idx="77">
                  <c:v>211201.999389499</c:v>
                </c:pt>
                <c:pt idx="78">
                  <c:v>211002.094651257</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211201.999389499</c:v>
                </c:pt>
                <c:pt idx="95">
                  <c:v>211201.999389499</c:v>
                </c:pt>
                <c:pt idx="96">
                  <c:v>211201.999389499</c:v>
                </c:pt>
                <c:pt idx="97">
                  <c:v>211201.999389499</c:v>
                </c:pt>
                <c:pt idx="98">
                  <c:v>87.7501669952971</c:v>
                </c:pt>
                <c:pt idx="99">
                  <c:v>1.69953412396836</c:v>
                </c:pt>
                <c:pt idx="100">
                  <c:v>30.2507686120524</c:v>
                </c:pt>
                <c:pt idx="101">
                  <c:v>24.1494751576153</c:v>
                </c:pt>
                <c:pt idx="102">
                  <c:v>16.2888829460518</c:v>
                </c:pt>
                <c:pt idx="103">
                  <c:v>15.11526179341</c:v>
                </c:pt>
                <c:pt idx="104">
                  <c:v>12.8654327504055</c:v>
                </c:pt>
                <c:pt idx="105">
                  <c:v>4.35734913384102</c:v>
                </c:pt>
                <c:pt idx="106">
                  <c:v>22.2050577724298</c:v>
                </c:pt>
                <c:pt idx="107">
                  <c:v>7.41917377153229</c:v>
                </c:pt>
                <c:pt idx="108">
                  <c:v>3.43432060707103</c:v>
                </c:pt>
                <c:pt idx="109">
                  <c:v>7.71154860311487</c:v>
                </c:pt>
                <c:pt idx="110">
                  <c:v>7.14700355553909</c:v>
                </c:pt>
                <c:pt idx="111">
                  <c:v>1.71256699983567</c:v>
                </c:pt>
                <c:pt idx="112">
                  <c:v>1.56396854224724</c:v>
                </c:pt>
                <c:pt idx="113">
                  <c:v>18.7565495648817</c:v>
                </c:pt>
                <c:pt idx="114">
                  <c:v>6.17691017372139</c:v>
                </c:pt>
                <c:pt idx="115">
                  <c:v>13.6998218396224</c:v>
                </c:pt>
                <c:pt idx="116">
                  <c:v>31.1673884429847</c:v>
                </c:pt>
                <c:pt idx="117">
                  <c:v>2.86606597081779</c:v>
                </c:pt>
                <c:pt idx="118">
                  <c:v>35.1451975583694</c:v>
                </c:pt>
                <c:pt idx="119">
                  <c:v>13.757721250361</c:v>
                </c:pt>
                <c:pt idx="120">
                  <c:v>15.7995162017746</c:v>
                </c:pt>
                <c:pt idx="121">
                  <c:v>35.4596137816772</c:v>
                </c:pt>
                <c:pt idx="122">
                  <c:v>18.8506560929286</c:v>
                </c:pt>
                <c:pt idx="123">
                  <c:v>7.0475282507909</c:v>
                </c:pt>
                <c:pt idx="124">
                  <c:v>6.68094388610757</c:v>
                </c:pt>
                <c:pt idx="125">
                  <c:v>0.242118341205251</c:v>
                </c:pt>
                <c:pt idx="126">
                  <c:v>24.7762110409367</c:v>
                </c:pt>
                <c:pt idx="127">
                  <c:v>21.0906771170726</c:v>
                </c:pt>
                <c:pt idx="128">
                  <c:v>3.97258592552564</c:v>
                </c:pt>
                <c:pt idx="129">
                  <c:v>10.6954331265872</c:v>
                </c:pt>
                <c:pt idx="130">
                  <c:v>8.21496553978297</c:v>
                </c:pt>
                <c:pt idx="131">
                  <c:v>0.0865976848949697</c:v>
                </c:pt>
                <c:pt idx="132">
                  <c:v>15.3612184355445</c:v>
                </c:pt>
                <c:pt idx="133">
                  <c:v>7.97525335649471</c:v>
                </c:pt>
                <c:pt idx="134">
                  <c:v>10.3817770233798</c:v>
                </c:pt>
                <c:pt idx="135">
                  <c:v>17.9410363994624</c:v>
                </c:pt>
                <c:pt idx="136">
                  <c:v>14.0593292148802</c:v>
                </c:pt>
                <c:pt idx="137">
                  <c:v>13.0587849549128</c:v>
                </c:pt>
                <c:pt idx="138">
                  <c:v>13.8313431876552</c:v>
                </c:pt>
                <c:pt idx="139">
                  <c:v>15.1633175818943</c:v>
                </c:pt>
                <c:pt idx="140">
                  <c:v>26.5756645408979</c:v>
                </c:pt>
                <c:pt idx="141">
                  <c:v>5.99545206652703</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47</c:f>
              <c:numCache>
                <c:formatCode>General</c:formatCode>
                <c:ptCount val="142"/>
                <c:pt idx="0">
                  <c:v>-82.0000002654269</c:v>
                </c:pt>
                <c:pt idx="1">
                  <c:v>-65.0000000633299</c:v>
                </c:pt>
                <c:pt idx="2">
                  <c:v>-48.4999996637926</c:v>
                </c:pt>
                <c:pt idx="3">
                  <c:v>-31.5000000903383</c:v>
                </c:pt>
                <c:pt idx="4">
                  <c:v>-14.500000516884</c:v>
                </c:pt>
                <c:pt idx="5">
                  <c:v>1.99999988265336</c:v>
                </c:pt>
                <c:pt idx="6">
                  <c:v>19.0000000847504</c:v>
                </c:pt>
                <c:pt idx="7">
                  <c:v>35.499999855645</c:v>
                </c:pt>
                <c:pt idx="8">
                  <c:v>52.4999994290993</c:v>
                </c:pt>
                <c:pt idx="9">
                  <c:v>69.500000259839</c:v>
                </c:pt>
                <c:pt idx="10">
                  <c:v>86.0000000307336</c:v>
                </c:pt>
                <c:pt idx="11">
                  <c:v>102.999999604188</c:v>
                </c:pt>
                <c:pt idx="12">
                  <c:v>119.500000003725</c:v>
                </c:pt>
                <c:pt idx="13">
                  <c:v>136.500000205822</c:v>
                </c:pt>
                <c:pt idx="14">
                  <c:v>153.499999779277</c:v>
                </c:pt>
                <c:pt idx="15">
                  <c:v>169.999999550171</c:v>
                </c:pt>
                <c:pt idx="16">
                  <c:v>186.499999949709</c:v>
                </c:pt>
                <c:pt idx="17">
                  <c:v>203.500000151806</c:v>
                </c:pt>
                <c:pt idx="18">
                  <c:v>220.49999972526</c:v>
                </c:pt>
                <c:pt idx="19">
                  <c:v>237.499999927357</c:v>
                </c:pt>
                <c:pt idx="20">
                  <c:v>254.000000326894</c:v>
                </c:pt>
                <c:pt idx="21">
                  <c:v>270.500000097789</c:v>
                </c:pt>
                <c:pt idx="22">
                  <c:v>287.499999671243</c:v>
                </c:pt>
                <c:pt idx="23">
                  <c:v>304.49999987334</c:v>
                </c:pt>
                <c:pt idx="24">
                  <c:v>321.500000075437</c:v>
                </c:pt>
                <c:pt idx="25">
                  <c:v>337.999999846332</c:v>
                </c:pt>
                <c:pt idx="26">
                  <c:v>354.999999419786</c:v>
                </c:pt>
                <c:pt idx="27">
                  <c:v>371.499999819323</c:v>
                </c:pt>
                <c:pt idx="28">
                  <c:v>388.50000002142</c:v>
                </c:pt>
                <c:pt idx="29">
                  <c:v>405.499999594875</c:v>
                </c:pt>
                <c:pt idx="30">
                  <c:v>421.999999365769</c:v>
                </c:pt>
                <c:pt idx="31">
                  <c:v>439.000000196509</c:v>
                </c:pt>
                <c:pt idx="32">
                  <c:v>455.499999967404</c:v>
                </c:pt>
                <c:pt idx="33">
                  <c:v>472.499999540858</c:v>
                </c:pt>
                <c:pt idx="34">
                  <c:v>488.999999940395</c:v>
                </c:pt>
                <c:pt idx="35">
                  <c:v>506.000000142492</c:v>
                </c:pt>
                <c:pt idx="36">
                  <c:v>522.499999913387</c:v>
                </c:pt>
                <c:pt idx="37">
                  <c:v>539.499999486841</c:v>
                </c:pt>
                <c:pt idx="38">
                  <c:v>556.500000317581</c:v>
                </c:pt>
                <c:pt idx="39">
                  <c:v>573.499999891035</c:v>
                </c:pt>
                <c:pt idx="40">
                  <c:v>589.99999966193</c:v>
                </c:pt>
                <c:pt idx="41">
                  <c:v>606.499999432825</c:v>
                </c:pt>
                <c:pt idx="42">
                  <c:v>623.500000263564</c:v>
                </c:pt>
                <c:pt idx="43">
                  <c:v>640.499999837019</c:v>
                </c:pt>
                <c:pt idx="44">
                  <c:v>656.999999607913</c:v>
                </c:pt>
                <c:pt idx="45">
                  <c:v>674.000000438653</c:v>
                </c:pt>
                <c:pt idx="46">
                  <c:v>690.500000209548</c:v>
                </c:pt>
                <c:pt idx="47">
                  <c:v>707.499999783002</c:v>
                </c:pt>
                <c:pt idx="48">
                  <c:v>724.499999985099</c:v>
                </c:pt>
                <c:pt idx="49">
                  <c:v>741.000000384636</c:v>
                </c:pt>
                <c:pt idx="50">
                  <c:v>757.999999958091</c:v>
                </c:pt>
                <c:pt idx="51">
                  <c:v>774.499999728985</c:v>
                </c:pt>
                <c:pt idx="52">
                  <c:v>791.499999931082</c:v>
                </c:pt>
                <c:pt idx="53">
                  <c:v>808.500000133179</c:v>
                </c:pt>
                <c:pt idx="54">
                  <c:v>824.999999904074</c:v>
                </c:pt>
                <c:pt idx="55">
                  <c:v>841.999999477528</c:v>
                </c:pt>
                <c:pt idx="56">
                  <c:v>858.499999877065</c:v>
                </c:pt>
                <c:pt idx="57">
                  <c:v>875.500000079162</c:v>
                </c:pt>
                <c:pt idx="58">
                  <c:v>892.499999652617</c:v>
                </c:pt>
                <c:pt idx="59">
                  <c:v>908.999999423511</c:v>
                </c:pt>
                <c:pt idx="60">
                  <c:v>926.000000254251</c:v>
                </c:pt>
                <c:pt idx="61">
                  <c:v>942.500000025146</c:v>
                </c:pt>
                <c:pt idx="62">
                  <c:v>959.4999995986</c:v>
                </c:pt>
                <c:pt idx="63">
                  <c:v>976.499999800697</c:v>
                </c:pt>
                <c:pt idx="64">
                  <c:v>993.000000200234</c:v>
                </c:pt>
                <c:pt idx="65">
                  <c:v>1009.99999977369</c:v>
                </c:pt>
                <c:pt idx="66">
                  <c:v>1026.49999954458</c:v>
                </c:pt>
                <c:pt idx="67">
                  <c:v>1043.50000037532</c:v>
                </c:pt>
                <c:pt idx="68">
                  <c:v>1060.49999994878</c:v>
                </c:pt>
                <c:pt idx="69">
                  <c:v>1076.99999971967</c:v>
                </c:pt>
                <c:pt idx="70">
                  <c:v>1093.99999992177</c:v>
                </c:pt>
                <c:pt idx="71">
                  <c:v>1110.50000032131</c:v>
                </c:pt>
                <c:pt idx="72">
                  <c:v>1127.49999989476</c:v>
                </c:pt>
                <c:pt idx="73">
                  <c:v>1144.49999946821</c:v>
                </c:pt>
                <c:pt idx="74">
                  <c:v>1160.99999986775</c:v>
                </c:pt>
                <c:pt idx="75">
                  <c:v>1178.00000006985</c:v>
                </c:pt>
                <c:pt idx="76">
                  <c:v>1194.49999984074</c:v>
                </c:pt>
                <c:pt idx="77">
                  <c:v>1211.4999994142</c:v>
                </c:pt>
                <c:pt idx="78">
                  <c:v>1228.50000024494</c:v>
                </c:pt>
                <c:pt idx="79">
                  <c:v>1245.00000001583</c:v>
                </c:pt>
                <c:pt idx="80">
                  <c:v>1261.99999958929</c:v>
                </c:pt>
                <c:pt idx="81">
                  <c:v>1278.49999998882</c:v>
                </c:pt>
                <c:pt idx="82">
                  <c:v>1295.50000019092</c:v>
                </c:pt>
                <c:pt idx="83">
                  <c:v>1311.99999996182</c:v>
                </c:pt>
                <c:pt idx="84">
                  <c:v>1328.99999953527</c:v>
                </c:pt>
                <c:pt idx="85">
                  <c:v>1346.00000036601</c:v>
                </c:pt>
                <c:pt idx="86">
                  <c:v>1362.5000001369</c:v>
                </c:pt>
                <c:pt idx="87">
                  <c:v>1379.49999971036</c:v>
                </c:pt>
                <c:pt idx="88">
                  <c:v>1396.49999991246</c:v>
                </c:pt>
                <c:pt idx="89">
                  <c:v>1413.00000031199</c:v>
                </c:pt>
                <c:pt idx="90">
                  <c:v>1429.99999988545</c:v>
                </c:pt>
                <c:pt idx="91">
                  <c:v>1446.49999965634</c:v>
                </c:pt>
                <c:pt idx="92">
                  <c:v>1463.49999985844</c:v>
                </c:pt>
                <c:pt idx="93">
                  <c:v>1480.50000006054</c:v>
                </c:pt>
                <c:pt idx="94">
                  <c:v>1496.99999983143</c:v>
                </c:pt>
                <c:pt idx="95">
                  <c:v>1513.99999940488</c:v>
                </c:pt>
                <c:pt idx="96">
                  <c:v>1530.49999980442</c:v>
                </c:pt>
                <c:pt idx="97">
                  <c:v>1547.99999980908</c:v>
                </c:pt>
                <c:pt idx="98">
                  <c:v>1563.99999977741</c:v>
                </c:pt>
                <c:pt idx="99">
                  <c:v>1580.99999997951</c:v>
                </c:pt>
                <c:pt idx="100">
                  <c:v>1598.00000018161</c:v>
                </c:pt>
                <c:pt idx="101">
                  <c:v>1614.4999999525</c:v>
                </c:pt>
                <c:pt idx="102">
                  <c:v>1631.49999952596</c:v>
                </c:pt>
                <c:pt idx="103">
                  <c:v>1647.99999992549</c:v>
                </c:pt>
                <c:pt idx="104">
                  <c:v>1665.00000012759</c:v>
                </c:pt>
                <c:pt idx="105">
                  <c:v>1681.49999989849</c:v>
                </c:pt>
                <c:pt idx="106">
                  <c:v>1698.49999947194</c:v>
                </c:pt>
                <c:pt idx="107">
                  <c:v>1715.50000030268</c:v>
                </c:pt>
                <c:pt idx="108">
                  <c:v>1732.00000007357</c:v>
                </c:pt>
                <c:pt idx="109">
                  <c:v>1748.99999964703</c:v>
                </c:pt>
                <c:pt idx="110">
                  <c:v>1765.49999941792</c:v>
                </c:pt>
                <c:pt idx="111">
                  <c:v>1782.50000024866</c:v>
                </c:pt>
                <c:pt idx="112">
                  <c:v>1799.49999982212</c:v>
                </c:pt>
                <c:pt idx="113">
                  <c:v>1815.99999959301</c:v>
                </c:pt>
                <c:pt idx="114">
                  <c:v>1833.00000042375</c:v>
                </c:pt>
                <c:pt idx="115">
                  <c:v>1849.50000019465</c:v>
                </c:pt>
                <c:pt idx="116">
                  <c:v>1866.4999997681</c:v>
                </c:pt>
                <c:pt idx="117">
                  <c:v>1883.4999999702</c:v>
                </c:pt>
                <c:pt idx="118">
                  <c:v>1900.00000036974</c:v>
                </c:pt>
                <c:pt idx="119">
                  <c:v>1916.99999994319</c:v>
                </c:pt>
                <c:pt idx="120">
                  <c:v>1933.49999971408</c:v>
                </c:pt>
                <c:pt idx="121">
                  <c:v>1950.49999991618</c:v>
                </c:pt>
                <c:pt idx="122">
                  <c:v>1967.50000011828</c:v>
                </c:pt>
                <c:pt idx="123">
                  <c:v>1983.99999988917</c:v>
                </c:pt>
                <c:pt idx="124">
                  <c:v>2000.99999946263</c:v>
                </c:pt>
                <c:pt idx="125">
                  <c:v>2017.49999986216</c:v>
                </c:pt>
                <c:pt idx="126">
                  <c:v>2034.50000006426</c:v>
                </c:pt>
                <c:pt idx="127">
                  <c:v>2051.49999963772</c:v>
                </c:pt>
                <c:pt idx="128">
                  <c:v>2067.99999940861</c:v>
                </c:pt>
                <c:pt idx="129">
                  <c:v>2085.00000023935</c:v>
                </c:pt>
                <c:pt idx="130">
                  <c:v>2101.50000001024</c:v>
                </c:pt>
                <c:pt idx="131">
                  <c:v>2118.4999995837</c:v>
                </c:pt>
                <c:pt idx="132">
                  <c:v>2135.4999997858</c:v>
                </c:pt>
                <c:pt idx="133">
                  <c:v>2152.00000018533</c:v>
                </c:pt>
                <c:pt idx="134">
                  <c:v>2168.99999975879</c:v>
                </c:pt>
                <c:pt idx="135">
                  <c:v>2185.49999952968</c:v>
                </c:pt>
                <c:pt idx="136">
                  <c:v>2202.50000036042</c:v>
                </c:pt>
                <c:pt idx="137">
                  <c:v>2219.49999993388</c:v>
                </c:pt>
                <c:pt idx="138">
                  <c:v>2235.99999970477</c:v>
                </c:pt>
                <c:pt idx="139">
                  <c:v>2252.99999990687</c:v>
                </c:pt>
                <c:pt idx="140">
                  <c:v>2269.50000030641</c:v>
                </c:pt>
                <c:pt idx="141">
                  <c:v>2286.49999987986</c:v>
                </c:pt>
              </c:numCache>
            </c:numRef>
          </c:xVal>
          <c:yVal>
            <c:numRef>
              <c:f>'C-C'!$L$6:$L$147</c:f>
              <c:numCache>
                <c:formatCode>General</c:formatCode>
                <c:ptCount val="14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002.094651257</c:v>
                </c:pt>
                <c:pt idx="47">
                  <c:v>211201.999389499</c:v>
                </c:pt>
                <c:pt idx="48">
                  <c:v>211201.999389499</c:v>
                </c:pt>
                <c:pt idx="49">
                  <c:v>211201.999389499</c:v>
                </c:pt>
                <c:pt idx="50">
                  <c:v>211201.999389499</c:v>
                </c:pt>
                <c:pt idx="51">
                  <c:v>211201.999389499</c:v>
                </c:pt>
                <c:pt idx="52">
                  <c:v>211201.999389499</c:v>
                </c:pt>
                <c:pt idx="53">
                  <c:v>211201.999389499</c:v>
                </c:pt>
                <c:pt idx="54">
                  <c:v>211201.999389499</c:v>
                </c:pt>
                <c:pt idx="55">
                  <c:v>211201.999389499</c:v>
                </c:pt>
                <c:pt idx="56">
                  <c:v>211201.999389499</c:v>
                </c:pt>
                <c:pt idx="57">
                  <c:v>211201.999389499</c:v>
                </c:pt>
                <c:pt idx="58">
                  <c:v>211201.999389499</c:v>
                </c:pt>
                <c:pt idx="59">
                  <c:v>211201.9993894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201.999389499</c:v>
                </c:pt>
                <c:pt idx="69">
                  <c:v>211201.999389499</c:v>
                </c:pt>
                <c:pt idx="70">
                  <c:v>211201.999389499</c:v>
                </c:pt>
                <c:pt idx="71">
                  <c:v>211201.999389499</c:v>
                </c:pt>
                <c:pt idx="72">
                  <c:v>211201.999389499</c:v>
                </c:pt>
                <c:pt idx="73">
                  <c:v>211201.999389499</c:v>
                </c:pt>
                <c:pt idx="74">
                  <c:v>211201.999389499</c:v>
                </c:pt>
                <c:pt idx="75">
                  <c:v>211201.999389499</c:v>
                </c:pt>
                <c:pt idx="76">
                  <c:v>211002.094651257</c:v>
                </c:pt>
                <c:pt idx="77">
                  <c:v>211201.999389499</c:v>
                </c:pt>
                <c:pt idx="78">
                  <c:v>211201.999389499</c:v>
                </c:pt>
                <c:pt idx="79">
                  <c:v>211201.999389499</c:v>
                </c:pt>
                <c:pt idx="80">
                  <c:v>211201.9993894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38.1388280031191</c:v>
                </c:pt>
                <c:pt idx="100">
                  <c:v>0.279634394533647</c:v>
                </c:pt>
                <c:pt idx="101">
                  <c:v>22.2222100021981</c:v>
                </c:pt>
                <c:pt idx="102">
                  <c:v>41.592496260433</c:v>
                </c:pt>
                <c:pt idx="103">
                  <c:v>5.52376789959237</c:v>
                </c:pt>
                <c:pt idx="104">
                  <c:v>5131.16328924822</c:v>
                </c:pt>
                <c:pt idx="105">
                  <c:v>3.80704431089048</c:v>
                </c:pt>
                <c:pt idx="106">
                  <c:v>0.404122712995496</c:v>
                </c:pt>
                <c:pt idx="107">
                  <c:v>10.844028698616</c:v>
                </c:pt>
                <c:pt idx="108">
                  <c:v>1.26185450426055</c:v>
                </c:pt>
                <c:pt idx="109">
                  <c:v>1.48449246774606</c:v>
                </c:pt>
                <c:pt idx="110">
                  <c:v>10.9071931624777</c:v>
                </c:pt>
                <c:pt idx="111">
                  <c:v>13.2343121740841</c:v>
                </c:pt>
                <c:pt idx="112">
                  <c:v>34.2065148472992</c:v>
                </c:pt>
                <c:pt idx="113">
                  <c:v>11.5629302997962</c:v>
                </c:pt>
                <c:pt idx="114">
                  <c:v>1.01929006055385</c:v>
                </c:pt>
                <c:pt idx="115">
                  <c:v>2.64062118567516</c:v>
                </c:pt>
                <c:pt idx="116">
                  <c:v>1.19152742131713</c:v>
                </c:pt>
                <c:pt idx="117">
                  <c:v>10.3809244889618</c:v>
                </c:pt>
                <c:pt idx="118">
                  <c:v>6.92249358106216</c:v>
                </c:pt>
                <c:pt idx="119">
                  <c:v>2.87836286023149</c:v>
                </c:pt>
                <c:pt idx="120">
                  <c:v>49.2811986958883</c:v>
                </c:pt>
                <c:pt idx="121">
                  <c:v>14.3052482318677</c:v>
                </c:pt>
                <c:pt idx="122">
                  <c:v>14.7533497369688</c:v>
                </c:pt>
                <c:pt idx="123">
                  <c:v>5.49932589869462</c:v>
                </c:pt>
                <c:pt idx="124">
                  <c:v>33.9739774527838</c:v>
                </c:pt>
                <c:pt idx="125">
                  <c:v>4.1470383506778</c:v>
                </c:pt>
                <c:pt idx="126">
                  <c:v>4.61546321235397</c:v>
                </c:pt>
                <c:pt idx="127">
                  <c:v>4.55682344298594</c:v>
                </c:pt>
                <c:pt idx="128">
                  <c:v>41.4211044573622</c:v>
                </c:pt>
                <c:pt idx="129">
                  <c:v>41.5961906022638</c:v>
                </c:pt>
                <c:pt idx="130">
                  <c:v>18.1456271220052</c:v>
                </c:pt>
                <c:pt idx="131">
                  <c:v>9.60111556857912</c:v>
                </c:pt>
                <c:pt idx="132">
                  <c:v>5.31422109294189</c:v>
                </c:pt>
                <c:pt idx="133">
                  <c:v>38.4100895876601</c:v>
                </c:pt>
                <c:pt idx="134">
                  <c:v>1.39082273532804</c:v>
                </c:pt>
                <c:pt idx="135">
                  <c:v>13.2168291705431</c:v>
                </c:pt>
                <c:pt idx="136">
                  <c:v>4.02076511799025</c:v>
                </c:pt>
                <c:pt idx="137">
                  <c:v>8.01988116849441</c:v>
                </c:pt>
                <c:pt idx="138">
                  <c:v>14.5816609000289</c:v>
                </c:pt>
                <c:pt idx="139">
                  <c:v>14.6424512307718</c:v>
                </c:pt>
                <c:pt idx="140">
                  <c:v>10.681459654416</c:v>
                </c:pt>
                <c:pt idx="141">
                  <c:v>32.9323932843715</c:v>
                </c:pt>
              </c:numCache>
            </c:numRef>
          </c:yVal>
          <c:smooth val="0"/>
        </c:ser>
        <c:axId val="66917182"/>
        <c:axId val="74896185"/>
      </c:scatterChart>
      <c:valAx>
        <c:axId val="669171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896185"/>
        <c:crossesAt val="1"/>
        <c:crossBetween val="midCat"/>
      </c:valAx>
      <c:valAx>
        <c:axId val="7489618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71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9
XLPE, 3-C, Air Drop</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47</c:f>
              <c:numCache>
                <c:formatCode>General</c:formatCode>
                <c:ptCount val="142"/>
                <c:pt idx="0">
                  <c:v>-93.1666665039957</c:v>
                </c:pt>
                <c:pt idx="1">
                  <c:v>-76.333333321847</c:v>
                </c:pt>
                <c:pt idx="2">
                  <c:v>-59.6666669500992</c:v>
                </c:pt>
                <c:pt idx="3">
                  <c:v>-42.6666667480022</c:v>
                </c:pt>
                <c:pt idx="4">
                  <c:v>-25.8333331467584</c:v>
                </c:pt>
                <c:pt idx="5">
                  <c:v>-9.16666677501053</c:v>
                </c:pt>
                <c:pt idx="6">
                  <c:v>7.66666640713811</c:v>
                </c:pt>
                <c:pt idx="7">
                  <c:v>24.5000000083819</c:v>
                </c:pt>
                <c:pt idx="8">
                  <c:v>41.3333334000781</c:v>
                </c:pt>
                <c:pt idx="9">
                  <c:v>58.1666663726792</c:v>
                </c:pt>
                <c:pt idx="10">
                  <c:v>74.9999997643754</c:v>
                </c:pt>
                <c:pt idx="11">
                  <c:v>91.666666764766</c:v>
                </c:pt>
                <c:pt idx="12">
                  <c:v>108.333333346061</c:v>
                </c:pt>
                <c:pt idx="13">
                  <c:v>125.166666318662</c:v>
                </c:pt>
                <c:pt idx="14">
                  <c:v>142.166666520759</c:v>
                </c:pt>
                <c:pt idx="15">
                  <c:v>158.666666920297</c:v>
                </c:pt>
                <c:pt idx="16">
                  <c:v>175.666666493751</c:v>
                </c:pt>
                <c:pt idx="17">
                  <c:v>192.333332865499</c:v>
                </c:pt>
                <c:pt idx="18">
                  <c:v>209.16666667629</c:v>
                </c:pt>
                <c:pt idx="19">
                  <c:v>226.000000067987</c:v>
                </c:pt>
                <c:pt idx="20">
                  <c:v>242.833333040588</c:v>
                </c:pt>
                <c:pt idx="21">
                  <c:v>259.666666432284</c:v>
                </c:pt>
                <c:pt idx="22">
                  <c:v>276.500000243075</c:v>
                </c:pt>
                <c:pt idx="23">
                  <c:v>293.333333215676</c:v>
                </c:pt>
                <c:pt idx="24">
                  <c:v>310.166666397825</c:v>
                </c:pt>
                <c:pt idx="25">
                  <c:v>326.833333398216</c:v>
                </c:pt>
                <c:pt idx="26">
                  <c:v>343.500000189059</c:v>
                </c:pt>
                <c:pt idx="27">
                  <c:v>360.33333316166</c:v>
                </c:pt>
                <c:pt idx="28">
                  <c:v>377.333333154209</c:v>
                </c:pt>
                <c:pt idx="29">
                  <c:v>394.000000364147</c:v>
                </c:pt>
                <c:pt idx="30">
                  <c:v>410.833333336748</c:v>
                </c:pt>
                <c:pt idx="31">
                  <c:v>427.499999708496</c:v>
                </c:pt>
                <c:pt idx="32">
                  <c:v>444.499999910593</c:v>
                </c:pt>
                <c:pt idx="33">
                  <c:v>461.166666910984</c:v>
                </c:pt>
                <c:pt idx="34">
                  <c:v>477.833333282732</c:v>
                </c:pt>
                <c:pt idx="35">
                  <c:v>494.833332856186</c:v>
                </c:pt>
                <c:pt idx="36">
                  <c:v>511.500000066124</c:v>
                </c:pt>
                <c:pt idx="37">
                  <c:v>528.33333345782</c:v>
                </c:pt>
                <c:pt idx="38">
                  <c:v>545.166666430421</c:v>
                </c:pt>
                <c:pt idx="39">
                  <c:v>562.166666422971</c:v>
                </c:pt>
                <c:pt idx="40">
                  <c:v>578.833333423361</c:v>
                </c:pt>
                <c:pt idx="41">
                  <c:v>595.500000004657</c:v>
                </c:pt>
                <c:pt idx="42">
                  <c:v>612.333332977258</c:v>
                </c:pt>
                <c:pt idx="43">
                  <c:v>629.333333388902</c:v>
                </c:pt>
                <c:pt idx="44">
                  <c:v>645.666666558944</c:v>
                </c:pt>
                <c:pt idx="45">
                  <c:v>662.833333152346</c:v>
                </c:pt>
                <c:pt idx="46">
                  <c:v>679.666666334495</c:v>
                </c:pt>
                <c:pt idx="47">
                  <c:v>696.333333334886</c:v>
                </c:pt>
                <c:pt idx="48">
                  <c:v>713.166666726582</c:v>
                </c:pt>
                <c:pt idx="49">
                  <c:v>729.83333309833</c:v>
                </c:pt>
                <c:pt idx="50">
                  <c:v>746.833333090879</c:v>
                </c:pt>
                <c:pt idx="51">
                  <c:v>763.500000300817</c:v>
                </c:pt>
                <c:pt idx="52">
                  <c:v>780.333333273418</c:v>
                </c:pt>
                <c:pt idx="53">
                  <c:v>797.166666455567</c:v>
                </c:pt>
                <c:pt idx="54">
                  <c:v>813.83333324641</c:v>
                </c:pt>
                <c:pt idx="55">
                  <c:v>830.666666847654</c:v>
                </c:pt>
                <c:pt idx="56">
                  <c:v>847.499999820255</c:v>
                </c:pt>
                <c:pt idx="57">
                  <c:v>864.333333002403</c:v>
                </c:pt>
                <c:pt idx="58">
                  <c:v>881.166666813195</c:v>
                </c:pt>
                <c:pt idx="59">
                  <c:v>897.83333339449</c:v>
                </c:pt>
                <c:pt idx="60">
                  <c:v>914.666666367091</c:v>
                </c:pt>
                <c:pt idx="61">
                  <c:v>931.499999758788</c:v>
                </c:pt>
                <c:pt idx="62">
                  <c:v>948.333333569579</c:v>
                </c:pt>
                <c:pt idx="63">
                  <c:v>965.16666654218</c:v>
                </c:pt>
                <c:pt idx="64">
                  <c:v>981.833332913928</c:v>
                </c:pt>
                <c:pt idx="65">
                  <c:v>998.666666724719</c:v>
                </c:pt>
                <c:pt idx="66">
                  <c:v>1015.50000011642</c:v>
                </c:pt>
                <c:pt idx="67">
                  <c:v>1032.33333308902</c:v>
                </c:pt>
                <c:pt idx="68">
                  <c:v>1049.16666627117</c:v>
                </c:pt>
                <c:pt idx="69">
                  <c:v>1065.50000006985</c:v>
                </c:pt>
                <c:pt idx="70">
                  <c:v>1082.66666666325</c:v>
                </c:pt>
                <c:pt idx="71">
                  <c:v>1099.49999963585</c:v>
                </c:pt>
                <c:pt idx="72">
                  <c:v>1116.3333332371</c:v>
                </c:pt>
                <c:pt idx="73">
                  <c:v>1133.16666683834</c:v>
                </c:pt>
                <c:pt idx="74">
                  <c:v>1149.83333321009</c:v>
                </c:pt>
                <c:pt idx="75">
                  <c:v>1166.66666639224</c:v>
                </c:pt>
                <c:pt idx="76">
                  <c:v>1183.50000020303</c:v>
                </c:pt>
                <c:pt idx="77">
                  <c:v>1200.33333338518</c:v>
                </c:pt>
                <c:pt idx="78">
                  <c:v>1217.16666635778</c:v>
                </c:pt>
                <c:pt idx="79">
                  <c:v>1233.83333314862</c:v>
                </c:pt>
                <c:pt idx="80">
                  <c:v>1250.66666674986</c:v>
                </c:pt>
                <c:pt idx="81">
                  <c:v>1267.49999993201</c:v>
                </c:pt>
                <c:pt idx="82">
                  <c:v>1284.33333290461</c:v>
                </c:pt>
                <c:pt idx="83">
                  <c:v>1301.16666671541</c:v>
                </c:pt>
                <c:pt idx="84">
                  <c:v>1317.83333350625</c:v>
                </c:pt>
                <c:pt idx="85">
                  <c:v>1334.66666647885</c:v>
                </c:pt>
                <c:pt idx="86">
                  <c:v>1351.499999661</c:v>
                </c:pt>
                <c:pt idx="87">
                  <c:v>1368.33333347179</c:v>
                </c:pt>
                <c:pt idx="88">
                  <c:v>1385.00000005309</c:v>
                </c:pt>
                <c:pt idx="89">
                  <c:v>1401.83333302569</c:v>
                </c:pt>
                <c:pt idx="90">
                  <c:v>1418.66666641738</c:v>
                </c:pt>
                <c:pt idx="91">
                  <c:v>1435.33333341777</c:v>
                </c:pt>
                <c:pt idx="92">
                  <c:v>1452.33333320078</c:v>
                </c:pt>
                <c:pt idx="93">
                  <c:v>1468.99999957252</c:v>
                </c:pt>
                <c:pt idx="94">
                  <c:v>1485.83333338331</c:v>
                </c:pt>
                <c:pt idx="95">
                  <c:v>1502.66666677501</c:v>
                </c:pt>
                <c:pt idx="96">
                  <c:v>1519.33333314676</c:v>
                </c:pt>
                <c:pt idx="97">
                  <c:v>1536.33333313931</c:v>
                </c:pt>
                <c:pt idx="98">
                  <c:v>1553.1666669501</c:v>
                </c:pt>
                <c:pt idx="99">
                  <c:v>1569.83333332185</c:v>
                </c:pt>
                <c:pt idx="100">
                  <c:v>1586.49999969359</c:v>
                </c:pt>
                <c:pt idx="101">
                  <c:v>1603.49999989569</c:v>
                </c:pt>
                <c:pt idx="102">
                  <c:v>1620.16666689608</c:v>
                </c:pt>
                <c:pt idx="103">
                  <c:v>1636.99999986868</c:v>
                </c:pt>
                <c:pt idx="104">
                  <c:v>1653.83333284128</c:v>
                </c:pt>
                <c:pt idx="105">
                  <c:v>1670.66666665208</c:v>
                </c:pt>
                <c:pt idx="106">
                  <c:v>1687.33333344292</c:v>
                </c:pt>
                <c:pt idx="107">
                  <c:v>1704.33333301637</c:v>
                </c:pt>
                <c:pt idx="108">
                  <c:v>1720.83333299682</c:v>
                </c:pt>
                <c:pt idx="109">
                  <c:v>1737.66666659806</c:v>
                </c:pt>
                <c:pt idx="110">
                  <c:v>1754.49999998976</c:v>
                </c:pt>
                <c:pt idx="111">
                  <c:v>1771.33333296236</c:v>
                </c:pt>
                <c:pt idx="112">
                  <c:v>1788.1666665636</c:v>
                </c:pt>
                <c:pt idx="113">
                  <c:v>1805.1666667657</c:v>
                </c:pt>
                <c:pt idx="114">
                  <c:v>1821.66666653659</c:v>
                </c:pt>
                <c:pt idx="115">
                  <c:v>1838.49999950919</c:v>
                </c:pt>
                <c:pt idx="116">
                  <c:v>1855.33333352953</c:v>
                </c:pt>
                <c:pt idx="117">
                  <c:v>1872.16666671168</c:v>
                </c:pt>
                <c:pt idx="118">
                  <c:v>1888.83333308343</c:v>
                </c:pt>
                <c:pt idx="119">
                  <c:v>1905.66666647512</c:v>
                </c:pt>
                <c:pt idx="120">
                  <c:v>1922.50000028592</c:v>
                </c:pt>
                <c:pt idx="121">
                  <c:v>1939.49999985937</c:v>
                </c:pt>
                <c:pt idx="122">
                  <c:v>1956.16666644067</c:v>
                </c:pt>
                <c:pt idx="123">
                  <c:v>1972.83333323151</c:v>
                </c:pt>
                <c:pt idx="124">
                  <c:v>1989.66666683275</c:v>
                </c:pt>
                <c:pt idx="125">
                  <c:v>2006.66666640621</c:v>
                </c:pt>
                <c:pt idx="126">
                  <c:v>2023.33333319705</c:v>
                </c:pt>
                <c:pt idx="127">
                  <c:v>2040.16666679829</c:v>
                </c:pt>
                <c:pt idx="128">
                  <c:v>2056.83333337959</c:v>
                </c:pt>
                <c:pt idx="129">
                  <c:v>2073.83333295304</c:v>
                </c:pt>
                <c:pt idx="130">
                  <c:v>2090.49999974389</c:v>
                </c:pt>
                <c:pt idx="131">
                  <c:v>2107.33333355468</c:v>
                </c:pt>
                <c:pt idx="132">
                  <c:v>2124.16666652728</c:v>
                </c:pt>
                <c:pt idx="133">
                  <c:v>2140.83333289903</c:v>
                </c:pt>
                <c:pt idx="134">
                  <c:v>2157.66666670982</c:v>
                </c:pt>
                <c:pt idx="135">
                  <c:v>2174.50000010151</c:v>
                </c:pt>
                <c:pt idx="136">
                  <c:v>2191.33333307412</c:v>
                </c:pt>
                <c:pt idx="137">
                  <c:v>2208.16666625626</c:v>
                </c:pt>
                <c:pt idx="138">
                  <c:v>2224.8333334662</c:v>
                </c:pt>
                <c:pt idx="139">
                  <c:v>2241.66666664835</c:v>
                </c:pt>
                <c:pt idx="140">
                  <c:v>2258.49999962095</c:v>
                </c:pt>
                <c:pt idx="141">
                  <c:v>2275.3333332222</c:v>
                </c:pt>
              </c:numCache>
            </c:numRef>
          </c:xVal>
          <c:yVal>
            <c:numRef>
              <c:f>'C-G Min'!$N$6:$N$147</c:f>
              <c:numCache>
                <c:formatCode>General</c:formatCode>
                <c:ptCount val="142"/>
                <c:pt idx="0">
                  <c:v>211202</c:v>
                </c:pt>
                <c:pt idx="1">
                  <c:v>211202</c:v>
                </c:pt>
                <c:pt idx="2">
                  <c:v>211202</c:v>
                </c:pt>
                <c:pt idx="3">
                  <c:v>211202</c:v>
                </c:pt>
                <c:pt idx="4">
                  <c:v>211202</c:v>
                </c:pt>
                <c:pt idx="5">
                  <c:v>105551</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105551</c:v>
                </c:pt>
                <c:pt idx="32">
                  <c:v>105551</c:v>
                </c:pt>
                <c:pt idx="33">
                  <c:v>211202</c:v>
                </c:pt>
                <c:pt idx="34">
                  <c:v>211202</c:v>
                </c:pt>
                <c:pt idx="35">
                  <c:v>211202</c:v>
                </c:pt>
                <c:pt idx="36">
                  <c:v>211202</c:v>
                </c:pt>
                <c:pt idx="37">
                  <c:v>211202</c:v>
                </c:pt>
                <c:pt idx="38">
                  <c:v>211202</c:v>
                </c:pt>
                <c:pt idx="39">
                  <c:v>105551</c:v>
                </c:pt>
                <c:pt idx="40">
                  <c:v>211202</c:v>
                </c:pt>
                <c:pt idx="41">
                  <c:v>211202</c:v>
                </c:pt>
                <c:pt idx="42">
                  <c:v>211202</c:v>
                </c:pt>
                <c:pt idx="43">
                  <c:v>105551</c:v>
                </c:pt>
                <c:pt idx="44">
                  <c:v>211202</c:v>
                </c:pt>
                <c:pt idx="45">
                  <c:v>211202</c:v>
                </c:pt>
                <c:pt idx="46">
                  <c:v>105551</c:v>
                </c:pt>
                <c:pt idx="47">
                  <c:v>105551</c:v>
                </c:pt>
                <c:pt idx="48">
                  <c:v>105551</c:v>
                </c:pt>
                <c:pt idx="49">
                  <c:v>105551</c:v>
                </c:pt>
                <c:pt idx="50">
                  <c:v>105551</c:v>
                </c:pt>
                <c:pt idx="51">
                  <c:v>105551</c:v>
                </c:pt>
                <c:pt idx="52">
                  <c:v>211202</c:v>
                </c:pt>
                <c:pt idx="53">
                  <c:v>211202</c:v>
                </c:pt>
                <c:pt idx="54">
                  <c:v>211202</c:v>
                </c:pt>
                <c:pt idx="55">
                  <c:v>211202</c:v>
                </c:pt>
                <c:pt idx="56">
                  <c:v>105551</c:v>
                </c:pt>
                <c:pt idx="57">
                  <c:v>211202</c:v>
                </c:pt>
                <c:pt idx="58">
                  <c:v>211202</c:v>
                </c:pt>
                <c:pt idx="59">
                  <c:v>105551</c:v>
                </c:pt>
                <c:pt idx="60">
                  <c:v>211202</c:v>
                </c:pt>
                <c:pt idx="61">
                  <c:v>211202</c:v>
                </c:pt>
                <c:pt idx="62">
                  <c:v>211202</c:v>
                </c:pt>
                <c:pt idx="63">
                  <c:v>211202</c:v>
                </c:pt>
                <c:pt idx="64">
                  <c:v>211202</c:v>
                </c:pt>
                <c:pt idx="65">
                  <c:v>211202</c:v>
                </c:pt>
                <c:pt idx="66">
                  <c:v>211202</c:v>
                </c:pt>
                <c:pt idx="67">
                  <c:v>211202</c:v>
                </c:pt>
                <c:pt idx="68">
                  <c:v>211202</c:v>
                </c:pt>
                <c:pt idx="69">
                  <c:v>211202</c:v>
                </c:pt>
                <c:pt idx="70">
                  <c:v>211202</c:v>
                </c:pt>
                <c:pt idx="71">
                  <c:v>211202</c:v>
                </c:pt>
                <c:pt idx="72">
                  <c:v>211202</c:v>
                </c:pt>
                <c:pt idx="73">
                  <c:v>211202</c:v>
                </c:pt>
                <c:pt idx="74">
                  <c:v>211202</c:v>
                </c:pt>
                <c:pt idx="75">
                  <c:v>211202</c:v>
                </c:pt>
                <c:pt idx="76">
                  <c:v>211202</c:v>
                </c:pt>
                <c:pt idx="77">
                  <c:v>211202</c:v>
                </c:pt>
                <c:pt idx="78">
                  <c:v>105551</c:v>
                </c:pt>
                <c:pt idx="79">
                  <c:v>211202</c:v>
                </c:pt>
                <c:pt idx="80">
                  <c:v>105551</c:v>
                </c:pt>
                <c:pt idx="81">
                  <c:v>211202</c:v>
                </c:pt>
                <c:pt idx="82">
                  <c:v>105551</c:v>
                </c:pt>
                <c:pt idx="83">
                  <c:v>211202</c:v>
                </c:pt>
                <c:pt idx="84">
                  <c:v>211202</c:v>
                </c:pt>
                <c:pt idx="85">
                  <c:v>211202</c:v>
                </c:pt>
                <c:pt idx="86">
                  <c:v>211202</c:v>
                </c:pt>
                <c:pt idx="87">
                  <c:v>211202</c:v>
                </c:pt>
                <c:pt idx="88">
                  <c:v>211202</c:v>
                </c:pt>
                <c:pt idx="89">
                  <c:v>211202</c:v>
                </c:pt>
                <c:pt idx="90">
                  <c:v>211202</c:v>
                </c:pt>
                <c:pt idx="91">
                  <c:v>211202</c:v>
                </c:pt>
                <c:pt idx="92">
                  <c:v>211202</c:v>
                </c:pt>
                <c:pt idx="93">
                  <c:v>211202</c:v>
                </c:pt>
                <c:pt idx="94">
                  <c:v>105551</c:v>
                </c:pt>
                <c:pt idx="95">
                  <c:v>211202</c:v>
                </c:pt>
                <c:pt idx="96">
                  <c:v>4975.10351376463</c:v>
                </c:pt>
                <c:pt idx="97">
                  <c:v>16350.2198593433</c:v>
                </c:pt>
                <c:pt idx="98">
                  <c:v>1479.71918093011</c:v>
                </c:pt>
                <c:pt idx="99">
                  <c:v>4230.87602351635</c:v>
                </c:pt>
                <c:pt idx="100">
                  <c:v>1288.97550049651</c:v>
                </c:pt>
                <c:pt idx="101">
                  <c:v>983.063309219498</c:v>
                </c:pt>
                <c:pt idx="102">
                  <c:v>483.456983586111</c:v>
                </c:pt>
                <c:pt idx="103">
                  <c:v>173.405118176679</c:v>
                </c:pt>
                <c:pt idx="104">
                  <c:v>10.3269246484816</c:v>
                </c:pt>
                <c:pt idx="105">
                  <c:v>782.459118940281</c:v>
                </c:pt>
                <c:pt idx="106">
                  <c:v>299.176694167206</c:v>
                </c:pt>
                <c:pt idx="107">
                  <c:v>19.4606625442726</c:v>
                </c:pt>
                <c:pt idx="108">
                  <c:v>68.4005264171795</c:v>
                </c:pt>
                <c:pt idx="109">
                  <c:v>187.542157260794</c:v>
                </c:pt>
                <c:pt idx="110">
                  <c:v>298.924850730593</c:v>
                </c:pt>
                <c:pt idx="111">
                  <c:v>127.482504653359</c:v>
                </c:pt>
                <c:pt idx="112">
                  <c:v>89.18175260059</c:v>
                </c:pt>
                <c:pt idx="113">
                  <c:v>188.581891610831</c:v>
                </c:pt>
                <c:pt idx="114">
                  <c:v>90.6663992887648</c:v>
                </c:pt>
                <c:pt idx="115">
                  <c:v>89.8482360151863</c:v>
                </c:pt>
                <c:pt idx="116">
                  <c:v>71.972101289762</c:v>
                </c:pt>
                <c:pt idx="117">
                  <c:v>49.222605472153</c:v>
                </c:pt>
                <c:pt idx="118">
                  <c:v>93.2970620927521</c:v>
                </c:pt>
                <c:pt idx="119">
                  <c:v>103.129560662547</c:v>
                </c:pt>
                <c:pt idx="120">
                  <c:v>10.923651242443</c:v>
                </c:pt>
                <c:pt idx="121">
                  <c:v>325.538660570264</c:v>
                </c:pt>
                <c:pt idx="122">
                  <c:v>125.638432698494</c:v>
                </c:pt>
                <c:pt idx="123">
                  <c:v>157.1568669036</c:v>
                </c:pt>
                <c:pt idx="124">
                  <c:v>122.073805245589</c:v>
                </c:pt>
                <c:pt idx="125">
                  <c:v>163.143395845077</c:v>
                </c:pt>
                <c:pt idx="126">
                  <c:v>42.5271354974156</c:v>
                </c:pt>
                <c:pt idx="127">
                  <c:v>69.5030828754939</c:v>
                </c:pt>
                <c:pt idx="128">
                  <c:v>58.5673410097572</c:v>
                </c:pt>
                <c:pt idx="129">
                  <c:v>180.156060082245</c:v>
                </c:pt>
                <c:pt idx="130">
                  <c:v>75.6286917432549</c:v>
                </c:pt>
                <c:pt idx="131">
                  <c:v>80.4586817433233</c:v>
                </c:pt>
                <c:pt idx="132">
                  <c:v>67.4711784049958</c:v>
                </c:pt>
                <c:pt idx="133">
                  <c:v>155.044553957497</c:v>
                </c:pt>
                <c:pt idx="134">
                  <c:v>9.46806677226969</c:v>
                </c:pt>
                <c:pt idx="135">
                  <c:v>319.459137232539</c:v>
                </c:pt>
                <c:pt idx="136">
                  <c:v>161.020283192297</c:v>
                </c:pt>
                <c:pt idx="137">
                  <c:v>41.6573462753856</c:v>
                </c:pt>
                <c:pt idx="138">
                  <c:v>138.148704459464</c:v>
                </c:pt>
                <c:pt idx="139">
                  <c:v>1.44102352537183</c:v>
                </c:pt>
                <c:pt idx="140">
                  <c:v>24.8352993605223</c:v>
                </c:pt>
                <c:pt idx="141">
                  <c:v>178.72006580926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47</c:f>
              <c:numCache>
                <c:formatCode>General</c:formatCode>
                <c:ptCount val="142"/>
                <c:pt idx="0">
                  <c:v>-95.999999766238</c:v>
                </c:pt>
                <c:pt idx="1">
                  <c:v>-79.0000001927838</c:v>
                </c:pt>
                <c:pt idx="2">
                  <c:v>-62.5000004218891</c:v>
                </c:pt>
                <c:pt idx="3">
                  <c:v>-45.4999995911494</c:v>
                </c:pt>
                <c:pt idx="4">
                  <c:v>-28.5000000176951</c:v>
                </c:pt>
                <c:pt idx="5">
                  <c:v>-12.0000002468005</c:v>
                </c:pt>
                <c:pt idx="6">
                  <c:v>4.99999995529652</c:v>
                </c:pt>
                <c:pt idx="7">
                  <c:v>21.5000003548339</c:v>
                </c:pt>
                <c:pt idx="8">
                  <c:v>38.4999999282882</c:v>
                </c:pt>
                <c:pt idx="9">
                  <c:v>55.4999995017424</c:v>
                </c:pt>
                <c:pt idx="10">
                  <c:v>73.0000001350418</c:v>
                </c:pt>
                <c:pt idx="11">
                  <c:v>89.0000001033768</c:v>
                </c:pt>
                <c:pt idx="12">
                  <c:v>105.499999874271</c:v>
                </c:pt>
                <c:pt idx="13">
                  <c:v>122.499999447726</c:v>
                </c:pt>
                <c:pt idx="14">
                  <c:v>139.500000278465</c:v>
                </c:pt>
                <c:pt idx="15">
                  <c:v>156.00000004936</c:v>
                </c:pt>
                <c:pt idx="16">
                  <c:v>172.999999622814</c:v>
                </c:pt>
                <c:pt idx="17">
                  <c:v>189.499999393709</c:v>
                </c:pt>
                <c:pt idx="18">
                  <c:v>206.500000224449</c:v>
                </c:pt>
                <c:pt idx="19">
                  <c:v>223.499999797903</c:v>
                </c:pt>
                <c:pt idx="20">
                  <c:v>239.999999568798</c:v>
                </c:pt>
                <c:pt idx="21">
                  <c:v>257.000000399537</c:v>
                </c:pt>
                <c:pt idx="22">
                  <c:v>273.500000170432</c:v>
                </c:pt>
                <c:pt idx="23">
                  <c:v>290.499999743886</c:v>
                </c:pt>
                <c:pt idx="24">
                  <c:v>307.499999945983</c:v>
                </c:pt>
                <c:pt idx="25">
                  <c:v>324.000000345521</c:v>
                </c:pt>
                <c:pt idx="26">
                  <c:v>340.500000116415</c:v>
                </c:pt>
                <c:pt idx="27">
                  <c:v>357.49999968987</c:v>
                </c:pt>
                <c:pt idx="28">
                  <c:v>374.499999891967</c:v>
                </c:pt>
                <c:pt idx="29">
                  <c:v>391.000000291504</c:v>
                </c:pt>
                <c:pt idx="30">
                  <c:v>407.999999864958</c:v>
                </c:pt>
                <c:pt idx="31">
                  <c:v>424.499999635853</c:v>
                </c:pt>
                <c:pt idx="32">
                  <c:v>441.49999983795</c:v>
                </c:pt>
                <c:pt idx="33">
                  <c:v>458.500000040047</c:v>
                </c:pt>
                <c:pt idx="34">
                  <c:v>474.999999810942</c:v>
                </c:pt>
                <c:pt idx="35">
                  <c:v>491.999999384396</c:v>
                </c:pt>
                <c:pt idx="36">
                  <c:v>508.500000412576</c:v>
                </c:pt>
                <c:pt idx="37">
                  <c:v>525.49999998603</c:v>
                </c:pt>
                <c:pt idx="38">
                  <c:v>542.499999559484</c:v>
                </c:pt>
                <c:pt idx="39">
                  <c:v>559.500000390224</c:v>
                </c:pt>
                <c:pt idx="40">
                  <c:v>576.000000161119</c:v>
                </c:pt>
                <c:pt idx="41">
                  <c:v>592.499999932014</c:v>
                </c:pt>
                <c:pt idx="42">
                  <c:v>609.499999505468</c:v>
                </c:pt>
                <c:pt idx="43">
                  <c:v>626.500000336207</c:v>
                </c:pt>
                <c:pt idx="44">
                  <c:v>643.499999909662</c:v>
                </c:pt>
                <c:pt idx="45">
                  <c:v>659.999999680556</c:v>
                </c:pt>
                <c:pt idx="46">
                  <c:v>676.999999882653</c:v>
                </c:pt>
                <c:pt idx="47">
                  <c:v>693.500000282191</c:v>
                </c:pt>
                <c:pt idx="48">
                  <c:v>710.499999855645</c:v>
                </c:pt>
                <c:pt idx="49">
                  <c:v>726.99999962654</c:v>
                </c:pt>
                <c:pt idx="50">
                  <c:v>743.999999828637</c:v>
                </c:pt>
                <c:pt idx="51">
                  <c:v>760.500000228174</c:v>
                </c:pt>
                <c:pt idx="52">
                  <c:v>777.499999801628</c:v>
                </c:pt>
                <c:pt idx="53">
                  <c:v>794.500000003725</c:v>
                </c:pt>
                <c:pt idx="54">
                  <c:v>811.000000403263</c:v>
                </c:pt>
                <c:pt idx="55">
                  <c:v>827.999999976717</c:v>
                </c:pt>
                <c:pt idx="56">
                  <c:v>844.499999747612</c:v>
                </c:pt>
                <c:pt idx="57">
                  <c:v>861.499999949709</c:v>
                </c:pt>
                <c:pt idx="58">
                  <c:v>878.500000151806</c:v>
                </c:pt>
                <c:pt idx="59">
                  <c:v>894.9999999227</c:v>
                </c:pt>
                <c:pt idx="60">
                  <c:v>911.999999496155</c:v>
                </c:pt>
                <c:pt idx="61">
                  <c:v>928.499999895692</c:v>
                </c:pt>
                <c:pt idx="62">
                  <c:v>945.500000097789</c:v>
                </c:pt>
                <c:pt idx="63">
                  <c:v>962.499999671243</c:v>
                </c:pt>
                <c:pt idx="64">
                  <c:v>978.999999442138</c:v>
                </c:pt>
                <c:pt idx="65">
                  <c:v>996.000000272878</c:v>
                </c:pt>
                <c:pt idx="66">
                  <c:v>1012.50000004377</c:v>
                </c:pt>
                <c:pt idx="67">
                  <c:v>1029.49999961723</c:v>
                </c:pt>
                <c:pt idx="68">
                  <c:v>1046.49999981932</c:v>
                </c:pt>
                <c:pt idx="69">
                  <c:v>1063.00000021886</c:v>
                </c:pt>
                <c:pt idx="70">
                  <c:v>1079.99999979232</c:v>
                </c:pt>
                <c:pt idx="71">
                  <c:v>1096.49999956321</c:v>
                </c:pt>
                <c:pt idx="72">
                  <c:v>1113.50000039395</c:v>
                </c:pt>
                <c:pt idx="73">
                  <c:v>1130.4999999674</c:v>
                </c:pt>
                <c:pt idx="74">
                  <c:v>1146.9999997383</c:v>
                </c:pt>
                <c:pt idx="75">
                  <c:v>1163.9999999404</c:v>
                </c:pt>
                <c:pt idx="76">
                  <c:v>1180.50000033993</c:v>
                </c:pt>
                <c:pt idx="77">
                  <c:v>1197.49999991339</c:v>
                </c:pt>
                <c:pt idx="78">
                  <c:v>1214.49999948684</c:v>
                </c:pt>
                <c:pt idx="79">
                  <c:v>1230.99999988638</c:v>
                </c:pt>
                <c:pt idx="80">
                  <c:v>1248.00000008848</c:v>
                </c:pt>
                <c:pt idx="81">
                  <c:v>1264.49999985937</c:v>
                </c:pt>
                <c:pt idx="82">
                  <c:v>1281.49999943282</c:v>
                </c:pt>
                <c:pt idx="83">
                  <c:v>1298.50000026356</c:v>
                </c:pt>
                <c:pt idx="84">
                  <c:v>1315.00000003446</c:v>
                </c:pt>
                <c:pt idx="85">
                  <c:v>1331.99999960791</c:v>
                </c:pt>
                <c:pt idx="86">
                  <c:v>1348.50000000745</c:v>
                </c:pt>
                <c:pt idx="87">
                  <c:v>1365.50000020955</c:v>
                </c:pt>
                <c:pt idx="88">
                  <c:v>1381.99999998044</c:v>
                </c:pt>
                <c:pt idx="89">
                  <c:v>1398.9999995539</c:v>
                </c:pt>
                <c:pt idx="90">
                  <c:v>1416.00000038464</c:v>
                </c:pt>
                <c:pt idx="91">
                  <c:v>1432.50000015553</c:v>
                </c:pt>
                <c:pt idx="92">
                  <c:v>1449.49999972899</c:v>
                </c:pt>
                <c:pt idx="93">
                  <c:v>1465.99999949988</c:v>
                </c:pt>
                <c:pt idx="94">
                  <c:v>1483.00000033062</c:v>
                </c:pt>
                <c:pt idx="95">
                  <c:v>1499.99999990407</c:v>
                </c:pt>
                <c:pt idx="96">
                  <c:v>1516.49999967497</c:v>
                </c:pt>
                <c:pt idx="97">
                  <c:v>1533.49999987707</c:v>
                </c:pt>
                <c:pt idx="98">
                  <c:v>1550.50000007916</c:v>
                </c:pt>
                <c:pt idx="99">
                  <c:v>1566.99999985006</c:v>
                </c:pt>
                <c:pt idx="100">
                  <c:v>1583.49999962095</c:v>
                </c:pt>
                <c:pt idx="101">
                  <c:v>1600.49999982305</c:v>
                </c:pt>
                <c:pt idx="102">
                  <c:v>1617.50000002515</c:v>
                </c:pt>
                <c:pt idx="103">
                  <c:v>1634.4999995986</c:v>
                </c:pt>
                <c:pt idx="104">
                  <c:v>1650.99999936949</c:v>
                </c:pt>
                <c:pt idx="105">
                  <c:v>1668.00000020023</c:v>
                </c:pt>
                <c:pt idx="106">
                  <c:v>1684.49999997113</c:v>
                </c:pt>
                <c:pt idx="107">
                  <c:v>1701.49999954458</c:v>
                </c:pt>
                <c:pt idx="108">
                  <c:v>1717.99999994412</c:v>
                </c:pt>
                <c:pt idx="109">
                  <c:v>1735.00000014622</c:v>
                </c:pt>
                <c:pt idx="110">
                  <c:v>1751.49999991711</c:v>
                </c:pt>
                <c:pt idx="111">
                  <c:v>1768.49999949057</c:v>
                </c:pt>
                <c:pt idx="112">
                  <c:v>1785.50000032131</c:v>
                </c:pt>
                <c:pt idx="113">
                  <c:v>1802.49999989476</c:v>
                </c:pt>
                <c:pt idx="114">
                  <c:v>1818.99999966566</c:v>
                </c:pt>
                <c:pt idx="115">
                  <c:v>1835.49999943655</c:v>
                </c:pt>
                <c:pt idx="116">
                  <c:v>1852.50000026729</c:v>
                </c:pt>
                <c:pt idx="117">
                  <c:v>1869.49999984074</c:v>
                </c:pt>
                <c:pt idx="118">
                  <c:v>1885.99999961164</c:v>
                </c:pt>
                <c:pt idx="119">
                  <c:v>1903.00000044238</c:v>
                </c:pt>
                <c:pt idx="120">
                  <c:v>1919.50000021327</c:v>
                </c:pt>
                <c:pt idx="121">
                  <c:v>1936.49999978673</c:v>
                </c:pt>
                <c:pt idx="122">
                  <c:v>1953.49999998882</c:v>
                </c:pt>
                <c:pt idx="123">
                  <c:v>1970.00000038836</c:v>
                </c:pt>
                <c:pt idx="124">
                  <c:v>1986.99999996182</c:v>
                </c:pt>
                <c:pt idx="125">
                  <c:v>2003.99999953527</c:v>
                </c:pt>
                <c:pt idx="126">
                  <c:v>2020.49999993481</c:v>
                </c:pt>
                <c:pt idx="127">
                  <c:v>2037.5000001369</c:v>
                </c:pt>
                <c:pt idx="128">
                  <c:v>2053.9999999078</c:v>
                </c:pt>
                <c:pt idx="129">
                  <c:v>2070.99999948125</c:v>
                </c:pt>
                <c:pt idx="130">
                  <c:v>2087.49999988079</c:v>
                </c:pt>
                <c:pt idx="131">
                  <c:v>2104.50000008289</c:v>
                </c:pt>
                <c:pt idx="132">
                  <c:v>2121.49999965634</c:v>
                </c:pt>
                <c:pt idx="133">
                  <c:v>2137.99999942724</c:v>
                </c:pt>
                <c:pt idx="134">
                  <c:v>2155.00000025798</c:v>
                </c:pt>
                <c:pt idx="135">
                  <c:v>2171.50000002887</c:v>
                </c:pt>
                <c:pt idx="136">
                  <c:v>2188.49999960233</c:v>
                </c:pt>
                <c:pt idx="137">
                  <c:v>2205.49999980442</c:v>
                </c:pt>
                <c:pt idx="138">
                  <c:v>2222.00000020396</c:v>
                </c:pt>
                <c:pt idx="139">
                  <c:v>2238.99999977741</c:v>
                </c:pt>
                <c:pt idx="140">
                  <c:v>2255.49999954831</c:v>
                </c:pt>
                <c:pt idx="141">
                  <c:v>2272.50000037905</c:v>
                </c:pt>
              </c:numCache>
            </c:numRef>
          </c:xVal>
          <c:yVal>
            <c:numRef>
              <c:f>'C-C'!$O$6:$O$147</c:f>
              <c:numCache>
                <c:formatCode>General</c:formatCode>
                <c:ptCount val="142"/>
                <c:pt idx="0">
                  <c:v>211201.999389499</c:v>
                </c:pt>
                <c:pt idx="1">
                  <c:v>211201.999389499</c:v>
                </c:pt>
                <c:pt idx="2">
                  <c:v>211201.999389499</c:v>
                </c:pt>
                <c:pt idx="3">
                  <c:v>211201.999389499</c:v>
                </c:pt>
                <c:pt idx="4">
                  <c:v>211201.999389499</c:v>
                </c:pt>
                <c:pt idx="5">
                  <c:v>105550.9987789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002.094651257</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002.094651257</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002.094651257</c:v>
                </c:pt>
                <c:pt idx="42">
                  <c:v>211201.999389499</c:v>
                </c:pt>
                <c:pt idx="43">
                  <c:v>211002.094651257</c:v>
                </c:pt>
                <c:pt idx="44">
                  <c:v>211201.999389499</c:v>
                </c:pt>
                <c:pt idx="45">
                  <c:v>211201.999389499</c:v>
                </c:pt>
                <c:pt idx="46">
                  <c:v>211002.094651257</c:v>
                </c:pt>
                <c:pt idx="47">
                  <c:v>211201.999389499</c:v>
                </c:pt>
                <c:pt idx="48">
                  <c:v>105550.998778999</c:v>
                </c:pt>
                <c:pt idx="49">
                  <c:v>105550.998778999</c:v>
                </c:pt>
                <c:pt idx="50">
                  <c:v>105550.998778999</c:v>
                </c:pt>
                <c:pt idx="51">
                  <c:v>211201.999389499</c:v>
                </c:pt>
                <c:pt idx="52">
                  <c:v>211002.094651257</c:v>
                </c:pt>
                <c:pt idx="53">
                  <c:v>211201.999389499</c:v>
                </c:pt>
                <c:pt idx="54">
                  <c:v>211201.999389499</c:v>
                </c:pt>
                <c:pt idx="55">
                  <c:v>211201.999389499</c:v>
                </c:pt>
                <c:pt idx="56">
                  <c:v>105550.998778999</c:v>
                </c:pt>
                <c:pt idx="57">
                  <c:v>211201.999389499</c:v>
                </c:pt>
                <c:pt idx="58">
                  <c:v>211201.999389499</c:v>
                </c:pt>
                <c:pt idx="59">
                  <c:v>105550.998778999</c:v>
                </c:pt>
                <c:pt idx="60">
                  <c:v>211201.999389499</c:v>
                </c:pt>
                <c:pt idx="61">
                  <c:v>211201.999389499</c:v>
                </c:pt>
                <c:pt idx="62">
                  <c:v>211201.999389499</c:v>
                </c:pt>
                <c:pt idx="63">
                  <c:v>211201.999389499</c:v>
                </c:pt>
                <c:pt idx="64">
                  <c:v>211201.999389499</c:v>
                </c:pt>
                <c:pt idx="65">
                  <c:v>211201.999389499</c:v>
                </c:pt>
                <c:pt idx="66">
                  <c:v>211201.999389499</c:v>
                </c:pt>
                <c:pt idx="67">
                  <c:v>211201.999389499</c:v>
                </c:pt>
                <c:pt idx="68">
                  <c:v>211002.094651257</c:v>
                </c:pt>
                <c:pt idx="69">
                  <c:v>211201.999389499</c:v>
                </c:pt>
                <c:pt idx="70">
                  <c:v>211002.094651257</c:v>
                </c:pt>
                <c:pt idx="71">
                  <c:v>211201.999389499</c:v>
                </c:pt>
                <c:pt idx="72">
                  <c:v>211201.999389499</c:v>
                </c:pt>
                <c:pt idx="73">
                  <c:v>211201.999389499</c:v>
                </c:pt>
                <c:pt idx="74">
                  <c:v>211201.999389499</c:v>
                </c:pt>
                <c:pt idx="75">
                  <c:v>211201.999389499</c:v>
                </c:pt>
                <c:pt idx="76">
                  <c:v>211002.094651257</c:v>
                </c:pt>
                <c:pt idx="77">
                  <c:v>211201.999389499</c:v>
                </c:pt>
                <c:pt idx="78">
                  <c:v>105550.998778999</c:v>
                </c:pt>
                <c:pt idx="79">
                  <c:v>211201.999389499</c:v>
                </c:pt>
                <c:pt idx="80">
                  <c:v>105550.998778999</c:v>
                </c:pt>
                <c:pt idx="81">
                  <c:v>211201.999389499</c:v>
                </c:pt>
                <c:pt idx="82">
                  <c:v>211201.999389499</c:v>
                </c:pt>
                <c:pt idx="83">
                  <c:v>211201.999389499</c:v>
                </c:pt>
                <c:pt idx="84">
                  <c:v>211201.999389499</c:v>
                </c:pt>
                <c:pt idx="85">
                  <c:v>211201.999389499</c:v>
                </c:pt>
                <c:pt idx="86">
                  <c:v>211201.999389499</c:v>
                </c:pt>
                <c:pt idx="87">
                  <c:v>211201.999389499</c:v>
                </c:pt>
                <c:pt idx="88">
                  <c:v>211201.999389499</c:v>
                </c:pt>
                <c:pt idx="89">
                  <c:v>211201.999389499</c:v>
                </c:pt>
                <c:pt idx="90">
                  <c:v>211201.999389499</c:v>
                </c:pt>
                <c:pt idx="91">
                  <c:v>211201.999389499</c:v>
                </c:pt>
                <c:pt idx="92">
                  <c:v>211201.999389499</c:v>
                </c:pt>
                <c:pt idx="93">
                  <c:v>211201.999389499</c:v>
                </c:pt>
                <c:pt idx="94">
                  <c:v>105550.998778999</c:v>
                </c:pt>
                <c:pt idx="95">
                  <c:v>211002.094651257</c:v>
                </c:pt>
                <c:pt idx="96">
                  <c:v>503.114475281187</c:v>
                </c:pt>
                <c:pt idx="97">
                  <c:v>104.42774261612</c:v>
                </c:pt>
                <c:pt idx="98">
                  <c:v>5.90342576495075</c:v>
                </c:pt>
                <c:pt idx="99">
                  <c:v>1.69953412396836</c:v>
                </c:pt>
                <c:pt idx="100">
                  <c:v>0.279634394533647</c:v>
                </c:pt>
                <c:pt idx="101">
                  <c:v>4.34539608451895</c:v>
                </c:pt>
                <c:pt idx="102">
                  <c:v>5.25859313833966</c:v>
                </c:pt>
                <c:pt idx="103">
                  <c:v>2.67419082501766</c:v>
                </c:pt>
                <c:pt idx="104">
                  <c:v>0.326844730588586</c:v>
                </c:pt>
                <c:pt idx="105">
                  <c:v>3.65284170630997</c:v>
                </c:pt>
                <c:pt idx="106">
                  <c:v>0.404122712995496</c:v>
                </c:pt>
                <c:pt idx="107">
                  <c:v>1.72607198872868</c:v>
                </c:pt>
                <c:pt idx="108">
                  <c:v>1.26185450426055</c:v>
                </c:pt>
                <c:pt idx="109">
                  <c:v>1.48449246774606</c:v>
                </c:pt>
                <c:pt idx="110">
                  <c:v>3.26311991412786</c:v>
                </c:pt>
                <c:pt idx="111">
                  <c:v>0.446484255518152</c:v>
                </c:pt>
                <c:pt idx="112">
                  <c:v>1.56396854224724</c:v>
                </c:pt>
                <c:pt idx="113">
                  <c:v>1.39060114627631</c:v>
                </c:pt>
                <c:pt idx="114">
                  <c:v>1.01929006055385</c:v>
                </c:pt>
                <c:pt idx="115">
                  <c:v>2.64062118567516</c:v>
                </c:pt>
                <c:pt idx="116">
                  <c:v>1.19152742131713</c:v>
                </c:pt>
                <c:pt idx="117">
                  <c:v>2.86606597081779</c:v>
                </c:pt>
                <c:pt idx="118">
                  <c:v>3.94353892371868</c:v>
                </c:pt>
                <c:pt idx="119">
                  <c:v>2.87836286023149</c:v>
                </c:pt>
                <c:pt idx="120">
                  <c:v>2.37824812325129</c:v>
                </c:pt>
                <c:pt idx="121">
                  <c:v>3.70794409015782</c:v>
                </c:pt>
                <c:pt idx="122">
                  <c:v>2.00983375937982</c:v>
                </c:pt>
                <c:pt idx="123">
                  <c:v>4.12189490929637</c:v>
                </c:pt>
                <c:pt idx="124">
                  <c:v>4.0465202279488</c:v>
                </c:pt>
                <c:pt idx="125">
                  <c:v>0.242118341205251</c:v>
                </c:pt>
                <c:pt idx="126">
                  <c:v>1.64753200093712</c:v>
                </c:pt>
                <c:pt idx="127">
                  <c:v>4.55682344298594</c:v>
                </c:pt>
                <c:pt idx="128">
                  <c:v>1.65572141196044</c:v>
                </c:pt>
                <c:pt idx="129">
                  <c:v>4.48853603149171</c:v>
                </c:pt>
                <c:pt idx="130">
                  <c:v>1.3622216928715</c:v>
                </c:pt>
                <c:pt idx="131">
                  <c:v>0.0865976848949697</c:v>
                </c:pt>
                <c:pt idx="132">
                  <c:v>4.17511706400375</c:v>
                </c:pt>
                <c:pt idx="133">
                  <c:v>0.520230400376424</c:v>
                </c:pt>
                <c:pt idx="134">
                  <c:v>1.39082273532804</c:v>
                </c:pt>
                <c:pt idx="135">
                  <c:v>3.77085680771679</c:v>
                </c:pt>
                <c:pt idx="136">
                  <c:v>4.02076511799025</c:v>
                </c:pt>
                <c:pt idx="137">
                  <c:v>4.72427721931001</c:v>
                </c:pt>
                <c:pt idx="138">
                  <c:v>7.21566612860163</c:v>
                </c:pt>
                <c:pt idx="139">
                  <c:v>0.424340451311374</c:v>
                </c:pt>
                <c:pt idx="140">
                  <c:v>4.30574703833941</c:v>
                </c:pt>
                <c:pt idx="141">
                  <c:v>5.99545206652703</c:v>
                </c:pt>
              </c:numCache>
            </c:numRef>
          </c:yVal>
          <c:smooth val="0"/>
        </c:ser>
        <c:axId val="8321392"/>
        <c:axId val="81908692"/>
      </c:scatterChart>
      <c:valAx>
        <c:axId val="832139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8692"/>
        <c:crossesAt val="1"/>
        <c:crossBetween val="midCat"/>
      </c:valAx>
      <c:valAx>
        <c:axId val="819086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3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Relationship Id="rId5" Type="http://schemas.openxmlformats.org/officeDocument/2006/relationships/chart" Target="../charts/chart6.xml"/><Relationship Id="rId6"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2"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3"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4"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5"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6"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7"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enlight%20Tests%20Time%20Changed/Tests%201-19/Penlight_test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C-G Plot"/>
      <sheetName val="C-C Plot"/>
      <sheetName val="AvgC-CPlot"/>
      <sheetName val="Mins"/>
      <sheetName val="TempPlot"/>
      <sheetName val="C3-4"/>
      <sheetName val="C2-4"/>
      <sheetName val="C2-3"/>
      <sheetName val="C1-4"/>
      <sheetName val="C1-3"/>
      <sheetName val="C1-2"/>
      <sheetName val="C-C"/>
      <sheetName val="AvgC-C"/>
      <sheetName val="C-G"/>
      <sheetName val="PenTemps"/>
    </sheetNames>
    <sheetDataSet>
      <sheetData sheetId="0">
        <row r="1">
          <cell r="F1" t="str">
            <v>Penlight Test 3</v>
          </cell>
        </row>
        <row r="1">
          <cell r="I1">
            <v>38903</v>
          </cell>
          <cell r="J1">
            <v>0.589583333333333</v>
          </cell>
        </row>
        <row r="2">
          <cell r="F2" t="str">
            <v>XLPE</v>
          </cell>
          <cell r="G2" t="str">
            <v>3-C</v>
          </cell>
          <cell r="H2" t="str">
            <v>Tray</v>
          </cell>
        </row>
        <row r="3">
          <cell r="F3" t="str">
            <v>470 C</v>
          </cell>
          <cell r="G3" t="str">
            <v>17.3 kW/m2</v>
          </cell>
        </row>
        <row r="3">
          <cell r="I3" t="str">
            <v>Conductor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47</v>
      </c>
    </row>
    <row r="2" customFormat="false" ht="12.75" hidden="false" customHeight="false" outlineLevel="0" collapsed="false">
      <c r="A2" s="1"/>
      <c r="B2" s="2"/>
    </row>
    <row r="3" customFormat="false" ht="12.75" hidden="false" customHeight="false" outlineLevel="0" collapsed="false">
      <c r="A3" s="1" t="s">
        <v>1</v>
      </c>
      <c r="B3" s="2"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604" activePane="bottomLeft" state="frozen"/>
      <selection pane="topLeft" activeCell="A1" activeCellId="0" sqref="A1"/>
      <selection pane="bottomLeft" activeCell="I1630" activeCellId="0" sqref="I163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6</v>
      </c>
      <c r="B1" s="0" t="s">
        <v>67</v>
      </c>
      <c r="C1" s="0" t="s">
        <v>130</v>
      </c>
      <c r="D1" s="0" t="s">
        <v>104</v>
      </c>
      <c r="E1" s="0" t="s">
        <v>107</v>
      </c>
      <c r="F1" s="0" t="s">
        <v>110</v>
      </c>
      <c r="G1" s="0" t="s">
        <v>113</v>
      </c>
      <c r="H1" s="0" t="s">
        <v>116</v>
      </c>
    </row>
    <row r="2" customFormat="false" ht="12.75" hidden="false" customHeight="false" outlineLevel="0" collapsed="false">
      <c r="A2" s="0" t="n">
        <v>0</v>
      </c>
      <c r="B2" s="0" t="n">
        <f aca="false">A2-'Shorting Summary'!$A$4</f>
        <v>-97</v>
      </c>
      <c r="C2" s="0" t="n">
        <v>21.3</v>
      </c>
      <c r="D2" s="0" t="n">
        <v>27.8</v>
      </c>
      <c r="E2" s="0" t="n">
        <v>27.4</v>
      </c>
      <c r="F2" s="0" t="n">
        <v>28.1</v>
      </c>
      <c r="G2" s="0" t="n">
        <v>26.5</v>
      </c>
      <c r="H2" s="0" t="n">
        <v>26.3</v>
      </c>
    </row>
    <row r="3" customFormat="false" ht="12.75" hidden="false" customHeight="false" outlineLevel="0" collapsed="false">
      <c r="A3" s="0" t="n">
        <v>1</v>
      </c>
      <c r="B3" s="0" t="n">
        <f aca="false">A3-'Shorting Summary'!$A$4</f>
        <v>-96</v>
      </c>
      <c r="C3" s="0" t="n">
        <v>21.3</v>
      </c>
      <c r="D3" s="0" t="n">
        <v>27.8</v>
      </c>
      <c r="E3" s="0" t="n">
        <v>27.4</v>
      </c>
      <c r="F3" s="0" t="n">
        <v>28.1</v>
      </c>
      <c r="G3" s="0" t="n">
        <v>26.5</v>
      </c>
      <c r="H3" s="0" t="n">
        <v>26.3</v>
      </c>
    </row>
    <row r="4" customFormat="false" ht="12.75" hidden="false" customHeight="false" outlineLevel="0" collapsed="false">
      <c r="A4" s="0" t="n">
        <v>2</v>
      </c>
      <c r="B4" s="0" t="n">
        <f aca="false">A4-'Shorting Summary'!$A$4</f>
        <v>-95</v>
      </c>
      <c r="C4" s="0" t="n">
        <v>21.3</v>
      </c>
      <c r="D4" s="0" t="n">
        <v>27.8</v>
      </c>
      <c r="E4" s="0" t="n">
        <v>27.4</v>
      </c>
      <c r="F4" s="0" t="n">
        <v>28.1</v>
      </c>
      <c r="G4" s="0" t="n">
        <v>26.5</v>
      </c>
      <c r="H4" s="0" t="n">
        <v>26.3</v>
      </c>
    </row>
    <row r="5" customFormat="false" ht="12.75" hidden="false" customHeight="false" outlineLevel="0" collapsed="false">
      <c r="A5" s="0" t="n">
        <v>3</v>
      </c>
      <c r="B5" s="0" t="n">
        <f aca="false">A5-'Shorting Summary'!$A$4</f>
        <v>-94</v>
      </c>
      <c r="C5" s="0" t="n">
        <v>21.3</v>
      </c>
      <c r="D5" s="0" t="n">
        <v>27.8</v>
      </c>
      <c r="E5" s="0" t="n">
        <v>27.4</v>
      </c>
      <c r="F5" s="0" t="n">
        <v>28.1</v>
      </c>
      <c r="G5" s="0" t="n">
        <v>26.5</v>
      </c>
      <c r="H5" s="0" t="n">
        <v>26.3</v>
      </c>
    </row>
    <row r="6" customFormat="false" ht="12.75" hidden="false" customHeight="false" outlineLevel="0" collapsed="false">
      <c r="A6" s="0" t="n">
        <v>4</v>
      </c>
      <c r="B6" s="0" t="n">
        <f aca="false">A6-'Shorting Summary'!$A$4</f>
        <v>-93</v>
      </c>
      <c r="C6" s="0" t="n">
        <v>21.3</v>
      </c>
      <c r="D6" s="0" t="n">
        <v>27.8</v>
      </c>
      <c r="E6" s="0" t="n">
        <v>27.4</v>
      </c>
      <c r="F6" s="0" t="n">
        <v>28.1</v>
      </c>
      <c r="G6" s="0" t="n">
        <v>26.5</v>
      </c>
      <c r="H6" s="0" t="n">
        <v>26.3</v>
      </c>
    </row>
    <row r="7" customFormat="false" ht="12.75" hidden="false" customHeight="false" outlineLevel="0" collapsed="false">
      <c r="A7" s="0" t="n">
        <v>5</v>
      </c>
      <c r="B7" s="0" t="n">
        <f aca="false">A7-'Shorting Summary'!$A$4</f>
        <v>-92</v>
      </c>
      <c r="C7" s="0" t="n">
        <v>21.3</v>
      </c>
      <c r="D7" s="0" t="n">
        <v>27.8</v>
      </c>
      <c r="E7" s="0" t="n">
        <v>27.4</v>
      </c>
      <c r="F7" s="0" t="n">
        <v>28.1</v>
      </c>
      <c r="G7" s="0" t="n">
        <v>26.5</v>
      </c>
      <c r="H7" s="0" t="n">
        <v>26.3</v>
      </c>
    </row>
    <row r="8" customFormat="false" ht="12.75" hidden="false" customHeight="false" outlineLevel="0" collapsed="false">
      <c r="A8" s="0" t="n">
        <v>6</v>
      </c>
      <c r="B8" s="0" t="n">
        <f aca="false">A8-'Shorting Summary'!$A$4</f>
        <v>-91</v>
      </c>
      <c r="C8" s="0" t="n">
        <v>21.3</v>
      </c>
      <c r="D8" s="0" t="n">
        <v>27.8</v>
      </c>
      <c r="E8" s="0" t="n">
        <v>27.4</v>
      </c>
      <c r="F8" s="0" t="n">
        <v>28.1</v>
      </c>
      <c r="G8" s="0" t="n">
        <v>26.5</v>
      </c>
      <c r="H8" s="0" t="n">
        <v>26.3</v>
      </c>
    </row>
    <row r="9" customFormat="false" ht="12.75" hidden="false" customHeight="false" outlineLevel="0" collapsed="false">
      <c r="A9" s="0" t="n">
        <v>7</v>
      </c>
      <c r="B9" s="0" t="n">
        <f aca="false">A9-'Shorting Summary'!$A$4</f>
        <v>-90</v>
      </c>
      <c r="C9" s="0" t="n">
        <v>21.3</v>
      </c>
      <c r="D9" s="0" t="n">
        <v>27.8</v>
      </c>
      <c r="E9" s="0" t="n">
        <v>27.3</v>
      </c>
      <c r="F9" s="0" t="n">
        <v>28.1</v>
      </c>
      <c r="G9" s="0" t="n">
        <v>26.5</v>
      </c>
      <c r="H9" s="0" t="n">
        <v>26.3</v>
      </c>
    </row>
    <row r="10" customFormat="false" ht="12.75" hidden="false" customHeight="false" outlineLevel="0" collapsed="false">
      <c r="A10" s="0" t="n">
        <v>8</v>
      </c>
      <c r="B10" s="0" t="n">
        <f aca="false">A10-'Shorting Summary'!$A$4</f>
        <v>-89</v>
      </c>
      <c r="C10" s="0" t="n">
        <v>21.3</v>
      </c>
      <c r="D10" s="0" t="n">
        <v>27.8</v>
      </c>
      <c r="E10" s="0" t="n">
        <v>27.3</v>
      </c>
      <c r="F10" s="0" t="n">
        <v>28.1</v>
      </c>
      <c r="G10" s="0" t="n">
        <v>26.5</v>
      </c>
      <c r="H10" s="0" t="n">
        <v>26.3</v>
      </c>
    </row>
    <row r="11" customFormat="false" ht="12.75" hidden="false" customHeight="false" outlineLevel="0" collapsed="false">
      <c r="A11" s="0" t="n">
        <v>9</v>
      </c>
      <c r="B11" s="0" t="n">
        <f aca="false">A11-'Shorting Summary'!$A$4</f>
        <v>-88</v>
      </c>
      <c r="C11" s="0" t="n">
        <v>21.3</v>
      </c>
      <c r="D11" s="0" t="n">
        <v>27.8</v>
      </c>
      <c r="E11" s="0" t="n">
        <v>27.4</v>
      </c>
      <c r="F11" s="0" t="n">
        <v>28.1</v>
      </c>
      <c r="G11" s="0" t="n">
        <v>26.5</v>
      </c>
      <c r="H11" s="0" t="n">
        <v>26.3</v>
      </c>
    </row>
    <row r="12" customFormat="false" ht="12.75" hidden="false" customHeight="false" outlineLevel="0" collapsed="false">
      <c r="A12" s="0" t="n">
        <v>10</v>
      </c>
      <c r="B12" s="0" t="n">
        <f aca="false">A12-'Shorting Summary'!$A$4</f>
        <v>-87</v>
      </c>
      <c r="C12" s="0" t="n">
        <v>21.3</v>
      </c>
      <c r="D12" s="0" t="n">
        <v>27.8</v>
      </c>
      <c r="E12" s="0" t="n">
        <v>27.4</v>
      </c>
      <c r="F12" s="0" t="n">
        <v>28.1</v>
      </c>
      <c r="G12" s="0" t="n">
        <v>26.5</v>
      </c>
      <c r="H12" s="0" t="n">
        <v>26.3</v>
      </c>
    </row>
    <row r="13" customFormat="false" ht="12.75" hidden="false" customHeight="false" outlineLevel="0" collapsed="false">
      <c r="A13" s="0" t="n">
        <v>11</v>
      </c>
      <c r="B13" s="0" t="n">
        <f aca="false">A13-'Shorting Summary'!$A$4</f>
        <v>-86</v>
      </c>
      <c r="C13" s="0" t="n">
        <v>21.3</v>
      </c>
      <c r="D13" s="0" t="n">
        <v>27.8</v>
      </c>
      <c r="E13" s="0" t="n">
        <v>27.3</v>
      </c>
      <c r="F13" s="0" t="n">
        <v>28.1</v>
      </c>
      <c r="G13" s="0" t="n">
        <v>26.5</v>
      </c>
      <c r="H13" s="0" t="n">
        <v>26.3</v>
      </c>
    </row>
    <row r="14" customFormat="false" ht="12.75" hidden="false" customHeight="false" outlineLevel="0" collapsed="false">
      <c r="A14" s="0" t="n">
        <v>12</v>
      </c>
      <c r="B14" s="0" t="n">
        <f aca="false">A14-'Shorting Summary'!$A$4</f>
        <v>-85</v>
      </c>
      <c r="C14" s="0" t="n">
        <v>21.3</v>
      </c>
      <c r="D14" s="0" t="n">
        <v>27.8</v>
      </c>
      <c r="E14" s="0" t="n">
        <v>27.4</v>
      </c>
      <c r="F14" s="0" t="n">
        <v>28.1</v>
      </c>
      <c r="G14" s="0" t="n">
        <v>26.5</v>
      </c>
      <c r="H14" s="0" t="n">
        <v>26.3</v>
      </c>
    </row>
    <row r="15" customFormat="false" ht="12.75" hidden="false" customHeight="false" outlineLevel="0" collapsed="false">
      <c r="A15" s="0" t="n">
        <v>13</v>
      </c>
      <c r="B15" s="0" t="n">
        <f aca="false">A15-'Shorting Summary'!$A$4</f>
        <v>-84</v>
      </c>
      <c r="C15" s="0" t="n">
        <v>21.3</v>
      </c>
      <c r="D15" s="0" t="n">
        <v>27.8</v>
      </c>
      <c r="E15" s="0" t="n">
        <v>27.3</v>
      </c>
      <c r="F15" s="0" t="n">
        <v>28.1</v>
      </c>
      <c r="G15" s="0" t="n">
        <v>26.5</v>
      </c>
      <c r="H15" s="0" t="n">
        <v>26.3</v>
      </c>
    </row>
    <row r="16" customFormat="false" ht="12.75" hidden="false" customHeight="false" outlineLevel="0" collapsed="false">
      <c r="A16" s="0" t="n">
        <v>14</v>
      </c>
      <c r="B16" s="0" t="n">
        <f aca="false">A16-'Shorting Summary'!$A$4</f>
        <v>-83</v>
      </c>
      <c r="C16" s="0" t="n">
        <v>21.3</v>
      </c>
      <c r="D16" s="0" t="n">
        <v>27.8</v>
      </c>
      <c r="E16" s="0" t="n">
        <v>27.3</v>
      </c>
      <c r="F16" s="0" t="n">
        <v>28.1</v>
      </c>
      <c r="G16" s="0" t="n">
        <v>26.4</v>
      </c>
      <c r="H16" s="0" t="n">
        <v>26.3</v>
      </c>
    </row>
    <row r="17" customFormat="false" ht="12.75" hidden="false" customHeight="false" outlineLevel="0" collapsed="false">
      <c r="A17" s="0" t="n">
        <v>15</v>
      </c>
      <c r="B17" s="0" t="n">
        <f aca="false">A17-'Shorting Summary'!$A$4</f>
        <v>-82</v>
      </c>
      <c r="C17" s="0" t="n">
        <v>21.3</v>
      </c>
      <c r="D17" s="0" t="n">
        <v>27.8</v>
      </c>
      <c r="E17" s="0" t="n">
        <v>27.3</v>
      </c>
      <c r="F17" s="0" t="n">
        <v>28.1</v>
      </c>
      <c r="G17" s="0" t="n">
        <v>26.5</v>
      </c>
      <c r="H17" s="0" t="n">
        <v>26.3</v>
      </c>
    </row>
    <row r="18" customFormat="false" ht="12.75" hidden="false" customHeight="false" outlineLevel="0" collapsed="false">
      <c r="A18" s="0" t="n">
        <v>16</v>
      </c>
      <c r="B18" s="0" t="n">
        <f aca="false">A18-'Shorting Summary'!$A$4</f>
        <v>-81</v>
      </c>
      <c r="C18" s="0" t="n">
        <v>21.3</v>
      </c>
      <c r="D18" s="0" t="n">
        <v>27.8</v>
      </c>
      <c r="E18" s="0" t="n">
        <v>27.3</v>
      </c>
      <c r="F18" s="0" t="n">
        <v>28.1</v>
      </c>
      <c r="G18" s="0" t="n">
        <v>26.5</v>
      </c>
      <c r="H18" s="0" t="n">
        <v>26.3</v>
      </c>
    </row>
    <row r="19" customFormat="false" ht="12.75" hidden="false" customHeight="false" outlineLevel="0" collapsed="false">
      <c r="A19" s="0" t="n">
        <v>17</v>
      </c>
      <c r="B19" s="0" t="n">
        <f aca="false">A19-'Shorting Summary'!$A$4</f>
        <v>-80</v>
      </c>
      <c r="C19" s="0" t="n">
        <v>21.3</v>
      </c>
      <c r="D19" s="0" t="n">
        <v>27.8</v>
      </c>
      <c r="E19" s="0" t="n">
        <v>27.3</v>
      </c>
      <c r="F19" s="0" t="n">
        <v>28.1</v>
      </c>
      <c r="G19" s="0" t="n">
        <v>26.5</v>
      </c>
      <c r="H19" s="0" t="n">
        <v>26.3</v>
      </c>
    </row>
    <row r="20" customFormat="false" ht="12.75" hidden="false" customHeight="false" outlineLevel="0" collapsed="false">
      <c r="A20" s="0" t="n">
        <v>18</v>
      </c>
      <c r="B20" s="0" t="n">
        <f aca="false">A20-'Shorting Summary'!$A$4</f>
        <v>-79</v>
      </c>
      <c r="C20" s="0" t="n">
        <v>21.3</v>
      </c>
      <c r="D20" s="0" t="n">
        <v>27.8</v>
      </c>
      <c r="E20" s="0" t="n">
        <v>27.3</v>
      </c>
      <c r="F20" s="0" t="n">
        <v>28.1</v>
      </c>
      <c r="G20" s="0" t="n">
        <v>26.5</v>
      </c>
      <c r="H20" s="0" t="n">
        <v>26.3</v>
      </c>
    </row>
    <row r="21" customFormat="false" ht="12.75" hidden="false" customHeight="false" outlineLevel="0" collapsed="false">
      <c r="A21" s="0" t="n">
        <v>19</v>
      </c>
      <c r="B21" s="0" t="n">
        <f aca="false">A21-'Shorting Summary'!$A$4</f>
        <v>-78</v>
      </c>
      <c r="C21" s="0" t="n">
        <v>21.3</v>
      </c>
      <c r="D21" s="0" t="n">
        <v>27.8</v>
      </c>
      <c r="E21" s="0" t="n">
        <v>27.4</v>
      </c>
      <c r="F21" s="0" t="n">
        <v>28.1</v>
      </c>
      <c r="G21" s="0" t="n">
        <v>26.5</v>
      </c>
      <c r="H21" s="0" t="n">
        <v>26.3</v>
      </c>
    </row>
    <row r="22" customFormat="false" ht="12.75" hidden="false" customHeight="false" outlineLevel="0" collapsed="false">
      <c r="A22" s="0" t="n">
        <v>20</v>
      </c>
      <c r="B22" s="0" t="n">
        <f aca="false">A22-'Shorting Summary'!$A$4</f>
        <v>-77</v>
      </c>
      <c r="C22" s="0" t="n">
        <v>21.3</v>
      </c>
      <c r="D22" s="0" t="n">
        <v>27.8</v>
      </c>
      <c r="E22" s="0" t="n">
        <v>27.4</v>
      </c>
      <c r="F22" s="0" t="n">
        <v>28.1</v>
      </c>
      <c r="G22" s="0" t="n">
        <v>26.4</v>
      </c>
      <c r="H22" s="0" t="n">
        <v>26.3</v>
      </c>
    </row>
    <row r="23" customFormat="false" ht="12.75" hidden="false" customHeight="false" outlineLevel="0" collapsed="false">
      <c r="A23" s="0" t="n">
        <v>21</v>
      </c>
      <c r="B23" s="0" t="n">
        <f aca="false">A23-'Shorting Summary'!$A$4</f>
        <v>-76</v>
      </c>
      <c r="C23" s="0" t="n">
        <v>21.3</v>
      </c>
      <c r="D23" s="0" t="n">
        <v>27.8</v>
      </c>
      <c r="E23" s="0" t="n">
        <v>27.3</v>
      </c>
      <c r="F23" s="0" t="n">
        <v>28.1</v>
      </c>
      <c r="G23" s="0" t="n">
        <v>26.5</v>
      </c>
      <c r="H23" s="0" t="n">
        <v>26.3</v>
      </c>
    </row>
    <row r="24" customFormat="false" ht="12.75" hidden="false" customHeight="false" outlineLevel="0" collapsed="false">
      <c r="A24" s="0" t="n">
        <v>22</v>
      </c>
      <c r="B24" s="0" t="n">
        <f aca="false">A24-'Shorting Summary'!$A$4</f>
        <v>-75</v>
      </c>
      <c r="C24" s="0" t="n">
        <v>21.3</v>
      </c>
      <c r="D24" s="0" t="n">
        <v>27.8</v>
      </c>
      <c r="E24" s="0" t="n">
        <v>27.3</v>
      </c>
      <c r="F24" s="0" t="n">
        <v>28.1</v>
      </c>
      <c r="G24" s="0" t="n">
        <v>26.5</v>
      </c>
      <c r="H24" s="0" t="n">
        <v>26.3</v>
      </c>
    </row>
    <row r="25" customFormat="false" ht="12.75" hidden="false" customHeight="false" outlineLevel="0" collapsed="false">
      <c r="A25" s="0" t="n">
        <v>23</v>
      </c>
      <c r="B25" s="0" t="n">
        <f aca="false">A25-'Shorting Summary'!$A$4</f>
        <v>-74</v>
      </c>
      <c r="C25" s="0" t="n">
        <v>21.3</v>
      </c>
      <c r="D25" s="0" t="n">
        <v>27.8</v>
      </c>
      <c r="E25" s="0" t="n">
        <v>27.3</v>
      </c>
      <c r="F25" s="0" t="n">
        <v>28.1</v>
      </c>
      <c r="G25" s="0" t="n">
        <v>26.5</v>
      </c>
      <c r="H25" s="0" t="n">
        <v>26.3</v>
      </c>
    </row>
    <row r="26" customFormat="false" ht="12.75" hidden="false" customHeight="false" outlineLevel="0" collapsed="false">
      <c r="A26" s="0" t="n">
        <v>24</v>
      </c>
      <c r="B26" s="0" t="n">
        <f aca="false">A26-'Shorting Summary'!$A$4</f>
        <v>-73</v>
      </c>
      <c r="C26" s="0" t="n">
        <v>21.3</v>
      </c>
      <c r="D26" s="0" t="n">
        <v>27.8</v>
      </c>
      <c r="E26" s="0" t="n">
        <v>27.3</v>
      </c>
      <c r="F26" s="0" t="n">
        <v>28.1</v>
      </c>
      <c r="G26" s="0" t="n">
        <v>26.5</v>
      </c>
      <c r="H26" s="0" t="n">
        <v>26.3</v>
      </c>
    </row>
    <row r="27" customFormat="false" ht="12.75" hidden="false" customHeight="false" outlineLevel="0" collapsed="false">
      <c r="A27" s="0" t="n">
        <v>25</v>
      </c>
      <c r="B27" s="0" t="n">
        <f aca="false">A27-'Shorting Summary'!$A$4</f>
        <v>-72</v>
      </c>
      <c r="C27" s="0" t="n">
        <v>21.3</v>
      </c>
      <c r="D27" s="0" t="n">
        <v>27.8</v>
      </c>
      <c r="E27" s="0" t="n">
        <v>27.3</v>
      </c>
      <c r="F27" s="0" t="n">
        <v>28.1</v>
      </c>
      <c r="G27" s="0" t="n">
        <v>26.4</v>
      </c>
      <c r="H27" s="0" t="n">
        <v>26.3</v>
      </c>
    </row>
    <row r="28" customFormat="false" ht="12.75" hidden="false" customHeight="false" outlineLevel="0" collapsed="false">
      <c r="A28" s="0" t="n">
        <v>26</v>
      </c>
      <c r="B28" s="0" t="n">
        <f aca="false">A28-'Shorting Summary'!$A$4</f>
        <v>-71</v>
      </c>
      <c r="C28" s="0" t="n">
        <v>21.3</v>
      </c>
      <c r="D28" s="0" t="n">
        <v>27.8</v>
      </c>
      <c r="E28" s="0" t="n">
        <v>27.3</v>
      </c>
      <c r="F28" s="0" t="n">
        <v>28.1</v>
      </c>
      <c r="G28" s="0" t="n">
        <v>26.4</v>
      </c>
      <c r="H28" s="0" t="n">
        <v>26.3</v>
      </c>
    </row>
    <row r="29" customFormat="false" ht="12.75" hidden="false" customHeight="false" outlineLevel="0" collapsed="false">
      <c r="A29" s="0" t="n">
        <v>27</v>
      </c>
      <c r="B29" s="0" t="n">
        <f aca="false">A29-'Shorting Summary'!$A$4</f>
        <v>-70</v>
      </c>
      <c r="C29" s="0" t="n">
        <v>21.3</v>
      </c>
      <c r="D29" s="0" t="n">
        <v>27.8</v>
      </c>
      <c r="E29" s="0" t="n">
        <v>27.4</v>
      </c>
      <c r="F29" s="0" t="n">
        <v>28.1</v>
      </c>
      <c r="G29" s="0" t="n">
        <v>26.4</v>
      </c>
      <c r="H29" s="0" t="n">
        <v>26.3</v>
      </c>
    </row>
    <row r="30" customFormat="false" ht="12.75" hidden="false" customHeight="false" outlineLevel="0" collapsed="false">
      <c r="A30" s="0" t="n">
        <v>28</v>
      </c>
      <c r="B30" s="0" t="n">
        <f aca="false">A30-'Shorting Summary'!$A$4</f>
        <v>-69</v>
      </c>
      <c r="C30" s="0" t="n">
        <v>21.3</v>
      </c>
      <c r="D30" s="0" t="n">
        <v>27.8</v>
      </c>
      <c r="E30" s="0" t="n">
        <v>27.3</v>
      </c>
      <c r="F30" s="0" t="n">
        <v>28.1</v>
      </c>
      <c r="G30" s="0" t="n">
        <v>26.5</v>
      </c>
      <c r="H30" s="0" t="n">
        <v>26.3</v>
      </c>
    </row>
    <row r="31" customFormat="false" ht="12.75" hidden="false" customHeight="false" outlineLevel="0" collapsed="false">
      <c r="A31" s="0" t="n">
        <v>29</v>
      </c>
      <c r="B31" s="0" t="n">
        <f aca="false">A31-'Shorting Summary'!$A$4</f>
        <v>-68</v>
      </c>
      <c r="C31" s="0" t="n">
        <v>21.3</v>
      </c>
      <c r="D31" s="0" t="n">
        <v>27.8</v>
      </c>
      <c r="E31" s="0" t="n">
        <v>27.3</v>
      </c>
      <c r="F31" s="0" t="n">
        <v>28.1</v>
      </c>
      <c r="G31" s="0" t="n">
        <v>26.4</v>
      </c>
      <c r="H31" s="0" t="n">
        <v>26.3</v>
      </c>
    </row>
    <row r="32" customFormat="false" ht="12.75" hidden="false" customHeight="false" outlineLevel="0" collapsed="false">
      <c r="A32" s="0" t="n">
        <v>30</v>
      </c>
      <c r="B32" s="0" t="n">
        <f aca="false">A32-'Shorting Summary'!$A$4</f>
        <v>-67</v>
      </c>
      <c r="C32" s="0" t="n">
        <v>21.3</v>
      </c>
      <c r="D32" s="0" t="n">
        <v>27.8</v>
      </c>
      <c r="E32" s="0" t="n">
        <v>27.3</v>
      </c>
      <c r="F32" s="0" t="n">
        <v>28.1</v>
      </c>
      <c r="G32" s="0" t="n">
        <v>26.4</v>
      </c>
      <c r="H32" s="0" t="n">
        <v>26.3</v>
      </c>
    </row>
    <row r="33" customFormat="false" ht="12.75" hidden="false" customHeight="false" outlineLevel="0" collapsed="false">
      <c r="A33" s="0" t="n">
        <v>31</v>
      </c>
      <c r="B33" s="0" t="n">
        <f aca="false">A33-'Shorting Summary'!$A$4</f>
        <v>-66</v>
      </c>
      <c r="C33" s="0" t="n">
        <v>21.3</v>
      </c>
      <c r="D33" s="0" t="n">
        <v>27.8</v>
      </c>
      <c r="E33" s="0" t="n">
        <v>27.3</v>
      </c>
      <c r="F33" s="0" t="n">
        <v>28.1</v>
      </c>
      <c r="G33" s="0" t="n">
        <v>26.4</v>
      </c>
      <c r="H33" s="0" t="n">
        <v>26.3</v>
      </c>
    </row>
    <row r="34" customFormat="false" ht="12.75" hidden="false" customHeight="false" outlineLevel="0" collapsed="false">
      <c r="A34" s="0" t="n">
        <v>32</v>
      </c>
      <c r="B34" s="0" t="n">
        <f aca="false">A34-'Shorting Summary'!$A$4</f>
        <v>-65</v>
      </c>
      <c r="C34" s="0" t="n">
        <v>21.3</v>
      </c>
      <c r="D34" s="0" t="n">
        <v>27.8</v>
      </c>
      <c r="E34" s="0" t="n">
        <v>27.3</v>
      </c>
      <c r="F34" s="0" t="n">
        <v>28.1</v>
      </c>
      <c r="G34" s="0" t="n">
        <v>26.4</v>
      </c>
      <c r="H34" s="0" t="n">
        <v>26.3</v>
      </c>
    </row>
    <row r="35" customFormat="false" ht="12.75" hidden="false" customHeight="false" outlineLevel="0" collapsed="false">
      <c r="A35" s="0" t="n">
        <v>33</v>
      </c>
      <c r="B35" s="0" t="n">
        <f aca="false">A35-'Shorting Summary'!$A$4</f>
        <v>-64</v>
      </c>
      <c r="C35" s="0" t="n">
        <v>21.3</v>
      </c>
      <c r="D35" s="0" t="n">
        <v>27.8</v>
      </c>
      <c r="E35" s="0" t="n">
        <v>27.3</v>
      </c>
      <c r="F35" s="0" t="n">
        <v>28.1</v>
      </c>
      <c r="G35" s="0" t="n">
        <v>26.4</v>
      </c>
      <c r="H35" s="0" t="n">
        <v>26.3</v>
      </c>
    </row>
    <row r="36" customFormat="false" ht="12.75" hidden="false" customHeight="false" outlineLevel="0" collapsed="false">
      <c r="A36" s="0" t="n">
        <v>34</v>
      </c>
      <c r="B36" s="0" t="n">
        <f aca="false">A36-'Shorting Summary'!$A$4</f>
        <v>-63</v>
      </c>
      <c r="C36" s="0" t="n">
        <v>21.3</v>
      </c>
      <c r="D36" s="0" t="n">
        <v>27.8</v>
      </c>
      <c r="E36" s="0" t="n">
        <v>27.3</v>
      </c>
      <c r="F36" s="0" t="n">
        <v>28.1</v>
      </c>
      <c r="G36" s="0" t="n">
        <v>26.4</v>
      </c>
      <c r="H36" s="0" t="n">
        <v>26.3</v>
      </c>
    </row>
    <row r="37" customFormat="false" ht="12.75" hidden="false" customHeight="false" outlineLevel="0" collapsed="false">
      <c r="A37" s="0" t="n">
        <v>35</v>
      </c>
      <c r="B37" s="0" t="n">
        <f aca="false">A37-'Shorting Summary'!$A$4</f>
        <v>-62</v>
      </c>
      <c r="C37" s="0" t="n">
        <v>21.3</v>
      </c>
      <c r="D37" s="0" t="n">
        <v>27.8</v>
      </c>
      <c r="E37" s="0" t="n">
        <v>27.3</v>
      </c>
      <c r="F37" s="0" t="n">
        <v>28.1</v>
      </c>
      <c r="G37" s="0" t="n">
        <v>26.4</v>
      </c>
      <c r="H37" s="0" t="n">
        <v>26.3</v>
      </c>
    </row>
    <row r="38" customFormat="false" ht="12.75" hidden="false" customHeight="false" outlineLevel="0" collapsed="false">
      <c r="A38" s="0" t="n">
        <v>36</v>
      </c>
      <c r="B38" s="0" t="n">
        <f aca="false">A38-'Shorting Summary'!$A$4</f>
        <v>-61</v>
      </c>
      <c r="C38" s="0" t="n">
        <v>21.3</v>
      </c>
      <c r="D38" s="0" t="n">
        <v>27.8</v>
      </c>
      <c r="E38" s="0" t="n">
        <v>27.3</v>
      </c>
      <c r="F38" s="0" t="n">
        <v>28.1</v>
      </c>
      <c r="G38" s="0" t="n">
        <v>26.4</v>
      </c>
      <c r="H38" s="0" t="n">
        <v>26.3</v>
      </c>
    </row>
    <row r="39" customFormat="false" ht="12.75" hidden="false" customHeight="false" outlineLevel="0" collapsed="false">
      <c r="A39" s="0" t="n">
        <v>37</v>
      </c>
      <c r="B39" s="0" t="n">
        <f aca="false">A39-'Shorting Summary'!$A$4</f>
        <v>-60</v>
      </c>
      <c r="C39" s="0" t="n">
        <v>21.3</v>
      </c>
      <c r="D39" s="0" t="n">
        <v>27.8</v>
      </c>
      <c r="E39" s="0" t="n">
        <v>27.3</v>
      </c>
      <c r="F39" s="0" t="n">
        <v>28.1</v>
      </c>
      <c r="G39" s="0" t="n">
        <v>26.4</v>
      </c>
      <c r="H39" s="0" t="n">
        <v>26.3</v>
      </c>
    </row>
    <row r="40" customFormat="false" ht="12.75" hidden="false" customHeight="false" outlineLevel="0" collapsed="false">
      <c r="A40" s="0" t="n">
        <v>38</v>
      </c>
      <c r="B40" s="0" t="n">
        <f aca="false">A40-'Shorting Summary'!$A$4</f>
        <v>-59</v>
      </c>
      <c r="C40" s="0" t="n">
        <v>21.3</v>
      </c>
      <c r="D40" s="0" t="n">
        <v>27.8</v>
      </c>
      <c r="E40" s="0" t="n">
        <v>27.3</v>
      </c>
      <c r="F40" s="0" t="n">
        <v>28.1</v>
      </c>
      <c r="G40" s="0" t="n">
        <v>26.4</v>
      </c>
      <c r="H40" s="0" t="n">
        <v>26.3</v>
      </c>
    </row>
    <row r="41" customFormat="false" ht="12.75" hidden="false" customHeight="false" outlineLevel="0" collapsed="false">
      <c r="A41" s="0" t="n">
        <v>39</v>
      </c>
      <c r="B41" s="0" t="n">
        <f aca="false">A41-'Shorting Summary'!$A$4</f>
        <v>-58</v>
      </c>
      <c r="C41" s="0" t="n">
        <v>21.3</v>
      </c>
      <c r="D41" s="0" t="n">
        <v>27.8</v>
      </c>
      <c r="E41" s="0" t="n">
        <v>27.3</v>
      </c>
      <c r="F41" s="0" t="n">
        <v>28.1</v>
      </c>
      <c r="G41" s="0" t="n">
        <v>26.4</v>
      </c>
      <c r="H41" s="0" t="n">
        <v>26.3</v>
      </c>
    </row>
    <row r="42" customFormat="false" ht="12.75" hidden="false" customHeight="false" outlineLevel="0" collapsed="false">
      <c r="A42" s="0" t="n">
        <v>40</v>
      </c>
      <c r="B42" s="0" t="n">
        <f aca="false">A42-'Shorting Summary'!$A$4</f>
        <v>-57</v>
      </c>
      <c r="C42" s="0" t="n">
        <v>21.3</v>
      </c>
      <c r="D42" s="0" t="n">
        <v>27.8</v>
      </c>
      <c r="E42" s="0" t="n">
        <v>27.3</v>
      </c>
      <c r="F42" s="0" t="n">
        <v>28.1</v>
      </c>
      <c r="G42" s="0" t="n">
        <v>26.4</v>
      </c>
      <c r="H42" s="0" t="n">
        <v>26.3</v>
      </c>
    </row>
    <row r="43" customFormat="false" ht="12.75" hidden="false" customHeight="false" outlineLevel="0" collapsed="false">
      <c r="A43" s="0" t="n">
        <v>41</v>
      </c>
      <c r="B43" s="0" t="n">
        <f aca="false">A43-'Shorting Summary'!$A$4</f>
        <v>-56</v>
      </c>
      <c r="C43" s="0" t="n">
        <v>21.3</v>
      </c>
      <c r="D43" s="0" t="n">
        <v>27.8</v>
      </c>
      <c r="E43" s="0" t="n">
        <v>27.3</v>
      </c>
      <c r="F43" s="0" t="n">
        <v>28.1</v>
      </c>
      <c r="G43" s="0" t="n">
        <v>26.4</v>
      </c>
      <c r="H43" s="0" t="n">
        <v>26.3</v>
      </c>
    </row>
    <row r="44" customFormat="false" ht="12.75" hidden="false" customHeight="false" outlineLevel="0" collapsed="false">
      <c r="A44" s="0" t="n">
        <v>42</v>
      </c>
      <c r="B44" s="0" t="n">
        <f aca="false">A44-'Shorting Summary'!$A$4</f>
        <v>-55</v>
      </c>
      <c r="C44" s="0" t="n">
        <v>21.3</v>
      </c>
      <c r="D44" s="0" t="n">
        <v>27.8</v>
      </c>
      <c r="E44" s="0" t="n">
        <v>27.3</v>
      </c>
      <c r="F44" s="0" t="n">
        <v>28.1</v>
      </c>
      <c r="G44" s="0" t="n">
        <v>26.4</v>
      </c>
      <c r="H44" s="0" t="n">
        <v>26.3</v>
      </c>
    </row>
    <row r="45" customFormat="false" ht="12.75" hidden="false" customHeight="false" outlineLevel="0" collapsed="false">
      <c r="A45" s="0" t="n">
        <v>43</v>
      </c>
      <c r="B45" s="0" t="n">
        <f aca="false">A45-'Shorting Summary'!$A$4</f>
        <v>-54</v>
      </c>
      <c r="C45" s="0" t="n">
        <v>21.3</v>
      </c>
      <c r="D45" s="0" t="n">
        <v>27.8</v>
      </c>
      <c r="E45" s="0" t="n">
        <v>27.3</v>
      </c>
      <c r="F45" s="0" t="n">
        <v>28.1</v>
      </c>
      <c r="G45" s="0" t="n">
        <v>26.4</v>
      </c>
      <c r="H45" s="0" t="n">
        <v>26.3</v>
      </c>
    </row>
    <row r="46" customFormat="false" ht="12.75" hidden="false" customHeight="false" outlineLevel="0" collapsed="false">
      <c r="A46" s="0" t="n">
        <v>44</v>
      </c>
      <c r="B46" s="0" t="n">
        <f aca="false">A46-'Shorting Summary'!$A$4</f>
        <v>-53</v>
      </c>
      <c r="C46" s="0" t="n">
        <v>21.3</v>
      </c>
      <c r="D46" s="0" t="n">
        <v>27.8</v>
      </c>
      <c r="E46" s="0" t="n">
        <v>27.3</v>
      </c>
      <c r="F46" s="0" t="n">
        <v>28.1</v>
      </c>
      <c r="G46" s="0" t="n">
        <v>26.4</v>
      </c>
      <c r="H46" s="0" t="n">
        <v>26.3</v>
      </c>
    </row>
    <row r="47" customFormat="false" ht="12.75" hidden="false" customHeight="false" outlineLevel="0" collapsed="false">
      <c r="A47" s="0" t="n">
        <v>45</v>
      </c>
      <c r="B47" s="0" t="n">
        <f aca="false">A47-'Shorting Summary'!$A$4</f>
        <v>-52</v>
      </c>
      <c r="C47" s="0" t="n">
        <v>21.3</v>
      </c>
      <c r="D47" s="0" t="n">
        <v>27.8</v>
      </c>
      <c r="E47" s="0" t="n">
        <v>27.3</v>
      </c>
      <c r="F47" s="0" t="n">
        <v>28.1</v>
      </c>
      <c r="G47" s="0" t="n">
        <v>26.4</v>
      </c>
      <c r="H47" s="0" t="n">
        <v>26.3</v>
      </c>
    </row>
    <row r="48" customFormat="false" ht="12.75" hidden="false" customHeight="false" outlineLevel="0" collapsed="false">
      <c r="A48" s="0" t="n">
        <v>46</v>
      </c>
      <c r="B48" s="0" t="n">
        <f aca="false">A48-'Shorting Summary'!$A$4</f>
        <v>-51</v>
      </c>
      <c r="C48" s="0" t="n">
        <v>21.3</v>
      </c>
      <c r="D48" s="0" t="n">
        <v>27.8</v>
      </c>
      <c r="E48" s="0" t="n">
        <v>27.3</v>
      </c>
      <c r="F48" s="0" t="n">
        <v>28.1</v>
      </c>
      <c r="G48" s="0" t="n">
        <v>26.4</v>
      </c>
      <c r="H48" s="0" t="n">
        <v>26.3</v>
      </c>
    </row>
    <row r="49" customFormat="false" ht="12.75" hidden="false" customHeight="false" outlineLevel="0" collapsed="false">
      <c r="A49" s="0" t="n">
        <v>47</v>
      </c>
      <c r="B49" s="0" t="n">
        <f aca="false">A49-'Shorting Summary'!$A$4</f>
        <v>-50</v>
      </c>
      <c r="C49" s="0" t="n">
        <v>21.3</v>
      </c>
      <c r="D49" s="0" t="n">
        <v>27.8</v>
      </c>
      <c r="E49" s="0" t="n">
        <v>27.3</v>
      </c>
      <c r="F49" s="0" t="n">
        <v>28.1</v>
      </c>
      <c r="G49" s="0" t="n">
        <v>26.4</v>
      </c>
      <c r="H49" s="0" t="n">
        <v>26.3</v>
      </c>
    </row>
    <row r="50" customFormat="false" ht="12.75" hidden="false" customHeight="false" outlineLevel="0" collapsed="false">
      <c r="A50" s="0" t="n">
        <v>48</v>
      </c>
      <c r="B50" s="0" t="n">
        <f aca="false">A50-'Shorting Summary'!$A$4</f>
        <v>-49</v>
      </c>
      <c r="C50" s="0" t="n">
        <v>21.3</v>
      </c>
      <c r="D50" s="0" t="n">
        <v>27.8</v>
      </c>
      <c r="E50" s="0" t="n">
        <v>27.3</v>
      </c>
      <c r="F50" s="0" t="n">
        <v>28.1</v>
      </c>
      <c r="G50" s="0" t="n">
        <v>26.4</v>
      </c>
      <c r="H50" s="0" t="n">
        <v>26.3</v>
      </c>
    </row>
    <row r="51" customFormat="false" ht="12.75" hidden="false" customHeight="false" outlineLevel="0" collapsed="false">
      <c r="A51" s="0" t="n">
        <v>49</v>
      </c>
      <c r="B51" s="0" t="n">
        <f aca="false">A51-'Shorting Summary'!$A$4</f>
        <v>-48</v>
      </c>
      <c r="C51" s="0" t="n">
        <v>21.3</v>
      </c>
      <c r="D51" s="0" t="n">
        <v>27.8</v>
      </c>
      <c r="E51" s="0" t="n">
        <v>27.3</v>
      </c>
      <c r="F51" s="0" t="n">
        <v>28.1</v>
      </c>
      <c r="G51" s="0" t="n">
        <v>26.4</v>
      </c>
      <c r="H51" s="0" t="n">
        <v>26.3</v>
      </c>
    </row>
    <row r="52" customFormat="false" ht="12.75" hidden="false" customHeight="false" outlineLevel="0" collapsed="false">
      <c r="A52" s="0" t="n">
        <v>50</v>
      </c>
      <c r="B52" s="0" t="n">
        <f aca="false">A52-'Shorting Summary'!$A$4</f>
        <v>-47</v>
      </c>
      <c r="C52" s="0" t="n">
        <v>21.3</v>
      </c>
      <c r="D52" s="0" t="n">
        <v>27.8</v>
      </c>
      <c r="E52" s="0" t="n">
        <v>27.3</v>
      </c>
      <c r="F52" s="0" t="n">
        <v>28.1</v>
      </c>
      <c r="G52" s="0" t="n">
        <v>26.4</v>
      </c>
      <c r="H52" s="0" t="n">
        <v>26.3</v>
      </c>
    </row>
    <row r="53" customFormat="false" ht="12.75" hidden="false" customHeight="false" outlineLevel="0" collapsed="false">
      <c r="A53" s="0" t="n">
        <v>51</v>
      </c>
      <c r="B53" s="0" t="n">
        <f aca="false">A53-'Shorting Summary'!$A$4</f>
        <v>-46</v>
      </c>
      <c r="C53" s="0" t="n">
        <v>21.3</v>
      </c>
      <c r="D53" s="0" t="n">
        <v>27.8</v>
      </c>
      <c r="E53" s="0" t="n">
        <v>27.3</v>
      </c>
      <c r="F53" s="0" t="n">
        <v>28.1</v>
      </c>
      <c r="G53" s="0" t="n">
        <v>26.4</v>
      </c>
      <c r="H53" s="0" t="n">
        <v>26.3</v>
      </c>
    </row>
    <row r="54" customFormat="false" ht="12.75" hidden="false" customHeight="false" outlineLevel="0" collapsed="false">
      <c r="A54" s="0" t="n">
        <v>52</v>
      </c>
      <c r="B54" s="0" t="n">
        <f aca="false">A54-'Shorting Summary'!$A$4</f>
        <v>-45</v>
      </c>
      <c r="C54" s="0" t="n">
        <v>21.3</v>
      </c>
      <c r="D54" s="0" t="n">
        <v>27.8</v>
      </c>
      <c r="E54" s="0" t="n">
        <v>27.3</v>
      </c>
      <c r="F54" s="0" t="n">
        <v>28.1</v>
      </c>
      <c r="G54" s="0" t="n">
        <v>26.4</v>
      </c>
      <c r="H54" s="0" t="n">
        <v>26.3</v>
      </c>
    </row>
    <row r="55" customFormat="false" ht="12.75" hidden="false" customHeight="false" outlineLevel="0" collapsed="false">
      <c r="A55" s="0" t="n">
        <v>53</v>
      </c>
      <c r="B55" s="0" t="n">
        <f aca="false">A55-'Shorting Summary'!$A$4</f>
        <v>-44</v>
      </c>
      <c r="C55" s="0" t="n">
        <v>21.3</v>
      </c>
      <c r="D55" s="0" t="n">
        <v>27.8</v>
      </c>
      <c r="E55" s="0" t="n">
        <v>27.3</v>
      </c>
      <c r="F55" s="0" t="n">
        <v>28.1</v>
      </c>
      <c r="G55" s="0" t="n">
        <v>26.4</v>
      </c>
      <c r="H55" s="0" t="n">
        <v>26.3</v>
      </c>
    </row>
    <row r="56" customFormat="false" ht="12.75" hidden="false" customHeight="false" outlineLevel="0" collapsed="false">
      <c r="A56" s="0" t="n">
        <v>54</v>
      </c>
      <c r="B56" s="0" t="n">
        <f aca="false">A56-'Shorting Summary'!$A$4</f>
        <v>-43</v>
      </c>
      <c r="C56" s="0" t="n">
        <v>21.3</v>
      </c>
      <c r="D56" s="0" t="n">
        <v>27.8</v>
      </c>
      <c r="E56" s="0" t="n">
        <v>27.3</v>
      </c>
      <c r="F56" s="0" t="n">
        <v>28.1</v>
      </c>
      <c r="G56" s="0" t="n">
        <v>26.4</v>
      </c>
      <c r="H56" s="0" t="n">
        <v>26.3</v>
      </c>
    </row>
    <row r="57" customFormat="false" ht="12.75" hidden="false" customHeight="false" outlineLevel="0" collapsed="false">
      <c r="A57" s="0" t="n">
        <v>55</v>
      </c>
      <c r="B57" s="0" t="n">
        <f aca="false">A57-'Shorting Summary'!$A$4</f>
        <v>-42</v>
      </c>
      <c r="C57" s="0" t="n">
        <v>21.3</v>
      </c>
      <c r="D57" s="0" t="n">
        <v>27.8</v>
      </c>
      <c r="E57" s="0" t="n">
        <v>27.3</v>
      </c>
      <c r="F57" s="0" t="n">
        <v>28.1</v>
      </c>
      <c r="G57" s="0" t="n">
        <v>26.4</v>
      </c>
      <c r="H57" s="0" t="n">
        <v>26.3</v>
      </c>
    </row>
    <row r="58" customFormat="false" ht="12.75" hidden="false" customHeight="false" outlineLevel="0" collapsed="false">
      <c r="A58" s="0" t="n">
        <v>56</v>
      </c>
      <c r="B58" s="0" t="n">
        <f aca="false">A58-'Shorting Summary'!$A$4</f>
        <v>-41</v>
      </c>
      <c r="C58" s="0" t="n">
        <v>21.3</v>
      </c>
      <c r="D58" s="0" t="n">
        <v>27.8</v>
      </c>
      <c r="E58" s="0" t="n">
        <v>27.3</v>
      </c>
      <c r="F58" s="0" t="n">
        <v>28.1</v>
      </c>
      <c r="G58" s="0" t="n">
        <v>26.4</v>
      </c>
      <c r="H58" s="0" t="n">
        <v>26.3</v>
      </c>
    </row>
    <row r="59" customFormat="false" ht="12.75" hidden="false" customHeight="false" outlineLevel="0" collapsed="false">
      <c r="A59" s="0" t="n">
        <v>57</v>
      </c>
      <c r="B59" s="0" t="n">
        <f aca="false">A59-'Shorting Summary'!$A$4</f>
        <v>-40</v>
      </c>
      <c r="C59" s="0" t="n">
        <v>21.3</v>
      </c>
      <c r="D59" s="0" t="n">
        <v>27.8</v>
      </c>
      <c r="E59" s="0" t="n">
        <v>27.3</v>
      </c>
      <c r="F59" s="0" t="n">
        <v>28.1</v>
      </c>
      <c r="G59" s="0" t="n">
        <v>26.4</v>
      </c>
      <c r="H59" s="0" t="n">
        <v>26.3</v>
      </c>
    </row>
    <row r="60" customFormat="false" ht="12.75" hidden="false" customHeight="false" outlineLevel="0" collapsed="false">
      <c r="A60" s="0" t="n">
        <v>58</v>
      </c>
      <c r="B60" s="0" t="n">
        <f aca="false">A60-'Shorting Summary'!$A$4</f>
        <v>-39</v>
      </c>
      <c r="C60" s="0" t="n">
        <v>21.3</v>
      </c>
      <c r="D60" s="0" t="n">
        <v>27.8</v>
      </c>
      <c r="E60" s="0" t="n">
        <v>27.3</v>
      </c>
      <c r="F60" s="0" t="n">
        <v>28.1</v>
      </c>
      <c r="G60" s="0" t="n">
        <v>26.4</v>
      </c>
      <c r="H60" s="0" t="n">
        <v>26.3</v>
      </c>
    </row>
    <row r="61" customFormat="false" ht="12.75" hidden="false" customHeight="false" outlineLevel="0" collapsed="false">
      <c r="A61" s="0" t="n">
        <v>59</v>
      </c>
      <c r="B61" s="0" t="n">
        <f aca="false">A61-'Shorting Summary'!$A$4</f>
        <v>-38</v>
      </c>
      <c r="C61" s="0" t="n">
        <v>21.3</v>
      </c>
      <c r="D61" s="0" t="n">
        <v>27.8</v>
      </c>
      <c r="E61" s="0" t="n">
        <v>27.3</v>
      </c>
      <c r="F61" s="0" t="n">
        <v>28.1</v>
      </c>
      <c r="G61" s="0" t="n">
        <v>26.4</v>
      </c>
      <c r="H61" s="0" t="n">
        <v>26.3</v>
      </c>
    </row>
    <row r="62" customFormat="false" ht="12.75" hidden="false" customHeight="false" outlineLevel="0" collapsed="false">
      <c r="A62" s="0" t="n">
        <v>60</v>
      </c>
      <c r="B62" s="0" t="n">
        <f aca="false">A62-'Shorting Summary'!$A$4</f>
        <v>-37</v>
      </c>
      <c r="C62" s="0" t="n">
        <v>21.3</v>
      </c>
      <c r="D62" s="0" t="n">
        <v>27.8</v>
      </c>
      <c r="E62" s="0" t="n">
        <v>27.3</v>
      </c>
      <c r="F62" s="0" t="n">
        <v>28.1</v>
      </c>
      <c r="G62" s="0" t="n">
        <v>26.4</v>
      </c>
      <c r="H62" s="0" t="n">
        <v>26.3</v>
      </c>
    </row>
    <row r="63" customFormat="false" ht="12.75" hidden="false" customHeight="false" outlineLevel="0" collapsed="false">
      <c r="A63" s="0" t="n">
        <v>61</v>
      </c>
      <c r="B63" s="0" t="n">
        <f aca="false">A63-'Shorting Summary'!$A$4</f>
        <v>-36</v>
      </c>
      <c r="C63" s="0" t="n">
        <v>21.3</v>
      </c>
      <c r="D63" s="0" t="n">
        <v>27.8</v>
      </c>
      <c r="E63" s="0" t="n">
        <v>27.3</v>
      </c>
      <c r="F63" s="0" t="n">
        <v>28.1</v>
      </c>
      <c r="G63" s="0" t="n">
        <v>26.4</v>
      </c>
      <c r="H63" s="0" t="n">
        <v>26.3</v>
      </c>
    </row>
    <row r="64" customFormat="false" ht="12.75" hidden="false" customHeight="false" outlineLevel="0" collapsed="false">
      <c r="A64" s="0" t="n">
        <v>62</v>
      </c>
      <c r="B64" s="0" t="n">
        <f aca="false">A64-'Shorting Summary'!$A$4</f>
        <v>-35</v>
      </c>
      <c r="C64" s="0" t="n">
        <v>21.3</v>
      </c>
      <c r="D64" s="0" t="n">
        <v>27.8</v>
      </c>
      <c r="E64" s="0" t="n">
        <v>27.3</v>
      </c>
      <c r="F64" s="0" t="n">
        <v>28.1</v>
      </c>
      <c r="G64" s="0" t="n">
        <v>26.4</v>
      </c>
      <c r="H64" s="0" t="n">
        <v>26.3</v>
      </c>
    </row>
    <row r="65" customFormat="false" ht="12.75" hidden="false" customHeight="false" outlineLevel="0" collapsed="false">
      <c r="A65" s="0" t="n">
        <v>63</v>
      </c>
      <c r="B65" s="0" t="n">
        <f aca="false">A65-'Shorting Summary'!$A$4</f>
        <v>-34</v>
      </c>
      <c r="C65" s="0" t="n">
        <v>21.3</v>
      </c>
      <c r="D65" s="0" t="n">
        <v>27.8</v>
      </c>
      <c r="E65" s="0" t="n">
        <v>27.3</v>
      </c>
      <c r="F65" s="0" t="n">
        <v>28.1</v>
      </c>
      <c r="G65" s="0" t="n">
        <v>26.4</v>
      </c>
      <c r="H65" s="0" t="n">
        <v>26.3</v>
      </c>
    </row>
    <row r="66" customFormat="false" ht="12.75" hidden="false" customHeight="false" outlineLevel="0" collapsed="false">
      <c r="A66" s="0" t="n">
        <v>64</v>
      </c>
      <c r="B66" s="0" t="n">
        <f aca="false">A66-'Shorting Summary'!$A$4</f>
        <v>-33</v>
      </c>
      <c r="C66" s="0" t="n">
        <v>21.3</v>
      </c>
      <c r="D66" s="0" t="n">
        <v>27.8</v>
      </c>
      <c r="E66" s="0" t="n">
        <v>27.3</v>
      </c>
      <c r="F66" s="0" t="n">
        <v>28.1</v>
      </c>
      <c r="G66" s="0" t="n">
        <v>26.4</v>
      </c>
      <c r="H66" s="0" t="n">
        <v>26.3</v>
      </c>
    </row>
    <row r="67" customFormat="false" ht="12.75" hidden="false" customHeight="false" outlineLevel="0" collapsed="false">
      <c r="A67" s="0" t="n">
        <v>65</v>
      </c>
      <c r="B67" s="0" t="n">
        <f aca="false">A67-'Shorting Summary'!$A$4</f>
        <v>-32</v>
      </c>
      <c r="C67" s="0" t="n">
        <v>21.3</v>
      </c>
      <c r="D67" s="0" t="n">
        <v>27.8</v>
      </c>
      <c r="E67" s="0" t="n">
        <v>27.3</v>
      </c>
      <c r="F67" s="0" t="n">
        <v>28.1</v>
      </c>
      <c r="G67" s="0" t="n">
        <v>26.4</v>
      </c>
      <c r="H67" s="0" t="n">
        <v>26.3</v>
      </c>
    </row>
    <row r="68" customFormat="false" ht="12.75" hidden="false" customHeight="false" outlineLevel="0" collapsed="false">
      <c r="A68" s="0" t="n">
        <v>66</v>
      </c>
      <c r="B68" s="0" t="n">
        <f aca="false">A68-'Shorting Summary'!$A$4</f>
        <v>-31</v>
      </c>
      <c r="C68" s="0" t="n">
        <v>21.3</v>
      </c>
      <c r="D68" s="0" t="n">
        <v>27.7</v>
      </c>
      <c r="E68" s="0" t="n">
        <v>27.3</v>
      </c>
      <c r="F68" s="0" t="n">
        <v>28.1</v>
      </c>
      <c r="G68" s="0" t="n">
        <v>26.4</v>
      </c>
      <c r="H68" s="0" t="n">
        <v>26.3</v>
      </c>
    </row>
    <row r="69" customFormat="false" ht="12.75" hidden="false" customHeight="false" outlineLevel="0" collapsed="false">
      <c r="A69" s="0" t="n">
        <v>67</v>
      </c>
      <c r="B69" s="0" t="n">
        <f aca="false">A69-'Shorting Summary'!$A$4</f>
        <v>-30</v>
      </c>
      <c r="C69" s="0" t="n">
        <v>21.3</v>
      </c>
      <c r="D69" s="0" t="n">
        <v>27.8</v>
      </c>
      <c r="E69" s="0" t="n">
        <v>27.3</v>
      </c>
      <c r="F69" s="0" t="n">
        <v>28.1</v>
      </c>
      <c r="G69" s="0" t="n">
        <v>26.4</v>
      </c>
      <c r="H69" s="0" t="n">
        <v>26.3</v>
      </c>
    </row>
    <row r="70" customFormat="false" ht="12.75" hidden="false" customHeight="false" outlineLevel="0" collapsed="false">
      <c r="A70" s="0" t="n">
        <v>68</v>
      </c>
      <c r="B70" s="0" t="n">
        <f aca="false">A70-'Shorting Summary'!$A$4</f>
        <v>-29</v>
      </c>
      <c r="C70" s="0" t="n">
        <v>21.3</v>
      </c>
      <c r="D70" s="0" t="n">
        <v>27.7</v>
      </c>
      <c r="E70" s="0" t="n">
        <v>27.3</v>
      </c>
      <c r="F70" s="0" t="n">
        <v>28.1</v>
      </c>
      <c r="G70" s="0" t="n">
        <v>26.4</v>
      </c>
      <c r="H70" s="0" t="n">
        <v>26.2</v>
      </c>
    </row>
    <row r="71" customFormat="false" ht="12.75" hidden="false" customHeight="false" outlineLevel="0" collapsed="false">
      <c r="A71" s="0" t="n">
        <v>69</v>
      </c>
      <c r="B71" s="0" t="n">
        <f aca="false">A71-'Shorting Summary'!$A$4</f>
        <v>-28</v>
      </c>
      <c r="C71" s="0" t="n">
        <v>21.3</v>
      </c>
      <c r="D71" s="0" t="n">
        <v>27.7</v>
      </c>
      <c r="E71" s="0" t="n">
        <v>27.3</v>
      </c>
      <c r="F71" s="0" t="n">
        <v>28.1</v>
      </c>
      <c r="G71" s="0" t="n">
        <v>26.4</v>
      </c>
      <c r="H71" s="0" t="n">
        <v>26.2</v>
      </c>
    </row>
    <row r="72" customFormat="false" ht="12.75" hidden="false" customHeight="false" outlineLevel="0" collapsed="false">
      <c r="A72" s="0" t="n">
        <v>70</v>
      </c>
      <c r="B72" s="0" t="n">
        <f aca="false">A72-'Shorting Summary'!$A$4</f>
        <v>-27</v>
      </c>
      <c r="C72" s="0" t="n">
        <v>21.3</v>
      </c>
      <c r="D72" s="0" t="n">
        <v>27.7</v>
      </c>
      <c r="E72" s="0" t="n">
        <v>27.3</v>
      </c>
      <c r="F72" s="0" t="n">
        <v>28.1</v>
      </c>
      <c r="G72" s="0" t="n">
        <v>26.4</v>
      </c>
      <c r="H72" s="0" t="n">
        <v>26.2</v>
      </c>
    </row>
    <row r="73" customFormat="false" ht="12.75" hidden="false" customHeight="false" outlineLevel="0" collapsed="false">
      <c r="A73" s="0" t="n">
        <v>71</v>
      </c>
      <c r="B73" s="0" t="n">
        <f aca="false">A73-'Shorting Summary'!$A$4</f>
        <v>-26</v>
      </c>
      <c r="C73" s="0" t="n">
        <v>21.3</v>
      </c>
      <c r="D73" s="0" t="n">
        <v>27.7</v>
      </c>
      <c r="E73" s="0" t="n">
        <v>27.3</v>
      </c>
      <c r="F73" s="0" t="n">
        <v>28.1</v>
      </c>
      <c r="G73" s="0" t="n">
        <v>26.4</v>
      </c>
      <c r="H73" s="0" t="n">
        <v>26.2</v>
      </c>
    </row>
    <row r="74" customFormat="false" ht="12.75" hidden="false" customHeight="false" outlineLevel="0" collapsed="false">
      <c r="A74" s="0" t="n">
        <v>72</v>
      </c>
      <c r="B74" s="0" t="n">
        <f aca="false">A74-'Shorting Summary'!$A$4</f>
        <v>-25</v>
      </c>
      <c r="C74" s="0" t="n">
        <v>21.3</v>
      </c>
      <c r="D74" s="0" t="n">
        <v>27.7</v>
      </c>
      <c r="E74" s="0" t="n">
        <v>27.3</v>
      </c>
      <c r="F74" s="0" t="n">
        <v>28.1</v>
      </c>
      <c r="G74" s="0" t="n">
        <v>26.4</v>
      </c>
      <c r="H74" s="0" t="n">
        <v>26.2</v>
      </c>
    </row>
    <row r="75" customFormat="false" ht="12.75" hidden="false" customHeight="false" outlineLevel="0" collapsed="false">
      <c r="A75" s="0" t="n">
        <v>73</v>
      </c>
      <c r="B75" s="0" t="n">
        <f aca="false">A75-'Shorting Summary'!$A$4</f>
        <v>-24</v>
      </c>
      <c r="C75" s="0" t="n">
        <v>21.3</v>
      </c>
      <c r="D75" s="0" t="n">
        <v>27.7</v>
      </c>
      <c r="E75" s="0" t="n">
        <v>27.3</v>
      </c>
      <c r="F75" s="0" t="n">
        <v>28.1</v>
      </c>
      <c r="G75" s="0" t="n">
        <v>26.4</v>
      </c>
      <c r="H75" s="0" t="n">
        <v>26.2</v>
      </c>
    </row>
    <row r="76" customFormat="false" ht="12.75" hidden="false" customHeight="false" outlineLevel="0" collapsed="false">
      <c r="A76" s="0" t="n">
        <v>74</v>
      </c>
      <c r="B76" s="0" t="n">
        <f aca="false">A76-'Shorting Summary'!$A$4</f>
        <v>-23</v>
      </c>
      <c r="C76" s="0" t="n">
        <v>21.3</v>
      </c>
      <c r="D76" s="0" t="n">
        <v>27.7</v>
      </c>
      <c r="E76" s="0" t="n">
        <v>27.3</v>
      </c>
      <c r="F76" s="0" t="n">
        <v>28.1</v>
      </c>
      <c r="G76" s="0" t="n">
        <v>26.4</v>
      </c>
      <c r="H76" s="0" t="n">
        <v>26.2</v>
      </c>
    </row>
    <row r="77" customFormat="false" ht="12.75" hidden="false" customHeight="false" outlineLevel="0" collapsed="false">
      <c r="A77" s="0" t="n">
        <v>75</v>
      </c>
      <c r="B77" s="0" t="n">
        <f aca="false">A77-'Shorting Summary'!$A$4</f>
        <v>-22</v>
      </c>
      <c r="C77" s="0" t="n">
        <v>21.3</v>
      </c>
      <c r="D77" s="0" t="n">
        <v>27.7</v>
      </c>
      <c r="E77" s="0" t="n">
        <v>27.3</v>
      </c>
      <c r="F77" s="0" t="n">
        <v>28.1</v>
      </c>
      <c r="G77" s="0" t="n">
        <v>26.4</v>
      </c>
      <c r="H77" s="0" t="n">
        <v>26.2</v>
      </c>
    </row>
    <row r="78" customFormat="false" ht="12.75" hidden="false" customHeight="false" outlineLevel="0" collapsed="false">
      <c r="A78" s="0" t="n">
        <v>76</v>
      </c>
      <c r="B78" s="0" t="n">
        <f aca="false">A78-'Shorting Summary'!$A$4</f>
        <v>-21</v>
      </c>
      <c r="C78" s="0" t="n">
        <v>21.3</v>
      </c>
      <c r="D78" s="0" t="n">
        <v>27.7</v>
      </c>
      <c r="E78" s="0" t="n">
        <v>27.3</v>
      </c>
      <c r="F78" s="0" t="n">
        <v>28.1</v>
      </c>
      <c r="G78" s="0" t="n">
        <v>26.4</v>
      </c>
      <c r="H78" s="0" t="n">
        <v>26.2</v>
      </c>
    </row>
    <row r="79" customFormat="false" ht="12.75" hidden="false" customHeight="false" outlineLevel="0" collapsed="false">
      <c r="A79" s="0" t="n">
        <v>77</v>
      </c>
      <c r="B79" s="0" t="n">
        <f aca="false">A79-'Shorting Summary'!$A$4</f>
        <v>-20</v>
      </c>
      <c r="C79" s="0" t="n">
        <v>21.3</v>
      </c>
      <c r="D79" s="0" t="n">
        <v>27.7</v>
      </c>
      <c r="E79" s="0" t="n">
        <v>27.3</v>
      </c>
      <c r="F79" s="0" t="n">
        <v>28.1</v>
      </c>
      <c r="G79" s="0" t="n">
        <v>26.4</v>
      </c>
      <c r="H79" s="0" t="n">
        <v>26.2</v>
      </c>
    </row>
    <row r="80" customFormat="false" ht="12.75" hidden="false" customHeight="false" outlineLevel="0" collapsed="false">
      <c r="A80" s="0" t="n">
        <v>78</v>
      </c>
      <c r="B80" s="0" t="n">
        <f aca="false">A80-'Shorting Summary'!$A$4</f>
        <v>-19</v>
      </c>
      <c r="C80" s="0" t="n">
        <v>21.3</v>
      </c>
      <c r="D80" s="0" t="n">
        <v>27.7</v>
      </c>
      <c r="E80" s="0" t="n">
        <v>27.3</v>
      </c>
      <c r="F80" s="0" t="n">
        <v>28.1</v>
      </c>
      <c r="G80" s="0" t="n">
        <v>26.4</v>
      </c>
      <c r="H80" s="0" t="n">
        <v>26.2</v>
      </c>
    </row>
    <row r="81" customFormat="false" ht="12.75" hidden="false" customHeight="false" outlineLevel="0" collapsed="false">
      <c r="A81" s="0" t="n">
        <v>79</v>
      </c>
      <c r="B81" s="0" t="n">
        <f aca="false">A81-'Shorting Summary'!$A$4</f>
        <v>-18</v>
      </c>
      <c r="C81" s="0" t="n">
        <v>21.3</v>
      </c>
      <c r="D81" s="0" t="n">
        <v>27.7</v>
      </c>
      <c r="E81" s="0" t="n">
        <v>27.3</v>
      </c>
      <c r="F81" s="0" t="n">
        <v>28.1</v>
      </c>
      <c r="G81" s="0" t="n">
        <v>26.4</v>
      </c>
      <c r="H81" s="0" t="n">
        <v>26.2</v>
      </c>
    </row>
    <row r="82" customFormat="false" ht="12.75" hidden="false" customHeight="false" outlineLevel="0" collapsed="false">
      <c r="A82" s="0" t="n">
        <v>80</v>
      </c>
      <c r="B82" s="0" t="n">
        <f aca="false">A82-'Shorting Summary'!$A$4</f>
        <v>-17</v>
      </c>
      <c r="C82" s="0" t="n">
        <v>21.3</v>
      </c>
      <c r="D82" s="0" t="n">
        <v>27.7</v>
      </c>
      <c r="E82" s="0" t="n">
        <v>27.3</v>
      </c>
      <c r="F82" s="0" t="n">
        <v>28.1</v>
      </c>
      <c r="G82" s="0" t="n">
        <v>26.4</v>
      </c>
      <c r="H82" s="0" t="n">
        <v>26.2</v>
      </c>
    </row>
    <row r="83" customFormat="false" ht="12.75" hidden="false" customHeight="false" outlineLevel="0" collapsed="false">
      <c r="A83" s="0" t="n">
        <v>81</v>
      </c>
      <c r="B83" s="0" t="n">
        <f aca="false">A83-'Shorting Summary'!$A$4</f>
        <v>-16</v>
      </c>
      <c r="C83" s="0" t="n">
        <v>21.3</v>
      </c>
      <c r="D83" s="0" t="n">
        <v>27.7</v>
      </c>
      <c r="E83" s="0" t="n">
        <v>27.3</v>
      </c>
      <c r="F83" s="0" t="n">
        <v>28.1</v>
      </c>
      <c r="G83" s="0" t="n">
        <v>26.4</v>
      </c>
      <c r="H83" s="0" t="n">
        <v>26.2</v>
      </c>
    </row>
    <row r="84" customFormat="false" ht="12.75" hidden="false" customHeight="false" outlineLevel="0" collapsed="false">
      <c r="A84" s="0" t="n">
        <v>82</v>
      </c>
      <c r="B84" s="0" t="n">
        <f aca="false">A84-'Shorting Summary'!$A$4</f>
        <v>-15</v>
      </c>
      <c r="C84" s="0" t="n">
        <v>21.3</v>
      </c>
      <c r="D84" s="0" t="n">
        <v>27.7</v>
      </c>
      <c r="E84" s="0" t="n">
        <v>27.3</v>
      </c>
      <c r="F84" s="0" t="n">
        <v>28.1</v>
      </c>
      <c r="G84" s="0" t="n">
        <v>26.4</v>
      </c>
      <c r="H84" s="0" t="n">
        <v>26.2</v>
      </c>
    </row>
    <row r="85" customFormat="false" ht="12.75" hidden="false" customHeight="false" outlineLevel="0" collapsed="false">
      <c r="A85" s="0" t="n">
        <v>83</v>
      </c>
      <c r="B85" s="0" t="n">
        <f aca="false">A85-'Shorting Summary'!$A$4</f>
        <v>-14</v>
      </c>
      <c r="C85" s="0" t="n">
        <v>21.3</v>
      </c>
      <c r="D85" s="0" t="n">
        <v>27.7</v>
      </c>
      <c r="E85" s="0" t="n">
        <v>27.3</v>
      </c>
      <c r="F85" s="0" t="n">
        <v>28.1</v>
      </c>
      <c r="G85" s="0" t="n">
        <v>26.4</v>
      </c>
      <c r="H85" s="0" t="n">
        <v>26.2</v>
      </c>
    </row>
    <row r="86" customFormat="false" ht="12.75" hidden="false" customHeight="false" outlineLevel="0" collapsed="false">
      <c r="A86" s="0" t="n">
        <v>84</v>
      </c>
      <c r="B86" s="0" t="n">
        <f aca="false">A86-'Shorting Summary'!$A$4</f>
        <v>-13</v>
      </c>
      <c r="C86" s="0" t="n">
        <v>21.3</v>
      </c>
      <c r="D86" s="0" t="n">
        <v>27.7</v>
      </c>
      <c r="E86" s="0" t="n">
        <v>27.3</v>
      </c>
      <c r="F86" s="0" t="n">
        <v>28.1</v>
      </c>
      <c r="G86" s="0" t="n">
        <v>26.4</v>
      </c>
      <c r="H86" s="0" t="n">
        <v>26.2</v>
      </c>
    </row>
    <row r="87" customFormat="false" ht="12.75" hidden="false" customHeight="false" outlineLevel="0" collapsed="false">
      <c r="A87" s="0" t="n">
        <v>85</v>
      </c>
      <c r="B87" s="0" t="n">
        <f aca="false">A87-'Shorting Summary'!$A$4</f>
        <v>-12</v>
      </c>
      <c r="C87" s="0" t="n">
        <v>21.3</v>
      </c>
      <c r="D87" s="0" t="n">
        <v>27.7</v>
      </c>
      <c r="E87" s="0" t="n">
        <v>27.3</v>
      </c>
      <c r="F87" s="0" t="n">
        <v>28.1</v>
      </c>
      <c r="G87" s="0" t="n">
        <v>26.4</v>
      </c>
      <c r="H87" s="0" t="n">
        <v>26.2</v>
      </c>
    </row>
    <row r="88" customFormat="false" ht="12.75" hidden="false" customHeight="false" outlineLevel="0" collapsed="false">
      <c r="A88" s="0" t="n">
        <v>86</v>
      </c>
      <c r="B88" s="0" t="n">
        <f aca="false">A88-'Shorting Summary'!$A$4</f>
        <v>-11</v>
      </c>
      <c r="C88" s="0" t="n">
        <v>21.3</v>
      </c>
      <c r="D88" s="0" t="n">
        <v>27.7</v>
      </c>
      <c r="E88" s="0" t="n">
        <v>27.3</v>
      </c>
      <c r="F88" s="0" t="n">
        <v>28.1</v>
      </c>
      <c r="G88" s="0" t="n">
        <v>26.4</v>
      </c>
      <c r="H88" s="0" t="n">
        <v>26.2</v>
      </c>
    </row>
    <row r="89" customFormat="false" ht="12.75" hidden="false" customHeight="false" outlineLevel="0" collapsed="false">
      <c r="A89" s="0" t="n">
        <v>87</v>
      </c>
      <c r="B89" s="0" t="n">
        <f aca="false">A89-'Shorting Summary'!$A$4</f>
        <v>-10</v>
      </c>
      <c r="C89" s="0" t="n">
        <v>21.3</v>
      </c>
      <c r="D89" s="0" t="n">
        <v>27.7</v>
      </c>
      <c r="E89" s="0" t="n">
        <v>27.3</v>
      </c>
      <c r="F89" s="0" t="n">
        <v>28.1</v>
      </c>
      <c r="G89" s="0" t="n">
        <v>26.4</v>
      </c>
      <c r="H89" s="0" t="n">
        <v>26.2</v>
      </c>
    </row>
    <row r="90" customFormat="false" ht="12.75" hidden="false" customHeight="false" outlineLevel="0" collapsed="false">
      <c r="A90" s="0" t="n">
        <v>88</v>
      </c>
      <c r="B90" s="0" t="n">
        <f aca="false">A90-'Shorting Summary'!$A$4</f>
        <v>-9</v>
      </c>
      <c r="C90" s="0" t="n">
        <v>21.3</v>
      </c>
      <c r="D90" s="0" t="n">
        <v>27.7</v>
      </c>
      <c r="E90" s="0" t="n">
        <v>27.3</v>
      </c>
      <c r="F90" s="0" t="n">
        <v>28.1</v>
      </c>
      <c r="G90" s="0" t="n">
        <v>26.4</v>
      </c>
      <c r="H90" s="0" t="n">
        <v>26.2</v>
      </c>
    </row>
    <row r="91" customFormat="false" ht="12.75" hidden="false" customHeight="false" outlineLevel="0" collapsed="false">
      <c r="A91" s="0" t="n">
        <v>89</v>
      </c>
      <c r="B91" s="0" t="n">
        <f aca="false">A91-'Shorting Summary'!$A$4</f>
        <v>-8</v>
      </c>
      <c r="C91" s="0" t="n">
        <v>21.3</v>
      </c>
      <c r="D91" s="0" t="n">
        <v>27.7</v>
      </c>
      <c r="E91" s="0" t="n">
        <v>27.3</v>
      </c>
      <c r="F91" s="0" t="n">
        <v>28.1</v>
      </c>
      <c r="G91" s="0" t="n">
        <v>26.4</v>
      </c>
      <c r="H91" s="0" t="n">
        <v>26.2</v>
      </c>
    </row>
    <row r="92" customFormat="false" ht="12.75" hidden="false" customHeight="false" outlineLevel="0" collapsed="false">
      <c r="A92" s="0" t="n">
        <v>90</v>
      </c>
      <c r="B92" s="0" t="n">
        <f aca="false">A92-'Shorting Summary'!$A$4</f>
        <v>-7</v>
      </c>
      <c r="C92" s="0" t="n">
        <v>21.3</v>
      </c>
      <c r="D92" s="0" t="n">
        <v>27.7</v>
      </c>
      <c r="E92" s="0" t="n">
        <v>27.3</v>
      </c>
      <c r="F92" s="0" t="n">
        <v>28.1</v>
      </c>
      <c r="G92" s="0" t="n">
        <v>26.4</v>
      </c>
      <c r="H92" s="0" t="n">
        <v>26.2</v>
      </c>
    </row>
    <row r="93" customFormat="false" ht="12.75" hidden="false" customHeight="false" outlineLevel="0" collapsed="false">
      <c r="A93" s="0" t="n">
        <v>91</v>
      </c>
      <c r="B93" s="0" t="n">
        <f aca="false">A93-'Shorting Summary'!$A$4</f>
        <v>-6</v>
      </c>
      <c r="C93" s="0" t="n">
        <v>21.3</v>
      </c>
      <c r="D93" s="0" t="n">
        <v>27.7</v>
      </c>
      <c r="E93" s="0" t="n">
        <v>27.3</v>
      </c>
      <c r="F93" s="0" t="n">
        <v>28.1</v>
      </c>
      <c r="G93" s="0" t="n">
        <v>26.4</v>
      </c>
      <c r="H93" s="0" t="n">
        <v>26.2</v>
      </c>
    </row>
    <row r="94" customFormat="false" ht="12.75" hidden="false" customHeight="false" outlineLevel="0" collapsed="false">
      <c r="A94" s="0" t="n">
        <v>92</v>
      </c>
      <c r="B94" s="0" t="n">
        <f aca="false">A94-'Shorting Summary'!$A$4</f>
        <v>-5</v>
      </c>
      <c r="C94" s="0" t="n">
        <v>21.3</v>
      </c>
      <c r="D94" s="0" t="n">
        <v>27.7</v>
      </c>
      <c r="E94" s="0" t="n">
        <v>27.3</v>
      </c>
      <c r="F94" s="0" t="n">
        <v>28.1</v>
      </c>
      <c r="G94" s="0" t="n">
        <v>26.4</v>
      </c>
      <c r="H94" s="0" t="n">
        <v>26.2</v>
      </c>
    </row>
    <row r="95" customFormat="false" ht="12.75" hidden="false" customHeight="false" outlineLevel="0" collapsed="false">
      <c r="A95" s="0" t="n">
        <v>93</v>
      </c>
      <c r="B95" s="0" t="n">
        <f aca="false">A95-'Shorting Summary'!$A$4</f>
        <v>-4</v>
      </c>
      <c r="C95" s="0" t="n">
        <v>21.3</v>
      </c>
      <c r="D95" s="0" t="n">
        <v>27.8</v>
      </c>
      <c r="E95" s="0" t="n">
        <v>27.2</v>
      </c>
      <c r="F95" s="0" t="n">
        <v>28.1</v>
      </c>
      <c r="G95" s="0" t="n">
        <v>26.5</v>
      </c>
      <c r="H95" s="0" t="n">
        <v>26.3</v>
      </c>
    </row>
    <row r="96" customFormat="false" ht="12.75" hidden="false" customHeight="false" outlineLevel="0" collapsed="false">
      <c r="A96" s="0" t="n">
        <v>94</v>
      </c>
      <c r="B96" s="0" t="n">
        <f aca="false">A96-'Shorting Summary'!$A$4</f>
        <v>-3</v>
      </c>
      <c r="C96" s="0" t="n">
        <v>21.2</v>
      </c>
      <c r="D96" s="0" t="n">
        <v>27.9</v>
      </c>
      <c r="E96" s="0" t="n">
        <v>26.9</v>
      </c>
      <c r="F96" s="0" t="n">
        <v>28.2</v>
      </c>
      <c r="G96" s="0" t="n">
        <v>26.6</v>
      </c>
      <c r="H96" s="0" t="n">
        <v>26.3</v>
      </c>
    </row>
    <row r="97" customFormat="false" ht="12.75" hidden="false" customHeight="false" outlineLevel="0" collapsed="false">
      <c r="A97" s="0" t="n">
        <v>95</v>
      </c>
      <c r="B97" s="0" t="n">
        <f aca="false">A97-'Shorting Summary'!$A$4</f>
        <v>-2</v>
      </c>
      <c r="C97" s="0" t="n">
        <v>21.3</v>
      </c>
      <c r="D97" s="0" t="n">
        <v>27.9</v>
      </c>
      <c r="E97" s="0" t="n">
        <v>26.9</v>
      </c>
      <c r="F97" s="0" t="n">
        <v>28.2</v>
      </c>
      <c r="G97" s="0" t="n">
        <v>26.6</v>
      </c>
      <c r="H97" s="0" t="n">
        <v>26.3</v>
      </c>
    </row>
    <row r="98" customFormat="false" ht="12.75" hidden="false" customHeight="false" outlineLevel="0" collapsed="false">
      <c r="A98" s="0" t="n">
        <v>96</v>
      </c>
      <c r="B98" s="0" t="n">
        <f aca="false">A98-'Shorting Summary'!$A$4</f>
        <v>-1</v>
      </c>
      <c r="C98" s="0" t="n">
        <v>21.5</v>
      </c>
      <c r="D98" s="0" t="n">
        <v>27.9</v>
      </c>
      <c r="E98" s="0" t="n">
        <v>26.9</v>
      </c>
      <c r="F98" s="0" t="n">
        <v>28.2</v>
      </c>
      <c r="G98" s="0" t="n">
        <v>26.6</v>
      </c>
      <c r="H98" s="0" t="n">
        <v>26.3</v>
      </c>
    </row>
    <row r="99" customFormat="false" ht="12.75" hidden="false" customHeight="false" outlineLevel="0" collapsed="false">
      <c r="A99" s="0" t="n">
        <v>97</v>
      </c>
      <c r="B99" s="0" t="n">
        <f aca="false">A99-'Shorting Summary'!$A$4</f>
        <v>0</v>
      </c>
      <c r="C99" s="0" t="n">
        <v>22.2</v>
      </c>
      <c r="D99" s="0" t="n">
        <v>27.9</v>
      </c>
      <c r="E99" s="0" t="n">
        <v>27</v>
      </c>
      <c r="F99" s="0" t="n">
        <v>28.2</v>
      </c>
      <c r="G99" s="0" t="n">
        <v>26.6</v>
      </c>
      <c r="H99" s="0" t="n">
        <v>26.3</v>
      </c>
    </row>
    <row r="100" customFormat="false" ht="12.75" hidden="false" customHeight="false" outlineLevel="0" collapsed="false">
      <c r="A100" s="0" t="n">
        <v>98</v>
      </c>
      <c r="B100" s="0" t="n">
        <f aca="false">A100-'Shorting Summary'!$A$4</f>
        <v>1</v>
      </c>
      <c r="C100" s="0" t="n">
        <v>23.5</v>
      </c>
      <c r="D100" s="0" t="n">
        <v>27.9</v>
      </c>
      <c r="E100" s="0" t="n">
        <v>27</v>
      </c>
      <c r="F100" s="0" t="n">
        <v>28.2</v>
      </c>
      <c r="G100" s="0" t="n">
        <v>26.6</v>
      </c>
      <c r="H100" s="0" t="n">
        <v>26.3</v>
      </c>
    </row>
    <row r="101" customFormat="false" ht="12.75" hidden="false" customHeight="false" outlineLevel="0" collapsed="false">
      <c r="A101" s="0" t="n">
        <v>99</v>
      </c>
      <c r="B101" s="0" t="n">
        <f aca="false">A101-'Shorting Summary'!$A$4</f>
        <v>2</v>
      </c>
      <c r="C101" s="0" t="n">
        <v>25.3</v>
      </c>
      <c r="D101" s="0" t="n">
        <v>27.9</v>
      </c>
      <c r="E101" s="0" t="n">
        <v>27</v>
      </c>
      <c r="F101" s="0" t="n">
        <v>28.1</v>
      </c>
      <c r="G101" s="0" t="n">
        <v>26.6</v>
      </c>
      <c r="H101" s="0" t="n">
        <v>26.3</v>
      </c>
    </row>
    <row r="102" customFormat="false" ht="12.75" hidden="false" customHeight="false" outlineLevel="0" collapsed="false">
      <c r="A102" s="0" t="n">
        <v>100</v>
      </c>
      <c r="B102" s="0" t="n">
        <f aca="false">A102-'Shorting Summary'!$A$4</f>
        <v>3</v>
      </c>
      <c r="C102" s="0" t="n">
        <v>27.5</v>
      </c>
      <c r="D102" s="0" t="n">
        <v>27.9</v>
      </c>
      <c r="E102" s="0" t="n">
        <v>27</v>
      </c>
      <c r="F102" s="0" t="n">
        <v>28.1</v>
      </c>
      <c r="G102" s="0" t="n">
        <v>26.6</v>
      </c>
      <c r="H102" s="0" t="n">
        <v>26.4</v>
      </c>
    </row>
    <row r="103" customFormat="false" ht="12.75" hidden="false" customHeight="false" outlineLevel="0" collapsed="false">
      <c r="A103" s="0" t="n">
        <v>101</v>
      </c>
      <c r="B103" s="0" t="n">
        <f aca="false">A103-'Shorting Summary'!$A$4</f>
        <v>4</v>
      </c>
      <c r="C103" s="0" t="n">
        <v>30</v>
      </c>
      <c r="D103" s="0" t="n">
        <v>27.9</v>
      </c>
      <c r="E103" s="0" t="n">
        <v>27</v>
      </c>
      <c r="F103" s="0" t="n">
        <v>28.1</v>
      </c>
      <c r="G103" s="0" t="n">
        <v>26.7</v>
      </c>
      <c r="H103" s="0" t="n">
        <v>26.4</v>
      </c>
    </row>
    <row r="104" customFormat="false" ht="12.75" hidden="false" customHeight="false" outlineLevel="0" collapsed="false">
      <c r="A104" s="0" t="n">
        <v>102</v>
      </c>
      <c r="B104" s="0" t="n">
        <f aca="false">A104-'Shorting Summary'!$A$4</f>
        <v>5</v>
      </c>
      <c r="C104" s="0" t="n">
        <v>32.8</v>
      </c>
      <c r="D104" s="0" t="n">
        <v>27.9</v>
      </c>
      <c r="E104" s="0" t="n">
        <v>27</v>
      </c>
      <c r="F104" s="0" t="n">
        <v>28.2</v>
      </c>
      <c r="G104" s="0" t="n">
        <v>26.7</v>
      </c>
      <c r="H104" s="0" t="n">
        <v>26.5</v>
      </c>
    </row>
    <row r="105" customFormat="false" ht="12.75" hidden="false" customHeight="false" outlineLevel="0" collapsed="false">
      <c r="A105" s="0" t="n">
        <v>103</v>
      </c>
      <c r="B105" s="0" t="n">
        <f aca="false">A105-'Shorting Summary'!$A$4</f>
        <v>6</v>
      </c>
      <c r="C105" s="0" t="n">
        <v>35.8</v>
      </c>
      <c r="D105" s="0" t="n">
        <v>27.9</v>
      </c>
      <c r="E105" s="0" t="n">
        <v>27</v>
      </c>
      <c r="F105" s="0" t="n">
        <v>28.1</v>
      </c>
      <c r="G105" s="0" t="n">
        <v>26.8</v>
      </c>
      <c r="H105" s="0" t="n">
        <v>26.5</v>
      </c>
    </row>
    <row r="106" customFormat="false" ht="12.75" hidden="false" customHeight="false" outlineLevel="0" collapsed="false">
      <c r="A106" s="0" t="n">
        <v>104</v>
      </c>
      <c r="B106" s="0" t="n">
        <f aca="false">A106-'Shorting Summary'!$A$4</f>
        <v>7</v>
      </c>
      <c r="C106" s="0" t="n">
        <v>39.1</v>
      </c>
      <c r="D106" s="0" t="n">
        <v>27.9</v>
      </c>
      <c r="E106" s="0" t="n">
        <v>27</v>
      </c>
      <c r="F106" s="0" t="n">
        <v>28.2</v>
      </c>
      <c r="G106" s="0" t="n">
        <v>26.8</v>
      </c>
      <c r="H106" s="0" t="n">
        <v>26.6</v>
      </c>
    </row>
    <row r="107" customFormat="false" ht="12.75" hidden="false" customHeight="false" outlineLevel="0" collapsed="false">
      <c r="A107" s="0" t="n">
        <v>105</v>
      </c>
      <c r="B107" s="0" t="n">
        <f aca="false">A107-'Shorting Summary'!$A$4</f>
        <v>8</v>
      </c>
      <c r="C107" s="0" t="n">
        <v>42.5</v>
      </c>
      <c r="D107" s="0" t="n">
        <v>27.9</v>
      </c>
      <c r="E107" s="0" t="n">
        <v>27</v>
      </c>
      <c r="F107" s="0" t="n">
        <v>28.2</v>
      </c>
      <c r="G107" s="0" t="n">
        <v>26.9</v>
      </c>
      <c r="H107" s="0" t="n">
        <v>26.7</v>
      </c>
    </row>
    <row r="108" customFormat="false" ht="12.75" hidden="false" customHeight="false" outlineLevel="0" collapsed="false">
      <c r="A108" s="0" t="n">
        <v>106</v>
      </c>
      <c r="B108" s="0" t="n">
        <f aca="false">A108-'Shorting Summary'!$A$4</f>
        <v>9</v>
      </c>
      <c r="C108" s="0" t="n">
        <v>46.1</v>
      </c>
      <c r="D108" s="0" t="n">
        <v>27.9</v>
      </c>
      <c r="E108" s="0" t="n">
        <v>27</v>
      </c>
      <c r="F108" s="0" t="n">
        <v>28.1</v>
      </c>
      <c r="G108" s="0" t="n">
        <v>27</v>
      </c>
      <c r="H108" s="0" t="n">
        <v>26.8</v>
      </c>
    </row>
    <row r="109" customFormat="false" ht="12.75" hidden="false" customHeight="false" outlineLevel="0" collapsed="false">
      <c r="A109" s="0" t="n">
        <v>107</v>
      </c>
      <c r="B109" s="0" t="n">
        <f aca="false">A109-'Shorting Summary'!$A$4</f>
        <v>10</v>
      </c>
      <c r="C109" s="0" t="n">
        <v>49.9</v>
      </c>
      <c r="D109" s="0" t="n">
        <v>27.9</v>
      </c>
      <c r="E109" s="0" t="n">
        <v>27</v>
      </c>
      <c r="F109" s="0" t="n">
        <v>28.1</v>
      </c>
      <c r="G109" s="0" t="n">
        <v>27.1</v>
      </c>
      <c r="H109" s="0" t="n">
        <v>26.9</v>
      </c>
    </row>
    <row r="110" customFormat="false" ht="12.75" hidden="false" customHeight="false" outlineLevel="0" collapsed="false">
      <c r="A110" s="0" t="n">
        <v>108</v>
      </c>
      <c r="B110" s="0" t="n">
        <f aca="false">A110-'Shorting Summary'!$A$4</f>
        <v>11</v>
      </c>
      <c r="C110" s="0" t="n">
        <v>53.8</v>
      </c>
      <c r="D110" s="0" t="n">
        <v>27.9</v>
      </c>
      <c r="E110" s="0" t="n">
        <v>27</v>
      </c>
      <c r="F110" s="0" t="n">
        <v>28.1</v>
      </c>
      <c r="G110" s="0" t="n">
        <v>27.2</v>
      </c>
      <c r="H110" s="0" t="n">
        <v>27</v>
      </c>
    </row>
    <row r="111" customFormat="false" ht="12.75" hidden="false" customHeight="false" outlineLevel="0" collapsed="false">
      <c r="A111" s="0" t="n">
        <v>109</v>
      </c>
      <c r="B111" s="0" t="n">
        <f aca="false">A111-'Shorting Summary'!$A$4</f>
        <v>12</v>
      </c>
      <c r="C111" s="0" t="n">
        <v>57.7</v>
      </c>
      <c r="D111" s="0" t="n">
        <v>27.9</v>
      </c>
      <c r="E111" s="0" t="n">
        <v>27</v>
      </c>
      <c r="F111" s="0" t="n">
        <v>28.2</v>
      </c>
      <c r="G111" s="0" t="n">
        <v>27.3</v>
      </c>
      <c r="H111" s="0" t="n">
        <v>27.2</v>
      </c>
    </row>
    <row r="112" customFormat="false" ht="12.75" hidden="false" customHeight="false" outlineLevel="0" collapsed="false">
      <c r="A112" s="0" t="n">
        <v>110</v>
      </c>
      <c r="B112" s="0" t="n">
        <f aca="false">A112-'Shorting Summary'!$A$4</f>
        <v>13</v>
      </c>
      <c r="C112" s="0" t="n">
        <v>61.8</v>
      </c>
      <c r="D112" s="0" t="n">
        <v>27.9</v>
      </c>
      <c r="E112" s="0" t="n">
        <v>27</v>
      </c>
      <c r="F112" s="0" t="n">
        <v>28.2</v>
      </c>
      <c r="G112" s="0" t="n">
        <v>27.5</v>
      </c>
      <c r="H112" s="0" t="n">
        <v>27.4</v>
      </c>
    </row>
    <row r="113" customFormat="false" ht="12.75" hidden="false" customHeight="false" outlineLevel="0" collapsed="false">
      <c r="A113" s="0" t="n">
        <v>111</v>
      </c>
      <c r="B113" s="0" t="n">
        <f aca="false">A113-'Shorting Summary'!$A$4</f>
        <v>14</v>
      </c>
      <c r="C113" s="0" t="n">
        <v>65.9</v>
      </c>
      <c r="D113" s="0" t="n">
        <v>27.9</v>
      </c>
      <c r="E113" s="0" t="n">
        <v>27</v>
      </c>
      <c r="F113" s="0" t="n">
        <v>28.1</v>
      </c>
      <c r="G113" s="0" t="n">
        <v>27.6</v>
      </c>
      <c r="H113" s="0" t="n">
        <v>27.5</v>
      </c>
    </row>
    <row r="114" customFormat="false" ht="12.75" hidden="false" customHeight="false" outlineLevel="0" collapsed="false">
      <c r="A114" s="0" t="n">
        <v>112</v>
      </c>
      <c r="B114" s="0" t="n">
        <f aca="false">A114-'Shorting Summary'!$A$4</f>
        <v>15</v>
      </c>
      <c r="C114" s="0" t="n">
        <v>70.1</v>
      </c>
      <c r="D114" s="0" t="n">
        <v>27.9</v>
      </c>
      <c r="E114" s="0" t="n">
        <v>27</v>
      </c>
      <c r="F114" s="0" t="n">
        <v>28.1</v>
      </c>
      <c r="G114" s="0" t="n">
        <v>27.8</v>
      </c>
      <c r="H114" s="0" t="n">
        <v>27.7</v>
      </c>
    </row>
    <row r="115" customFormat="false" ht="12.75" hidden="false" customHeight="false" outlineLevel="0" collapsed="false">
      <c r="A115" s="0" t="n">
        <v>113</v>
      </c>
      <c r="B115" s="0" t="n">
        <f aca="false">A115-'Shorting Summary'!$A$4</f>
        <v>16</v>
      </c>
      <c r="C115" s="0" t="n">
        <v>74.4</v>
      </c>
      <c r="D115" s="0" t="n">
        <v>28</v>
      </c>
      <c r="E115" s="0" t="n">
        <v>27</v>
      </c>
      <c r="F115" s="0" t="n">
        <v>28.2</v>
      </c>
      <c r="G115" s="0" t="n">
        <v>28</v>
      </c>
      <c r="H115" s="0" t="n">
        <v>28</v>
      </c>
    </row>
    <row r="116" customFormat="false" ht="12.75" hidden="false" customHeight="false" outlineLevel="0" collapsed="false">
      <c r="A116" s="0" t="n">
        <v>114</v>
      </c>
      <c r="B116" s="0" t="n">
        <f aca="false">A116-'Shorting Summary'!$A$4</f>
        <v>17</v>
      </c>
      <c r="C116" s="0" t="n">
        <v>78.7</v>
      </c>
      <c r="D116" s="0" t="n">
        <v>28</v>
      </c>
      <c r="E116" s="0" t="n">
        <v>27</v>
      </c>
      <c r="F116" s="0" t="n">
        <v>28.2</v>
      </c>
      <c r="G116" s="0" t="n">
        <v>28.2</v>
      </c>
      <c r="H116" s="0" t="n">
        <v>28.2</v>
      </c>
    </row>
    <row r="117" customFormat="false" ht="12.75" hidden="false" customHeight="false" outlineLevel="0" collapsed="false">
      <c r="A117" s="0" t="n">
        <v>115</v>
      </c>
      <c r="B117" s="0" t="n">
        <f aca="false">A117-'Shorting Summary'!$A$4</f>
        <v>18</v>
      </c>
      <c r="C117" s="0" t="n">
        <v>82.9</v>
      </c>
      <c r="D117" s="0" t="n">
        <v>28</v>
      </c>
      <c r="E117" s="0" t="n">
        <v>27</v>
      </c>
      <c r="F117" s="0" t="n">
        <v>28.2</v>
      </c>
      <c r="G117" s="0" t="n">
        <v>28.4</v>
      </c>
      <c r="H117" s="0" t="n">
        <v>28.5</v>
      </c>
    </row>
    <row r="118" customFormat="false" ht="12.75" hidden="false" customHeight="false" outlineLevel="0" collapsed="false">
      <c r="A118" s="0" t="n">
        <v>116</v>
      </c>
      <c r="B118" s="0" t="n">
        <f aca="false">A118-'Shorting Summary'!$A$4</f>
        <v>19</v>
      </c>
      <c r="C118" s="0" t="n">
        <v>87.2</v>
      </c>
      <c r="D118" s="0" t="n">
        <v>28</v>
      </c>
      <c r="E118" s="0" t="n">
        <v>27</v>
      </c>
      <c r="F118" s="0" t="n">
        <v>28.2</v>
      </c>
      <c r="G118" s="0" t="n">
        <v>28.6</v>
      </c>
      <c r="H118" s="0" t="n">
        <v>28.7</v>
      </c>
    </row>
    <row r="119" customFormat="false" ht="12.75" hidden="false" customHeight="false" outlineLevel="0" collapsed="false">
      <c r="A119" s="0" t="n">
        <v>117</v>
      </c>
      <c r="B119" s="0" t="n">
        <f aca="false">A119-'Shorting Summary'!$A$4</f>
        <v>20</v>
      </c>
      <c r="C119" s="0" t="n">
        <v>91.6</v>
      </c>
      <c r="D119" s="0" t="n">
        <v>28</v>
      </c>
      <c r="E119" s="0" t="n">
        <v>27</v>
      </c>
      <c r="F119" s="0" t="n">
        <v>28.2</v>
      </c>
      <c r="G119" s="0" t="n">
        <v>28.8</v>
      </c>
      <c r="H119" s="0" t="n">
        <v>29</v>
      </c>
    </row>
    <row r="120" customFormat="false" ht="12.75" hidden="false" customHeight="false" outlineLevel="0" collapsed="false">
      <c r="A120" s="0" t="n">
        <v>118</v>
      </c>
      <c r="B120" s="0" t="n">
        <f aca="false">A120-'Shorting Summary'!$A$4</f>
        <v>21</v>
      </c>
      <c r="C120" s="0" t="n">
        <v>96</v>
      </c>
      <c r="D120" s="0" t="n">
        <v>28</v>
      </c>
      <c r="E120" s="0" t="n">
        <v>27</v>
      </c>
      <c r="F120" s="0" t="n">
        <v>28.2</v>
      </c>
      <c r="G120" s="0" t="n">
        <v>29.1</v>
      </c>
      <c r="H120" s="0" t="n">
        <v>29.3</v>
      </c>
    </row>
    <row r="121" customFormat="false" ht="12.75" hidden="false" customHeight="false" outlineLevel="0" collapsed="false">
      <c r="A121" s="0" t="n">
        <v>119</v>
      </c>
      <c r="B121" s="0" t="n">
        <f aca="false">A121-'Shorting Summary'!$A$4</f>
        <v>22</v>
      </c>
      <c r="C121" s="0" t="n">
        <v>100.5</v>
      </c>
      <c r="D121" s="0" t="n">
        <v>28.1</v>
      </c>
      <c r="E121" s="0" t="n">
        <v>27</v>
      </c>
      <c r="F121" s="0" t="n">
        <v>28.2</v>
      </c>
      <c r="G121" s="0" t="n">
        <v>29.4</v>
      </c>
      <c r="H121" s="0" t="n">
        <v>29.6</v>
      </c>
    </row>
    <row r="122" customFormat="false" ht="12.75" hidden="false" customHeight="false" outlineLevel="0" collapsed="false">
      <c r="A122" s="0" t="n">
        <v>120</v>
      </c>
      <c r="B122" s="0" t="n">
        <f aca="false">A122-'Shorting Summary'!$A$4</f>
        <v>23</v>
      </c>
      <c r="C122" s="0" t="n">
        <v>105.2</v>
      </c>
      <c r="D122" s="0" t="n">
        <v>28.1</v>
      </c>
      <c r="E122" s="0" t="n">
        <v>27</v>
      </c>
      <c r="F122" s="0" t="n">
        <v>28.2</v>
      </c>
      <c r="G122" s="0" t="n">
        <v>29.7</v>
      </c>
      <c r="H122" s="0" t="n">
        <v>29.9</v>
      </c>
    </row>
    <row r="123" customFormat="false" ht="12.75" hidden="false" customHeight="false" outlineLevel="0" collapsed="false">
      <c r="A123" s="0" t="n">
        <v>121</v>
      </c>
      <c r="B123" s="0" t="n">
        <f aca="false">A123-'Shorting Summary'!$A$4</f>
        <v>24</v>
      </c>
      <c r="C123" s="0" t="n">
        <v>109.9</v>
      </c>
      <c r="D123" s="0" t="n">
        <v>28.1</v>
      </c>
      <c r="E123" s="0" t="n">
        <v>27</v>
      </c>
      <c r="F123" s="0" t="n">
        <v>28.2</v>
      </c>
      <c r="G123" s="0" t="n">
        <v>30</v>
      </c>
      <c r="H123" s="0" t="n">
        <v>30.3</v>
      </c>
    </row>
    <row r="124" customFormat="false" ht="12.75" hidden="false" customHeight="false" outlineLevel="0" collapsed="false">
      <c r="A124" s="0" t="n">
        <v>122</v>
      </c>
      <c r="B124" s="0" t="n">
        <f aca="false">A124-'Shorting Summary'!$A$4</f>
        <v>25</v>
      </c>
      <c r="C124" s="0" t="n">
        <v>114.8</v>
      </c>
      <c r="D124" s="0" t="n">
        <v>28.2</v>
      </c>
      <c r="E124" s="0" t="n">
        <v>27.1</v>
      </c>
      <c r="F124" s="0" t="n">
        <v>28.2</v>
      </c>
      <c r="G124" s="0" t="n">
        <v>30.3</v>
      </c>
      <c r="H124" s="0" t="n">
        <v>30.7</v>
      </c>
    </row>
    <row r="125" customFormat="false" ht="12.75" hidden="false" customHeight="false" outlineLevel="0" collapsed="false">
      <c r="A125" s="0" t="n">
        <v>123</v>
      </c>
      <c r="B125" s="0" t="n">
        <f aca="false">A125-'Shorting Summary'!$A$4</f>
        <v>26</v>
      </c>
      <c r="C125" s="0" t="n">
        <v>119.7</v>
      </c>
      <c r="D125" s="0" t="n">
        <v>28.2</v>
      </c>
      <c r="E125" s="0" t="n">
        <v>27.1</v>
      </c>
      <c r="F125" s="0" t="n">
        <v>28.2</v>
      </c>
      <c r="G125" s="0" t="n">
        <v>30.7</v>
      </c>
      <c r="H125" s="0" t="n">
        <v>31.1</v>
      </c>
    </row>
    <row r="126" customFormat="false" ht="12.75" hidden="false" customHeight="false" outlineLevel="0" collapsed="false">
      <c r="A126" s="0" t="n">
        <v>124</v>
      </c>
      <c r="B126" s="0" t="n">
        <f aca="false">A126-'Shorting Summary'!$A$4</f>
        <v>27</v>
      </c>
      <c r="C126" s="0" t="n">
        <v>124.6</v>
      </c>
      <c r="D126" s="0" t="n">
        <v>28.3</v>
      </c>
      <c r="E126" s="0" t="n">
        <v>27.1</v>
      </c>
      <c r="F126" s="0" t="n">
        <v>28.3</v>
      </c>
      <c r="G126" s="0" t="n">
        <v>31</v>
      </c>
      <c r="H126" s="0" t="n">
        <v>31.5</v>
      </c>
    </row>
    <row r="127" customFormat="false" ht="12.75" hidden="false" customHeight="false" outlineLevel="0" collapsed="false">
      <c r="A127" s="0" t="n">
        <v>125</v>
      </c>
      <c r="B127" s="0" t="n">
        <f aca="false">A127-'Shorting Summary'!$A$4</f>
        <v>28</v>
      </c>
      <c r="C127" s="0" t="n">
        <v>129.6</v>
      </c>
      <c r="D127" s="0" t="n">
        <v>28.3</v>
      </c>
      <c r="E127" s="0" t="n">
        <v>27.1</v>
      </c>
      <c r="F127" s="0" t="n">
        <v>28.3</v>
      </c>
      <c r="G127" s="0" t="n">
        <v>31.4</v>
      </c>
      <c r="H127" s="0" t="n">
        <v>31.9</v>
      </c>
    </row>
    <row r="128" customFormat="false" ht="12.75" hidden="false" customHeight="false" outlineLevel="0" collapsed="false">
      <c r="A128" s="0" t="n">
        <v>126</v>
      </c>
      <c r="B128" s="0" t="n">
        <f aca="false">A128-'Shorting Summary'!$A$4</f>
        <v>29</v>
      </c>
      <c r="C128" s="0" t="n">
        <v>134.7</v>
      </c>
      <c r="D128" s="0" t="n">
        <v>28.4</v>
      </c>
      <c r="E128" s="0" t="n">
        <v>27.1</v>
      </c>
      <c r="F128" s="0" t="n">
        <v>28.3</v>
      </c>
      <c r="G128" s="0" t="n">
        <v>31.8</v>
      </c>
      <c r="H128" s="0" t="n">
        <v>32.4</v>
      </c>
    </row>
    <row r="129" customFormat="false" ht="12.75" hidden="false" customHeight="false" outlineLevel="0" collapsed="false">
      <c r="A129" s="0" t="n">
        <v>127</v>
      </c>
      <c r="B129" s="0" t="n">
        <f aca="false">A129-'Shorting Summary'!$A$4</f>
        <v>30</v>
      </c>
      <c r="C129" s="0" t="n">
        <v>139.9</v>
      </c>
      <c r="D129" s="0" t="n">
        <v>28.4</v>
      </c>
      <c r="E129" s="0" t="n">
        <v>27.2</v>
      </c>
      <c r="F129" s="0" t="n">
        <v>28.3</v>
      </c>
      <c r="G129" s="0" t="n">
        <v>32.3</v>
      </c>
      <c r="H129" s="0" t="n">
        <v>32.9</v>
      </c>
    </row>
    <row r="130" customFormat="false" ht="12.75" hidden="false" customHeight="false" outlineLevel="0" collapsed="false">
      <c r="A130" s="0" t="n">
        <v>128</v>
      </c>
      <c r="B130" s="0" t="n">
        <f aca="false">A130-'Shorting Summary'!$A$4</f>
        <v>31</v>
      </c>
      <c r="C130" s="0" t="n">
        <v>145.1</v>
      </c>
      <c r="D130" s="0" t="n">
        <v>28.5</v>
      </c>
      <c r="E130" s="0" t="n">
        <v>27.2</v>
      </c>
      <c r="F130" s="0" t="n">
        <v>28.4</v>
      </c>
      <c r="G130" s="0" t="n">
        <v>32.7</v>
      </c>
      <c r="H130" s="0" t="n">
        <v>33.4</v>
      </c>
    </row>
    <row r="131" customFormat="false" ht="12.75" hidden="false" customHeight="false" outlineLevel="0" collapsed="false">
      <c r="A131" s="0" t="n">
        <v>129</v>
      </c>
      <c r="B131" s="0" t="n">
        <f aca="false">A131-'Shorting Summary'!$A$4</f>
        <v>32</v>
      </c>
      <c r="C131" s="0" t="n">
        <v>150.5</v>
      </c>
      <c r="D131" s="0" t="n">
        <v>28.6</v>
      </c>
      <c r="E131" s="0" t="n">
        <v>27.2</v>
      </c>
      <c r="F131" s="0" t="n">
        <v>28.4</v>
      </c>
      <c r="G131" s="0" t="n">
        <v>33.2</v>
      </c>
      <c r="H131" s="0" t="n">
        <v>33.9</v>
      </c>
    </row>
    <row r="132" customFormat="false" ht="12.75" hidden="false" customHeight="false" outlineLevel="0" collapsed="false">
      <c r="A132" s="0" t="n">
        <v>130</v>
      </c>
      <c r="B132" s="0" t="n">
        <f aca="false">A132-'Shorting Summary'!$A$4</f>
        <v>33</v>
      </c>
      <c r="C132" s="0" t="n">
        <v>155.8</v>
      </c>
      <c r="D132" s="0" t="n">
        <v>28.7</v>
      </c>
      <c r="E132" s="0" t="n">
        <v>27.3</v>
      </c>
      <c r="F132" s="0" t="n">
        <v>28.5</v>
      </c>
      <c r="G132" s="0" t="n">
        <v>33.7</v>
      </c>
      <c r="H132" s="0" t="n">
        <v>34.5</v>
      </c>
    </row>
    <row r="133" customFormat="false" ht="12.75" hidden="false" customHeight="false" outlineLevel="0" collapsed="false">
      <c r="A133" s="0" t="n">
        <v>131</v>
      </c>
      <c r="B133" s="0" t="n">
        <f aca="false">A133-'Shorting Summary'!$A$4</f>
        <v>34</v>
      </c>
      <c r="C133" s="0" t="n">
        <v>161.2</v>
      </c>
      <c r="D133" s="0" t="n">
        <v>28.8</v>
      </c>
      <c r="E133" s="0" t="n">
        <v>27.3</v>
      </c>
      <c r="F133" s="0" t="n">
        <v>28.5</v>
      </c>
      <c r="G133" s="0" t="n">
        <v>34.2</v>
      </c>
      <c r="H133" s="0" t="n">
        <v>35.1</v>
      </c>
    </row>
    <row r="134" customFormat="false" ht="12.75" hidden="false" customHeight="false" outlineLevel="0" collapsed="false">
      <c r="A134" s="0" t="n">
        <v>132</v>
      </c>
      <c r="B134" s="0" t="n">
        <f aca="false">A134-'Shorting Summary'!$A$4</f>
        <v>35</v>
      </c>
      <c r="C134" s="0" t="n">
        <v>166.5</v>
      </c>
      <c r="D134" s="0" t="n">
        <v>28.9</v>
      </c>
      <c r="E134" s="0" t="n">
        <v>27.4</v>
      </c>
      <c r="F134" s="0" t="n">
        <v>28.5</v>
      </c>
      <c r="G134" s="0" t="n">
        <v>34.7</v>
      </c>
      <c r="H134" s="0" t="n">
        <v>35.7</v>
      </c>
    </row>
    <row r="135" customFormat="false" ht="12.75" hidden="false" customHeight="false" outlineLevel="0" collapsed="false">
      <c r="A135" s="0" t="n">
        <v>133</v>
      </c>
      <c r="B135" s="0" t="n">
        <f aca="false">A135-'Shorting Summary'!$A$4</f>
        <v>36</v>
      </c>
      <c r="C135" s="0" t="n">
        <v>171.9</v>
      </c>
      <c r="D135" s="0" t="n">
        <v>29</v>
      </c>
      <c r="E135" s="0" t="n">
        <v>27.4</v>
      </c>
      <c r="F135" s="0" t="n">
        <v>28.6</v>
      </c>
      <c r="G135" s="0" t="n">
        <v>35.2</v>
      </c>
      <c r="H135" s="0" t="n">
        <v>36.3</v>
      </c>
    </row>
    <row r="136" customFormat="false" ht="12.75" hidden="false" customHeight="false" outlineLevel="0" collapsed="false">
      <c r="A136" s="0" t="n">
        <v>134</v>
      </c>
      <c r="B136" s="0" t="n">
        <f aca="false">A136-'Shorting Summary'!$A$4</f>
        <v>37</v>
      </c>
      <c r="C136" s="0" t="n">
        <v>177.4</v>
      </c>
      <c r="D136" s="0" t="n">
        <v>29.1</v>
      </c>
      <c r="E136" s="0" t="n">
        <v>27.5</v>
      </c>
      <c r="F136" s="0" t="n">
        <v>28.6</v>
      </c>
      <c r="G136" s="0" t="n">
        <v>35.8</v>
      </c>
      <c r="H136" s="0" t="n">
        <v>36.9</v>
      </c>
    </row>
    <row r="137" customFormat="false" ht="12.75" hidden="false" customHeight="false" outlineLevel="0" collapsed="false">
      <c r="A137" s="0" t="n">
        <v>135</v>
      </c>
      <c r="B137" s="0" t="n">
        <f aca="false">A137-'Shorting Summary'!$A$4</f>
        <v>38</v>
      </c>
      <c r="C137" s="0" t="n">
        <v>182.8</v>
      </c>
      <c r="D137" s="0" t="n">
        <v>29.2</v>
      </c>
      <c r="E137" s="0" t="n">
        <v>27.5</v>
      </c>
      <c r="F137" s="0" t="n">
        <v>28.7</v>
      </c>
      <c r="G137" s="0" t="n">
        <v>36.5</v>
      </c>
      <c r="H137" s="0" t="n">
        <v>37.6</v>
      </c>
    </row>
    <row r="138" customFormat="false" ht="12.75" hidden="false" customHeight="false" outlineLevel="0" collapsed="false">
      <c r="A138" s="0" t="n">
        <v>136</v>
      </c>
      <c r="B138" s="0" t="n">
        <f aca="false">A138-'Shorting Summary'!$A$4</f>
        <v>39</v>
      </c>
      <c r="C138" s="0" t="n">
        <v>188.2</v>
      </c>
      <c r="D138" s="0" t="n">
        <v>29.3</v>
      </c>
      <c r="E138" s="0" t="n">
        <v>27.6</v>
      </c>
      <c r="F138" s="0" t="n">
        <v>28.8</v>
      </c>
      <c r="G138" s="0" t="n">
        <v>37.1</v>
      </c>
      <c r="H138" s="0" t="n">
        <v>38.3</v>
      </c>
    </row>
    <row r="139" customFormat="false" ht="12.75" hidden="false" customHeight="false" outlineLevel="0" collapsed="false">
      <c r="A139" s="0" t="n">
        <v>137</v>
      </c>
      <c r="B139" s="0" t="n">
        <f aca="false">A139-'Shorting Summary'!$A$4</f>
        <v>40</v>
      </c>
      <c r="C139" s="0" t="n">
        <v>193.6</v>
      </c>
      <c r="D139" s="0" t="n">
        <v>29.5</v>
      </c>
      <c r="E139" s="0" t="n">
        <v>27.7</v>
      </c>
      <c r="F139" s="0" t="n">
        <v>28.8</v>
      </c>
      <c r="G139" s="0" t="n">
        <v>37.8</v>
      </c>
      <c r="H139" s="0" t="n">
        <v>39</v>
      </c>
    </row>
    <row r="140" customFormat="false" ht="12.75" hidden="false" customHeight="false" outlineLevel="0" collapsed="false">
      <c r="A140" s="0" t="n">
        <v>138</v>
      </c>
      <c r="B140" s="0" t="n">
        <f aca="false">A140-'Shorting Summary'!$A$4</f>
        <v>41</v>
      </c>
      <c r="C140" s="0" t="n">
        <v>199.1</v>
      </c>
      <c r="D140" s="0" t="n">
        <v>29.6</v>
      </c>
      <c r="E140" s="0" t="n">
        <v>27.7</v>
      </c>
      <c r="F140" s="0" t="n">
        <v>28.9</v>
      </c>
      <c r="G140" s="0" t="n">
        <v>38.4</v>
      </c>
      <c r="H140" s="0" t="n">
        <v>39.8</v>
      </c>
    </row>
    <row r="141" customFormat="false" ht="12.75" hidden="false" customHeight="false" outlineLevel="0" collapsed="false">
      <c r="A141" s="0" t="n">
        <v>139</v>
      </c>
      <c r="B141" s="0" t="n">
        <f aca="false">A141-'Shorting Summary'!$A$4</f>
        <v>42</v>
      </c>
      <c r="C141" s="0" t="n">
        <v>204.8</v>
      </c>
      <c r="D141" s="0" t="n">
        <v>29.7</v>
      </c>
      <c r="E141" s="0" t="n">
        <v>27.8</v>
      </c>
      <c r="F141" s="0" t="n">
        <v>29</v>
      </c>
      <c r="G141" s="0" t="n">
        <v>39.1</v>
      </c>
      <c r="H141" s="0" t="n">
        <v>40.6</v>
      </c>
    </row>
    <row r="142" customFormat="false" ht="12.75" hidden="false" customHeight="false" outlineLevel="0" collapsed="false">
      <c r="A142" s="0" t="n">
        <v>140</v>
      </c>
      <c r="B142" s="0" t="n">
        <f aca="false">A142-'Shorting Summary'!$A$4</f>
        <v>43</v>
      </c>
      <c r="C142" s="0" t="n">
        <v>210.5</v>
      </c>
      <c r="D142" s="0" t="n">
        <v>29.9</v>
      </c>
      <c r="E142" s="0" t="n">
        <v>27.9</v>
      </c>
      <c r="F142" s="0" t="n">
        <v>29.1</v>
      </c>
      <c r="G142" s="0" t="n">
        <v>39.8</v>
      </c>
      <c r="H142" s="0" t="n">
        <v>41.4</v>
      </c>
    </row>
    <row r="143" customFormat="false" ht="12.75" hidden="false" customHeight="false" outlineLevel="0" collapsed="false">
      <c r="A143" s="0" t="n">
        <v>141</v>
      </c>
      <c r="B143" s="0" t="n">
        <f aca="false">A143-'Shorting Summary'!$A$4</f>
        <v>44</v>
      </c>
      <c r="C143" s="0" t="n">
        <v>216.1</v>
      </c>
      <c r="D143" s="0" t="n">
        <v>30.1</v>
      </c>
      <c r="E143" s="0" t="n">
        <v>28</v>
      </c>
      <c r="F143" s="0" t="n">
        <v>29.1</v>
      </c>
      <c r="G143" s="0" t="n">
        <v>40.6</v>
      </c>
      <c r="H143" s="0" t="n">
        <v>42.3</v>
      </c>
    </row>
    <row r="144" customFormat="false" ht="12.75" hidden="false" customHeight="false" outlineLevel="0" collapsed="false">
      <c r="A144" s="0" t="n">
        <v>142</v>
      </c>
      <c r="B144" s="0" t="n">
        <f aca="false">A144-'Shorting Summary'!$A$4</f>
        <v>45</v>
      </c>
      <c r="C144" s="0" t="n">
        <v>221.8</v>
      </c>
      <c r="D144" s="0" t="n">
        <v>30.3</v>
      </c>
      <c r="E144" s="0" t="n">
        <v>28.1</v>
      </c>
      <c r="F144" s="0" t="n">
        <v>29.2</v>
      </c>
      <c r="G144" s="0" t="n">
        <v>41.3</v>
      </c>
      <c r="H144" s="0" t="n">
        <v>43.2</v>
      </c>
    </row>
    <row r="145" customFormat="false" ht="12.75" hidden="false" customHeight="false" outlineLevel="0" collapsed="false">
      <c r="A145" s="0" t="n">
        <v>143</v>
      </c>
      <c r="B145" s="0" t="n">
        <f aca="false">A145-'Shorting Summary'!$A$4</f>
        <v>46</v>
      </c>
      <c r="C145" s="0" t="n">
        <v>227.5</v>
      </c>
      <c r="D145" s="0" t="n">
        <v>30.5</v>
      </c>
      <c r="E145" s="0" t="n">
        <v>28.2</v>
      </c>
      <c r="F145" s="0" t="n">
        <v>29.3</v>
      </c>
      <c r="G145" s="0" t="n">
        <v>42.1</v>
      </c>
      <c r="H145" s="0" t="n">
        <v>44.1</v>
      </c>
    </row>
    <row r="146" customFormat="false" ht="12.75" hidden="false" customHeight="false" outlineLevel="0" collapsed="false">
      <c r="A146" s="0" t="n">
        <v>144</v>
      </c>
      <c r="B146" s="0" t="n">
        <f aca="false">A146-'Shorting Summary'!$A$4</f>
        <v>47</v>
      </c>
      <c r="C146" s="0" t="n">
        <v>233</v>
      </c>
      <c r="D146" s="0" t="n">
        <v>30.7</v>
      </c>
      <c r="E146" s="0" t="n">
        <v>28.3</v>
      </c>
      <c r="F146" s="0" t="n">
        <v>29.4</v>
      </c>
      <c r="G146" s="0" t="n">
        <v>42.9</v>
      </c>
      <c r="H146" s="0" t="n">
        <v>45</v>
      </c>
    </row>
    <row r="147" customFormat="false" ht="12.75" hidden="false" customHeight="false" outlineLevel="0" collapsed="false">
      <c r="A147" s="0" t="n">
        <v>145</v>
      </c>
      <c r="B147" s="0" t="n">
        <f aca="false">A147-'Shorting Summary'!$A$4</f>
        <v>48</v>
      </c>
      <c r="C147" s="0" t="n">
        <v>238.5</v>
      </c>
      <c r="D147" s="0" t="n">
        <v>30.9</v>
      </c>
      <c r="E147" s="0" t="n">
        <v>28.5</v>
      </c>
      <c r="F147" s="0" t="n">
        <v>29.6</v>
      </c>
      <c r="G147" s="0" t="n">
        <v>43.7</v>
      </c>
      <c r="H147" s="0" t="n">
        <v>46</v>
      </c>
    </row>
    <row r="148" customFormat="false" ht="12.75" hidden="false" customHeight="false" outlineLevel="0" collapsed="false">
      <c r="A148" s="0" t="n">
        <v>146</v>
      </c>
      <c r="B148" s="0" t="n">
        <f aca="false">A148-'Shorting Summary'!$A$4</f>
        <v>49</v>
      </c>
      <c r="C148" s="0" t="n">
        <v>243.9</v>
      </c>
      <c r="D148" s="0" t="n">
        <v>31.1</v>
      </c>
      <c r="E148" s="0" t="n">
        <v>28.6</v>
      </c>
      <c r="F148" s="0" t="n">
        <v>29.7</v>
      </c>
      <c r="G148" s="0" t="n">
        <v>44.5</v>
      </c>
      <c r="H148" s="0" t="n">
        <v>47.1</v>
      </c>
    </row>
    <row r="149" customFormat="false" ht="12.75" hidden="false" customHeight="false" outlineLevel="0" collapsed="false">
      <c r="A149" s="0" t="n">
        <v>147</v>
      </c>
      <c r="B149" s="0" t="n">
        <f aca="false">A149-'Shorting Summary'!$A$4</f>
        <v>50</v>
      </c>
      <c r="C149" s="0" t="n">
        <v>249.5</v>
      </c>
      <c r="D149" s="0" t="n">
        <v>31.3</v>
      </c>
      <c r="E149" s="0" t="n">
        <v>28.7</v>
      </c>
      <c r="F149" s="0" t="n">
        <v>29.8</v>
      </c>
      <c r="G149" s="0" t="n">
        <v>45.4</v>
      </c>
      <c r="H149" s="0" t="n">
        <v>48.1</v>
      </c>
    </row>
    <row r="150" customFormat="false" ht="12.75" hidden="false" customHeight="false" outlineLevel="0" collapsed="false">
      <c r="A150" s="0" t="n">
        <v>148</v>
      </c>
      <c r="B150" s="0" t="n">
        <f aca="false">A150-'Shorting Summary'!$A$4</f>
        <v>51</v>
      </c>
      <c r="C150" s="0" t="n">
        <v>255.1</v>
      </c>
      <c r="D150" s="0" t="n">
        <v>31.6</v>
      </c>
      <c r="E150" s="0" t="n">
        <v>28.9</v>
      </c>
      <c r="F150" s="0" t="n">
        <v>29.9</v>
      </c>
      <c r="G150" s="0" t="n">
        <v>46.3</v>
      </c>
      <c r="H150" s="0" t="n">
        <v>49.1</v>
      </c>
    </row>
    <row r="151" customFormat="false" ht="12.75" hidden="false" customHeight="false" outlineLevel="0" collapsed="false">
      <c r="A151" s="0" t="n">
        <v>149</v>
      </c>
      <c r="B151" s="0" t="n">
        <f aca="false">A151-'Shorting Summary'!$A$4</f>
        <v>52</v>
      </c>
      <c r="C151" s="0" t="n">
        <v>260.8</v>
      </c>
      <c r="D151" s="0" t="n">
        <v>31.8</v>
      </c>
      <c r="E151" s="0" t="n">
        <v>29</v>
      </c>
      <c r="F151" s="0" t="n">
        <v>30.1</v>
      </c>
      <c r="G151" s="0" t="n">
        <v>47.2</v>
      </c>
      <c r="H151" s="0" t="n">
        <v>50.1</v>
      </c>
    </row>
    <row r="152" customFormat="false" ht="12.75" hidden="false" customHeight="false" outlineLevel="0" collapsed="false">
      <c r="A152" s="0" t="n">
        <v>150</v>
      </c>
      <c r="B152" s="0" t="n">
        <f aca="false">A152-'Shorting Summary'!$A$4</f>
        <v>53</v>
      </c>
      <c r="C152" s="0" t="n">
        <v>266.5</v>
      </c>
      <c r="D152" s="0" t="n">
        <v>32.2</v>
      </c>
      <c r="E152" s="0" t="n">
        <v>29.1</v>
      </c>
      <c r="F152" s="0" t="n">
        <v>30.3</v>
      </c>
      <c r="G152" s="0" t="n">
        <v>48.3</v>
      </c>
      <c r="H152" s="0" t="n">
        <v>51.2</v>
      </c>
    </row>
    <row r="153" customFormat="false" ht="12.75" hidden="false" customHeight="false" outlineLevel="0" collapsed="false">
      <c r="A153" s="0" t="n">
        <v>151</v>
      </c>
      <c r="B153" s="0" t="n">
        <f aca="false">A153-'Shorting Summary'!$A$4</f>
        <v>54</v>
      </c>
      <c r="C153" s="0" t="n">
        <v>271.9</v>
      </c>
      <c r="D153" s="0" t="n">
        <v>32.6</v>
      </c>
      <c r="E153" s="0" t="n">
        <v>28.9</v>
      </c>
      <c r="F153" s="0" t="n">
        <v>30.5</v>
      </c>
      <c r="G153" s="0" t="n">
        <v>49.4</v>
      </c>
      <c r="H153" s="0" t="n">
        <v>52.4</v>
      </c>
    </row>
    <row r="154" customFormat="false" ht="12.75" hidden="false" customHeight="false" outlineLevel="0" collapsed="false">
      <c r="A154" s="0" t="n">
        <v>152</v>
      </c>
      <c r="B154" s="0" t="n">
        <f aca="false">A154-'Shorting Summary'!$A$4</f>
        <v>55</v>
      </c>
      <c r="C154" s="0" t="n">
        <v>277.5</v>
      </c>
      <c r="D154" s="0" t="n">
        <v>32.9</v>
      </c>
      <c r="E154" s="0" t="n">
        <v>29.1</v>
      </c>
      <c r="F154" s="0" t="n">
        <v>30.7</v>
      </c>
      <c r="G154" s="0" t="n">
        <v>50.3</v>
      </c>
      <c r="H154" s="0" t="n">
        <v>53.6</v>
      </c>
    </row>
    <row r="155" customFormat="false" ht="12.75" hidden="false" customHeight="false" outlineLevel="0" collapsed="false">
      <c r="A155" s="0" t="n">
        <v>153</v>
      </c>
      <c r="B155" s="0" t="n">
        <f aca="false">A155-'Shorting Summary'!$A$4</f>
        <v>56</v>
      </c>
      <c r="C155" s="0" t="n">
        <v>283.1</v>
      </c>
      <c r="D155" s="0" t="n">
        <v>33.2</v>
      </c>
      <c r="E155" s="0" t="n">
        <v>29.3</v>
      </c>
      <c r="F155" s="0" t="n">
        <v>30.9</v>
      </c>
      <c r="G155" s="0" t="n">
        <v>51.4</v>
      </c>
      <c r="H155" s="0" t="n">
        <v>54.8</v>
      </c>
    </row>
    <row r="156" customFormat="false" ht="12.75" hidden="false" customHeight="false" outlineLevel="0" collapsed="false">
      <c r="A156" s="0" t="n">
        <v>154</v>
      </c>
      <c r="B156" s="0" t="n">
        <f aca="false">A156-'Shorting Summary'!$A$4</f>
        <v>57</v>
      </c>
      <c r="C156" s="0" t="n">
        <v>288.6</v>
      </c>
      <c r="D156" s="0" t="n">
        <v>33.6</v>
      </c>
      <c r="E156" s="0" t="n">
        <v>29.5</v>
      </c>
      <c r="F156" s="0" t="n">
        <v>31.1</v>
      </c>
      <c r="G156" s="0" t="n">
        <v>52.4</v>
      </c>
      <c r="H156" s="0" t="n">
        <v>56.1</v>
      </c>
    </row>
    <row r="157" customFormat="false" ht="12.75" hidden="false" customHeight="false" outlineLevel="0" collapsed="false">
      <c r="A157" s="0" t="n">
        <v>155</v>
      </c>
      <c r="B157" s="0" t="n">
        <f aca="false">A157-'Shorting Summary'!$A$4</f>
        <v>58</v>
      </c>
      <c r="C157" s="0" t="n">
        <v>294</v>
      </c>
      <c r="D157" s="0" t="n">
        <v>33.9</v>
      </c>
      <c r="E157" s="0" t="n">
        <v>29.7</v>
      </c>
      <c r="F157" s="0" t="n">
        <v>31.3</v>
      </c>
      <c r="G157" s="0" t="n">
        <v>53.5</v>
      </c>
      <c r="H157" s="0" t="n">
        <v>57.4</v>
      </c>
    </row>
    <row r="158" customFormat="false" ht="12.75" hidden="false" customHeight="false" outlineLevel="0" collapsed="false">
      <c r="A158" s="0" t="n">
        <v>156</v>
      </c>
      <c r="B158" s="0" t="n">
        <f aca="false">A158-'Shorting Summary'!$A$4</f>
        <v>59</v>
      </c>
      <c r="C158" s="0" t="n">
        <v>299.8</v>
      </c>
      <c r="D158" s="0" t="n">
        <v>34.2</v>
      </c>
      <c r="E158" s="0" t="n">
        <v>29.9</v>
      </c>
      <c r="F158" s="0" t="n">
        <v>31.5</v>
      </c>
      <c r="G158" s="0" t="n">
        <v>54.7</v>
      </c>
      <c r="H158" s="0" t="n">
        <v>58.7</v>
      </c>
    </row>
    <row r="159" customFormat="false" ht="12.75" hidden="false" customHeight="false" outlineLevel="0" collapsed="false">
      <c r="A159" s="0" t="n">
        <v>157</v>
      </c>
      <c r="B159" s="0" t="n">
        <f aca="false">A159-'Shorting Summary'!$A$4</f>
        <v>60</v>
      </c>
      <c r="C159" s="0" t="n">
        <v>305.4</v>
      </c>
      <c r="D159" s="0" t="n">
        <v>34.6</v>
      </c>
      <c r="E159" s="0" t="n">
        <v>30.2</v>
      </c>
      <c r="F159" s="0" t="n">
        <v>31.7</v>
      </c>
      <c r="G159" s="0" t="n">
        <v>55.9</v>
      </c>
      <c r="H159" s="0" t="n">
        <v>60</v>
      </c>
    </row>
    <row r="160" customFormat="false" ht="12.75" hidden="false" customHeight="false" outlineLevel="0" collapsed="false">
      <c r="A160" s="0" t="n">
        <v>158</v>
      </c>
      <c r="B160" s="0" t="n">
        <f aca="false">A160-'Shorting Summary'!$A$4</f>
        <v>61</v>
      </c>
      <c r="C160" s="0" t="n">
        <v>311</v>
      </c>
      <c r="D160" s="0" t="n">
        <v>35</v>
      </c>
      <c r="E160" s="0" t="n">
        <v>30.4</v>
      </c>
      <c r="F160" s="0" t="n">
        <v>31.9</v>
      </c>
      <c r="G160" s="0" t="n">
        <v>57</v>
      </c>
      <c r="H160" s="0" t="n">
        <v>61.3</v>
      </c>
    </row>
    <row r="161" customFormat="false" ht="12.75" hidden="false" customHeight="false" outlineLevel="0" collapsed="false">
      <c r="A161" s="0" t="n">
        <v>159</v>
      </c>
      <c r="B161" s="0" t="n">
        <f aca="false">A161-'Shorting Summary'!$A$4</f>
        <v>62</v>
      </c>
      <c r="C161" s="0" t="n">
        <v>316.4</v>
      </c>
      <c r="D161" s="0" t="n">
        <v>35.4</v>
      </c>
      <c r="E161" s="0" t="n">
        <v>30.7</v>
      </c>
      <c r="F161" s="0" t="n">
        <v>32.1</v>
      </c>
      <c r="G161" s="0" t="n">
        <v>58.2</v>
      </c>
      <c r="H161" s="0" t="n">
        <v>62.7</v>
      </c>
    </row>
    <row r="162" customFormat="false" ht="12.75" hidden="false" customHeight="false" outlineLevel="0" collapsed="false">
      <c r="A162" s="0" t="n">
        <v>160</v>
      </c>
      <c r="B162" s="0" t="n">
        <f aca="false">A162-'Shorting Summary'!$A$4</f>
        <v>63</v>
      </c>
      <c r="C162" s="0" t="n">
        <v>321.9</v>
      </c>
      <c r="D162" s="0" t="n">
        <v>35.8</v>
      </c>
      <c r="E162" s="0" t="n">
        <v>30.9</v>
      </c>
      <c r="F162" s="0" t="n">
        <v>32.4</v>
      </c>
      <c r="G162" s="0" t="n">
        <v>59.5</v>
      </c>
      <c r="H162" s="0" t="n">
        <v>64.1</v>
      </c>
    </row>
    <row r="163" customFormat="false" ht="12.75" hidden="false" customHeight="false" outlineLevel="0" collapsed="false">
      <c r="A163" s="0" t="n">
        <v>161</v>
      </c>
      <c r="B163" s="0" t="n">
        <f aca="false">A163-'Shorting Summary'!$A$4</f>
        <v>64</v>
      </c>
      <c r="C163" s="0" t="n">
        <v>327.3</v>
      </c>
      <c r="D163" s="0" t="n">
        <v>36.2</v>
      </c>
      <c r="E163" s="0" t="n">
        <v>31.2</v>
      </c>
      <c r="F163" s="0" t="n">
        <v>32.6</v>
      </c>
      <c r="G163" s="0" t="n">
        <v>60.8</v>
      </c>
      <c r="H163" s="0" t="n">
        <v>65.5</v>
      </c>
    </row>
    <row r="164" customFormat="false" ht="12.75" hidden="false" customHeight="false" outlineLevel="0" collapsed="false">
      <c r="A164" s="0" t="n">
        <v>162</v>
      </c>
      <c r="B164" s="0" t="n">
        <f aca="false">A164-'Shorting Summary'!$A$4</f>
        <v>65</v>
      </c>
      <c r="C164" s="0" t="n">
        <v>332.5</v>
      </c>
      <c r="D164" s="0" t="n">
        <v>36.7</v>
      </c>
      <c r="E164" s="0" t="n">
        <v>31.4</v>
      </c>
      <c r="F164" s="0" t="n">
        <v>32.9</v>
      </c>
      <c r="G164" s="0" t="n">
        <v>62.1</v>
      </c>
      <c r="H164" s="0" t="n">
        <v>67</v>
      </c>
    </row>
    <row r="165" customFormat="false" ht="12.75" hidden="false" customHeight="false" outlineLevel="0" collapsed="false">
      <c r="A165" s="0" t="n">
        <v>163</v>
      </c>
      <c r="B165" s="0" t="n">
        <f aca="false">A165-'Shorting Summary'!$A$4</f>
        <v>66</v>
      </c>
      <c r="C165" s="0" t="n">
        <v>337.7</v>
      </c>
      <c r="D165" s="0" t="n">
        <v>37.1</v>
      </c>
      <c r="E165" s="0" t="n">
        <v>31.7</v>
      </c>
      <c r="F165" s="0" t="n">
        <v>33.2</v>
      </c>
      <c r="G165" s="0" t="n">
        <v>63.4</v>
      </c>
      <c r="H165" s="0" t="n">
        <v>68.5</v>
      </c>
    </row>
    <row r="166" customFormat="false" ht="12.75" hidden="false" customHeight="false" outlineLevel="0" collapsed="false">
      <c r="A166" s="0" t="n">
        <v>164</v>
      </c>
      <c r="B166" s="0" t="n">
        <f aca="false">A166-'Shorting Summary'!$A$4</f>
        <v>67</v>
      </c>
      <c r="C166" s="0" t="n">
        <v>343</v>
      </c>
      <c r="D166" s="0" t="n">
        <v>37.6</v>
      </c>
      <c r="E166" s="0" t="n">
        <v>32</v>
      </c>
      <c r="F166" s="0" t="n">
        <v>33.5</v>
      </c>
      <c r="G166" s="0" t="n">
        <v>64.9</v>
      </c>
      <c r="H166" s="0" t="n">
        <v>70.2</v>
      </c>
    </row>
    <row r="167" customFormat="false" ht="12.75" hidden="false" customHeight="false" outlineLevel="0" collapsed="false">
      <c r="A167" s="0" t="n">
        <v>165</v>
      </c>
      <c r="B167" s="0" t="n">
        <f aca="false">A167-'Shorting Summary'!$A$4</f>
        <v>68</v>
      </c>
      <c r="C167" s="0" t="n">
        <v>348.5</v>
      </c>
      <c r="D167" s="0" t="n">
        <v>38.1</v>
      </c>
      <c r="E167" s="0" t="n">
        <v>32.3</v>
      </c>
      <c r="F167" s="0" t="n">
        <v>33.8</v>
      </c>
      <c r="G167" s="0" t="n">
        <v>66.4</v>
      </c>
      <c r="H167" s="0" t="n">
        <v>71.7</v>
      </c>
    </row>
    <row r="168" customFormat="false" ht="12.75" hidden="false" customHeight="false" outlineLevel="0" collapsed="false">
      <c r="A168" s="0" t="n">
        <v>166</v>
      </c>
      <c r="B168" s="0" t="n">
        <f aca="false">A168-'Shorting Summary'!$A$4</f>
        <v>69</v>
      </c>
      <c r="C168" s="0" t="n">
        <v>354.1</v>
      </c>
      <c r="D168" s="0" t="n">
        <v>38.6</v>
      </c>
      <c r="E168" s="0" t="n">
        <v>32.6</v>
      </c>
      <c r="F168" s="0" t="n">
        <v>34.1</v>
      </c>
      <c r="G168" s="0" t="n">
        <v>67.9</v>
      </c>
      <c r="H168" s="0" t="n">
        <v>73.3</v>
      </c>
    </row>
    <row r="169" customFormat="false" ht="12.75" hidden="false" customHeight="false" outlineLevel="0" collapsed="false">
      <c r="A169" s="0" t="n">
        <v>167</v>
      </c>
      <c r="B169" s="0" t="n">
        <f aca="false">A169-'Shorting Summary'!$A$4</f>
        <v>70</v>
      </c>
      <c r="C169" s="0" t="n">
        <v>359.8</v>
      </c>
      <c r="D169" s="0" t="n">
        <v>39.1</v>
      </c>
      <c r="E169" s="0" t="n">
        <v>33</v>
      </c>
      <c r="F169" s="0" t="n">
        <v>34.4</v>
      </c>
      <c r="G169" s="0" t="n">
        <v>69.3</v>
      </c>
      <c r="H169" s="0" t="n">
        <v>74.9</v>
      </c>
    </row>
    <row r="170" customFormat="false" ht="12.75" hidden="false" customHeight="false" outlineLevel="0" collapsed="false">
      <c r="A170" s="0" t="n">
        <v>168</v>
      </c>
      <c r="B170" s="0" t="n">
        <f aca="false">A170-'Shorting Summary'!$A$4</f>
        <v>71</v>
      </c>
      <c r="C170" s="0" t="n">
        <v>365.2</v>
      </c>
      <c r="D170" s="0" t="n">
        <v>39.6</v>
      </c>
      <c r="E170" s="0" t="n">
        <v>33.3</v>
      </c>
      <c r="F170" s="0" t="n">
        <v>34.7</v>
      </c>
      <c r="G170" s="0" t="n">
        <v>70.9</v>
      </c>
      <c r="H170" s="0" t="n">
        <v>76.7</v>
      </c>
    </row>
    <row r="171" customFormat="false" ht="12.75" hidden="false" customHeight="false" outlineLevel="0" collapsed="false">
      <c r="A171" s="0" t="n">
        <v>169</v>
      </c>
      <c r="B171" s="0" t="n">
        <f aca="false">A171-'Shorting Summary'!$A$4</f>
        <v>72</v>
      </c>
      <c r="C171" s="0" t="n">
        <v>370.7</v>
      </c>
      <c r="D171" s="0" t="n">
        <v>40.2</v>
      </c>
      <c r="E171" s="0" t="n">
        <v>33.7</v>
      </c>
      <c r="F171" s="0" t="n">
        <v>35.1</v>
      </c>
      <c r="G171" s="0" t="n">
        <v>72.4</v>
      </c>
      <c r="H171" s="0" t="n">
        <v>78.4</v>
      </c>
    </row>
    <row r="172" customFormat="false" ht="12.75" hidden="false" customHeight="false" outlineLevel="0" collapsed="false">
      <c r="A172" s="0" t="n">
        <v>170</v>
      </c>
      <c r="B172" s="0" t="n">
        <f aca="false">A172-'Shorting Summary'!$A$4</f>
        <v>73</v>
      </c>
      <c r="C172" s="0" t="n">
        <v>376.1</v>
      </c>
      <c r="D172" s="0" t="n">
        <v>40.8</v>
      </c>
      <c r="E172" s="0" t="n">
        <v>34</v>
      </c>
      <c r="F172" s="0" t="n">
        <v>35.4</v>
      </c>
      <c r="G172" s="0" t="n">
        <v>74</v>
      </c>
      <c r="H172" s="0" t="n">
        <v>80.2</v>
      </c>
    </row>
    <row r="173" customFormat="false" ht="12.75" hidden="false" customHeight="false" outlineLevel="0" collapsed="false">
      <c r="A173" s="0" t="n">
        <v>171</v>
      </c>
      <c r="B173" s="0" t="n">
        <f aca="false">A173-'Shorting Summary'!$A$4</f>
        <v>74</v>
      </c>
      <c r="C173" s="0" t="n">
        <v>381.6</v>
      </c>
      <c r="D173" s="0" t="n">
        <v>41.4</v>
      </c>
      <c r="E173" s="0" t="n">
        <v>34.4</v>
      </c>
      <c r="F173" s="0" t="n">
        <v>35.8</v>
      </c>
      <c r="G173" s="0" t="n">
        <v>75.6</v>
      </c>
      <c r="H173" s="0" t="n">
        <v>82</v>
      </c>
    </row>
    <row r="174" customFormat="false" ht="12.75" hidden="false" customHeight="false" outlineLevel="0" collapsed="false">
      <c r="A174" s="0" t="n">
        <v>172</v>
      </c>
      <c r="B174" s="0" t="n">
        <f aca="false">A174-'Shorting Summary'!$A$4</f>
        <v>75</v>
      </c>
      <c r="C174" s="0" t="n">
        <v>386.9</v>
      </c>
      <c r="D174" s="0" t="n">
        <v>42</v>
      </c>
      <c r="E174" s="0" t="n">
        <v>34.8</v>
      </c>
      <c r="F174" s="0" t="n">
        <v>36.2</v>
      </c>
      <c r="G174" s="0" t="n">
        <v>77.3</v>
      </c>
      <c r="H174" s="0" t="n">
        <v>83.8</v>
      </c>
    </row>
    <row r="175" customFormat="false" ht="12.75" hidden="false" customHeight="false" outlineLevel="0" collapsed="false">
      <c r="A175" s="0" t="n">
        <v>173</v>
      </c>
      <c r="B175" s="0" t="n">
        <f aca="false">A175-'Shorting Summary'!$A$4</f>
        <v>76</v>
      </c>
      <c r="C175" s="0" t="n">
        <v>392.1</v>
      </c>
      <c r="D175" s="0" t="n">
        <v>42.6</v>
      </c>
      <c r="E175" s="0" t="n">
        <v>35.2</v>
      </c>
      <c r="F175" s="0" t="n">
        <v>36.6</v>
      </c>
      <c r="G175" s="0" t="n">
        <v>78.9</v>
      </c>
      <c r="H175" s="0" t="n">
        <v>85.7</v>
      </c>
    </row>
    <row r="176" customFormat="false" ht="12.75" hidden="false" customHeight="false" outlineLevel="0" collapsed="false">
      <c r="A176" s="0" t="n">
        <v>174</v>
      </c>
      <c r="B176" s="0" t="n">
        <f aca="false">A176-'Shorting Summary'!$A$4</f>
        <v>77</v>
      </c>
      <c r="C176" s="0" t="n">
        <v>397.4</v>
      </c>
      <c r="D176" s="0" t="n">
        <v>43.3</v>
      </c>
      <c r="E176" s="0" t="n">
        <v>35.7</v>
      </c>
      <c r="F176" s="0" t="n">
        <v>37</v>
      </c>
      <c r="G176" s="0" t="n">
        <v>80.6</v>
      </c>
      <c r="H176" s="0" t="n">
        <v>87.7</v>
      </c>
    </row>
    <row r="177" customFormat="false" ht="12.75" hidden="false" customHeight="false" outlineLevel="0" collapsed="false">
      <c r="A177" s="0" t="n">
        <v>175</v>
      </c>
      <c r="B177" s="0" t="n">
        <f aca="false">A177-'Shorting Summary'!$A$4</f>
        <v>78</v>
      </c>
      <c r="C177" s="0" t="n">
        <v>402.5</v>
      </c>
      <c r="D177" s="0" t="n">
        <v>44</v>
      </c>
      <c r="E177" s="0" t="n">
        <v>36.1</v>
      </c>
      <c r="F177" s="0" t="n">
        <v>37.4</v>
      </c>
      <c r="G177" s="0" t="n">
        <v>82.5</v>
      </c>
      <c r="H177" s="0" t="n">
        <v>89.6</v>
      </c>
    </row>
    <row r="178" customFormat="false" ht="12.75" hidden="false" customHeight="false" outlineLevel="0" collapsed="false">
      <c r="A178" s="0" t="n">
        <v>176</v>
      </c>
      <c r="B178" s="0" t="n">
        <f aca="false">A178-'Shorting Summary'!$A$4</f>
        <v>79</v>
      </c>
      <c r="C178" s="0" t="n">
        <v>407.5</v>
      </c>
      <c r="D178" s="0" t="n">
        <v>44.7</v>
      </c>
      <c r="E178" s="0" t="n">
        <v>36.6</v>
      </c>
      <c r="F178" s="0" t="n">
        <v>37.9</v>
      </c>
      <c r="G178" s="0" t="n">
        <v>84.3</v>
      </c>
      <c r="H178" s="0" t="n">
        <v>91.6</v>
      </c>
    </row>
    <row r="179" customFormat="false" ht="12.75" hidden="false" customHeight="false" outlineLevel="0" collapsed="false">
      <c r="A179" s="0" t="n">
        <v>177</v>
      </c>
      <c r="B179" s="0" t="n">
        <f aca="false">A179-'Shorting Summary'!$A$4</f>
        <v>80</v>
      </c>
      <c r="C179" s="0" t="n">
        <v>412.6</v>
      </c>
      <c r="D179" s="0" t="n">
        <v>45.4</v>
      </c>
      <c r="E179" s="0" t="n">
        <v>37.1</v>
      </c>
      <c r="F179" s="0" t="n">
        <v>38.3</v>
      </c>
      <c r="G179" s="0" t="n">
        <v>86.2</v>
      </c>
      <c r="H179" s="0" t="n">
        <v>93.7</v>
      </c>
    </row>
    <row r="180" customFormat="false" ht="12.75" hidden="false" customHeight="false" outlineLevel="0" collapsed="false">
      <c r="A180" s="0" t="n">
        <v>178</v>
      </c>
      <c r="B180" s="0" t="n">
        <f aca="false">A180-'Shorting Summary'!$A$4</f>
        <v>81</v>
      </c>
      <c r="C180" s="0" t="n">
        <v>417.6</v>
      </c>
      <c r="D180" s="0" t="n">
        <v>46.1</v>
      </c>
      <c r="E180" s="0" t="n">
        <v>37.5</v>
      </c>
      <c r="F180" s="0" t="n">
        <v>38.8</v>
      </c>
      <c r="G180" s="0" t="n">
        <v>88.1</v>
      </c>
      <c r="H180" s="0" t="n">
        <v>95.8</v>
      </c>
    </row>
    <row r="181" customFormat="false" ht="12.75" hidden="false" customHeight="false" outlineLevel="0" collapsed="false">
      <c r="A181" s="0" t="n">
        <v>179</v>
      </c>
      <c r="B181" s="0" t="n">
        <f aca="false">A181-'Shorting Summary'!$A$4</f>
        <v>82</v>
      </c>
      <c r="C181" s="0" t="n">
        <v>422.2</v>
      </c>
      <c r="D181" s="0" t="n">
        <v>46.9</v>
      </c>
      <c r="E181" s="0" t="n">
        <v>38</v>
      </c>
      <c r="F181" s="0" t="n">
        <v>39.3</v>
      </c>
      <c r="G181" s="0" t="n">
        <v>89.9</v>
      </c>
      <c r="H181" s="0" t="n">
        <v>98</v>
      </c>
    </row>
    <row r="182" customFormat="false" ht="12.75" hidden="false" customHeight="false" outlineLevel="0" collapsed="false">
      <c r="A182" s="0" t="n">
        <v>180</v>
      </c>
      <c r="B182" s="0" t="n">
        <f aca="false">A182-'Shorting Summary'!$A$4</f>
        <v>83</v>
      </c>
      <c r="C182" s="0" t="n">
        <v>426.5</v>
      </c>
      <c r="D182" s="0" t="n">
        <v>47.7</v>
      </c>
      <c r="E182" s="0" t="n">
        <v>38.5</v>
      </c>
      <c r="F182" s="0" t="n">
        <v>39.8</v>
      </c>
      <c r="G182" s="0" t="n">
        <v>91.6</v>
      </c>
      <c r="H182" s="0" t="n">
        <v>100.1</v>
      </c>
    </row>
    <row r="183" customFormat="false" ht="12.75" hidden="false" customHeight="false" outlineLevel="0" collapsed="false">
      <c r="A183" s="0" t="n">
        <v>181</v>
      </c>
      <c r="B183" s="0" t="n">
        <f aca="false">A183-'Shorting Summary'!$A$4</f>
        <v>84</v>
      </c>
      <c r="C183" s="0" t="n">
        <v>430.5</v>
      </c>
      <c r="D183" s="0" t="n">
        <v>48.5</v>
      </c>
      <c r="E183" s="0" t="n">
        <v>39.1</v>
      </c>
      <c r="F183" s="0" t="n">
        <v>40.3</v>
      </c>
      <c r="G183" s="0" t="n">
        <v>93.3</v>
      </c>
      <c r="H183" s="0" t="n">
        <v>102.2</v>
      </c>
    </row>
    <row r="184" customFormat="false" ht="12.75" hidden="false" customHeight="false" outlineLevel="0" collapsed="false">
      <c r="A184" s="0" t="n">
        <v>182</v>
      </c>
      <c r="B184" s="0" t="n">
        <f aca="false">A184-'Shorting Summary'!$A$4</f>
        <v>85</v>
      </c>
      <c r="C184" s="0" t="n">
        <v>434.2</v>
      </c>
      <c r="D184" s="0" t="n">
        <v>49.3</v>
      </c>
      <c r="E184" s="0" t="n">
        <v>39.6</v>
      </c>
      <c r="F184" s="0" t="n">
        <v>40.9</v>
      </c>
      <c r="G184" s="0" t="n">
        <v>95.2</v>
      </c>
      <c r="H184" s="0" t="n">
        <v>104.2</v>
      </c>
    </row>
    <row r="185" customFormat="false" ht="12.75" hidden="false" customHeight="false" outlineLevel="0" collapsed="false">
      <c r="A185" s="0" t="n">
        <v>183</v>
      </c>
      <c r="B185" s="0" t="n">
        <f aca="false">A185-'Shorting Summary'!$A$4</f>
        <v>86</v>
      </c>
      <c r="C185" s="0" t="n">
        <v>437.7</v>
      </c>
      <c r="D185" s="0" t="n">
        <v>50.1</v>
      </c>
      <c r="E185" s="0" t="n">
        <v>40.2</v>
      </c>
      <c r="F185" s="0" t="n">
        <v>41.4</v>
      </c>
      <c r="G185" s="0" t="n">
        <v>97</v>
      </c>
      <c r="H185" s="0" t="n">
        <v>106.3</v>
      </c>
    </row>
    <row r="186" customFormat="false" ht="12.75" hidden="false" customHeight="false" outlineLevel="0" collapsed="false">
      <c r="A186" s="0" t="n">
        <v>184</v>
      </c>
      <c r="B186" s="0" t="n">
        <f aca="false">A186-'Shorting Summary'!$A$4</f>
        <v>87</v>
      </c>
      <c r="C186" s="0" t="n">
        <v>441.2</v>
      </c>
      <c r="D186" s="0" t="n">
        <v>51</v>
      </c>
      <c r="E186" s="0" t="n">
        <v>40.8</v>
      </c>
      <c r="F186" s="0" t="n">
        <v>42</v>
      </c>
      <c r="G186" s="0" t="n">
        <v>98.9</v>
      </c>
      <c r="H186" s="0" t="n">
        <v>108.4</v>
      </c>
    </row>
    <row r="187" customFormat="false" ht="12.75" hidden="false" customHeight="false" outlineLevel="0" collapsed="false">
      <c r="A187" s="0" t="n">
        <v>185</v>
      </c>
      <c r="B187" s="0" t="n">
        <f aca="false">A187-'Shorting Summary'!$A$4</f>
        <v>88</v>
      </c>
      <c r="C187" s="0" t="n">
        <v>444.5</v>
      </c>
      <c r="D187" s="0" t="n">
        <v>51.9</v>
      </c>
      <c r="E187" s="0" t="n">
        <v>41.4</v>
      </c>
      <c r="F187" s="0" t="n">
        <v>42.6</v>
      </c>
      <c r="G187" s="0" t="n">
        <v>100.8</v>
      </c>
      <c r="H187" s="0" t="n">
        <v>110.5</v>
      </c>
    </row>
    <row r="188" customFormat="false" ht="12.75" hidden="false" customHeight="false" outlineLevel="0" collapsed="false">
      <c r="A188" s="0" t="n">
        <v>186</v>
      </c>
      <c r="B188" s="0" t="n">
        <f aca="false">A188-'Shorting Summary'!$A$4</f>
        <v>89</v>
      </c>
      <c r="C188" s="0" t="n">
        <v>447.6</v>
      </c>
      <c r="D188" s="0" t="n">
        <v>52.8</v>
      </c>
      <c r="E188" s="0" t="n">
        <v>42</v>
      </c>
      <c r="F188" s="0" t="n">
        <v>43.2</v>
      </c>
      <c r="G188" s="0" t="n">
        <v>102.6</v>
      </c>
      <c r="H188" s="0" t="n">
        <v>112.6</v>
      </c>
    </row>
    <row r="189" customFormat="false" ht="12.75" hidden="false" customHeight="false" outlineLevel="0" collapsed="false">
      <c r="A189" s="0" t="n">
        <v>187</v>
      </c>
      <c r="B189" s="0" t="n">
        <f aca="false">A189-'Shorting Summary'!$A$4</f>
        <v>90</v>
      </c>
      <c r="C189" s="0" t="n">
        <v>450.5</v>
      </c>
      <c r="D189" s="0" t="n">
        <v>53.7</v>
      </c>
      <c r="E189" s="0" t="n">
        <v>42.7</v>
      </c>
      <c r="F189" s="0" t="n">
        <v>43.8</v>
      </c>
      <c r="G189" s="0" t="n">
        <v>104.4</v>
      </c>
      <c r="H189" s="0" t="n">
        <v>114.6</v>
      </c>
    </row>
    <row r="190" customFormat="false" ht="12.75" hidden="false" customHeight="false" outlineLevel="0" collapsed="false">
      <c r="A190" s="0" t="n">
        <v>188</v>
      </c>
      <c r="B190" s="0" t="n">
        <f aca="false">A190-'Shorting Summary'!$A$4</f>
        <v>91</v>
      </c>
      <c r="C190" s="0" t="n">
        <v>453.4</v>
      </c>
      <c r="D190" s="0" t="n">
        <v>54.6</v>
      </c>
      <c r="E190" s="0" t="n">
        <v>43.4</v>
      </c>
      <c r="F190" s="0" t="n">
        <v>44.4</v>
      </c>
      <c r="G190" s="0" t="n">
        <v>106.2</v>
      </c>
      <c r="H190" s="0" t="n">
        <v>116.6</v>
      </c>
    </row>
    <row r="191" customFormat="false" ht="12.75" hidden="false" customHeight="false" outlineLevel="0" collapsed="false">
      <c r="A191" s="0" t="n">
        <v>189</v>
      </c>
      <c r="B191" s="0" t="n">
        <f aca="false">A191-'Shorting Summary'!$A$4</f>
        <v>92</v>
      </c>
      <c r="C191" s="0" t="n">
        <v>455.9</v>
      </c>
      <c r="D191" s="0" t="n">
        <v>55.5</v>
      </c>
      <c r="E191" s="0" t="n">
        <v>44.1</v>
      </c>
      <c r="F191" s="0" t="n">
        <v>45</v>
      </c>
      <c r="G191" s="0" t="n">
        <v>108</v>
      </c>
      <c r="H191" s="0" t="n">
        <v>118.6</v>
      </c>
    </row>
    <row r="192" customFormat="false" ht="12.75" hidden="false" customHeight="false" outlineLevel="0" collapsed="false">
      <c r="A192" s="0" t="n">
        <v>190</v>
      </c>
      <c r="B192" s="0" t="n">
        <f aca="false">A192-'Shorting Summary'!$A$4</f>
        <v>93</v>
      </c>
      <c r="C192" s="0" t="n">
        <v>458.1</v>
      </c>
      <c r="D192" s="0" t="n">
        <v>56.5</v>
      </c>
      <c r="E192" s="0" t="n">
        <v>44.9</v>
      </c>
      <c r="F192" s="0" t="n">
        <v>45.6</v>
      </c>
      <c r="G192" s="0" t="n">
        <v>109.7</v>
      </c>
      <c r="H192" s="0" t="n">
        <v>120.6</v>
      </c>
    </row>
    <row r="193" customFormat="false" ht="12.75" hidden="false" customHeight="false" outlineLevel="0" collapsed="false">
      <c r="A193" s="0" t="n">
        <v>191</v>
      </c>
      <c r="B193" s="0" t="n">
        <f aca="false">A193-'Shorting Summary'!$A$4</f>
        <v>94</v>
      </c>
      <c r="C193" s="0" t="n">
        <v>460.3</v>
      </c>
      <c r="D193" s="0" t="n">
        <v>57.4</v>
      </c>
      <c r="E193" s="0" t="n">
        <v>45.6</v>
      </c>
      <c r="F193" s="0" t="n">
        <v>46.3</v>
      </c>
      <c r="G193" s="0" t="n">
        <v>111.6</v>
      </c>
      <c r="H193" s="0" t="n">
        <v>122.6</v>
      </c>
    </row>
    <row r="194" customFormat="false" ht="12.75" hidden="false" customHeight="false" outlineLevel="0" collapsed="false">
      <c r="A194" s="0" t="n">
        <v>192</v>
      </c>
      <c r="B194" s="0" t="n">
        <f aca="false">A194-'Shorting Summary'!$A$4</f>
        <v>95</v>
      </c>
      <c r="C194" s="0" t="n">
        <v>462.3</v>
      </c>
      <c r="D194" s="0" t="n">
        <v>58.4</v>
      </c>
      <c r="E194" s="0" t="n">
        <v>46.4</v>
      </c>
      <c r="F194" s="0" t="n">
        <v>47</v>
      </c>
      <c r="G194" s="0" t="n">
        <v>113.3</v>
      </c>
      <c r="H194" s="0" t="n">
        <v>124.6</v>
      </c>
    </row>
    <row r="195" customFormat="false" ht="12.75" hidden="false" customHeight="false" outlineLevel="0" collapsed="false">
      <c r="A195" s="0" t="n">
        <v>193</v>
      </c>
      <c r="B195" s="0" t="n">
        <f aca="false">A195-'Shorting Summary'!$A$4</f>
        <v>96</v>
      </c>
      <c r="C195" s="0" t="n">
        <v>464</v>
      </c>
      <c r="D195" s="0" t="n">
        <v>59.4</v>
      </c>
      <c r="E195" s="0" t="n">
        <v>47.2</v>
      </c>
      <c r="F195" s="0" t="n">
        <v>47.7</v>
      </c>
      <c r="G195" s="0" t="n">
        <v>115.1</v>
      </c>
      <c r="H195" s="0" t="n">
        <v>126.5</v>
      </c>
    </row>
    <row r="196" customFormat="false" ht="12.75" hidden="false" customHeight="false" outlineLevel="0" collapsed="false">
      <c r="A196" s="0" t="n">
        <v>194</v>
      </c>
      <c r="B196" s="0" t="n">
        <f aca="false">A196-'Shorting Summary'!$A$4</f>
        <v>97</v>
      </c>
      <c r="C196" s="0" t="n">
        <v>465.4</v>
      </c>
      <c r="D196" s="0" t="n">
        <v>60.5</v>
      </c>
      <c r="E196" s="0" t="n">
        <v>47.9</v>
      </c>
      <c r="F196" s="0" t="n">
        <v>48.4</v>
      </c>
      <c r="G196" s="0" t="n">
        <v>116.8</v>
      </c>
      <c r="H196" s="0" t="n">
        <v>128.4</v>
      </c>
    </row>
    <row r="197" customFormat="false" ht="12.75" hidden="false" customHeight="false" outlineLevel="0" collapsed="false">
      <c r="A197" s="0" t="n">
        <v>195</v>
      </c>
      <c r="B197" s="0" t="n">
        <f aca="false">A197-'Shorting Summary'!$A$4</f>
        <v>98</v>
      </c>
      <c r="C197" s="0" t="n">
        <v>466.6</v>
      </c>
      <c r="D197" s="0" t="n">
        <v>61.5</v>
      </c>
      <c r="E197" s="0" t="n">
        <v>48.7</v>
      </c>
      <c r="F197" s="0" t="n">
        <v>49.1</v>
      </c>
      <c r="G197" s="0" t="n">
        <v>118.4</v>
      </c>
      <c r="H197" s="0" t="n">
        <v>130.2</v>
      </c>
    </row>
    <row r="198" customFormat="false" ht="12.75" hidden="false" customHeight="false" outlineLevel="0" collapsed="false">
      <c r="A198" s="0" t="n">
        <v>196</v>
      </c>
      <c r="B198" s="0" t="n">
        <f aca="false">A198-'Shorting Summary'!$A$4</f>
        <v>99</v>
      </c>
      <c r="C198" s="0" t="n">
        <v>467.8</v>
      </c>
      <c r="D198" s="0" t="n">
        <v>62.6</v>
      </c>
      <c r="E198" s="0" t="n">
        <v>49.5</v>
      </c>
      <c r="F198" s="0" t="n">
        <v>49.9</v>
      </c>
      <c r="G198" s="0" t="n">
        <v>120.1</v>
      </c>
      <c r="H198" s="0" t="n">
        <v>132</v>
      </c>
    </row>
    <row r="199" customFormat="false" ht="12.75" hidden="false" customHeight="false" outlineLevel="0" collapsed="false">
      <c r="A199" s="0" t="n">
        <v>197</v>
      </c>
      <c r="B199" s="0" t="n">
        <f aca="false">A199-'Shorting Summary'!$A$4</f>
        <v>100</v>
      </c>
      <c r="C199" s="0" t="n">
        <v>468.8</v>
      </c>
      <c r="D199" s="0" t="n">
        <v>63.7</v>
      </c>
      <c r="E199" s="0" t="n">
        <v>50.3</v>
      </c>
      <c r="F199" s="0" t="n">
        <v>50.6</v>
      </c>
      <c r="G199" s="0" t="n">
        <v>121.6</v>
      </c>
      <c r="H199" s="0" t="n">
        <v>133.8</v>
      </c>
    </row>
    <row r="200" customFormat="false" ht="12.75" hidden="false" customHeight="false" outlineLevel="0" collapsed="false">
      <c r="A200" s="0" t="n">
        <v>198</v>
      </c>
      <c r="B200" s="0" t="n">
        <f aca="false">A200-'Shorting Summary'!$A$4</f>
        <v>101</v>
      </c>
      <c r="C200" s="0" t="n">
        <v>469.4</v>
      </c>
      <c r="D200" s="0" t="n">
        <v>64.8</v>
      </c>
      <c r="E200" s="0" t="n">
        <v>51.1</v>
      </c>
      <c r="F200" s="0" t="n">
        <v>51.4</v>
      </c>
      <c r="G200" s="0" t="n">
        <v>123.2</v>
      </c>
      <c r="H200" s="0" t="n">
        <v>135.4</v>
      </c>
    </row>
    <row r="201" customFormat="false" ht="12.75" hidden="false" customHeight="false" outlineLevel="0" collapsed="false">
      <c r="A201" s="0" t="n">
        <v>199</v>
      </c>
      <c r="B201" s="0" t="n">
        <f aca="false">A201-'Shorting Summary'!$A$4</f>
        <v>102</v>
      </c>
      <c r="C201" s="0" t="n">
        <v>469.7</v>
      </c>
      <c r="D201" s="0" t="n">
        <v>65.9</v>
      </c>
      <c r="E201" s="0" t="n">
        <v>51.9</v>
      </c>
      <c r="F201" s="0" t="n">
        <v>52.2</v>
      </c>
      <c r="G201" s="0" t="n">
        <v>124.6</v>
      </c>
      <c r="H201" s="0" t="n">
        <v>137.1</v>
      </c>
    </row>
    <row r="202" customFormat="false" ht="12.75" hidden="false" customHeight="false" outlineLevel="0" collapsed="false">
      <c r="A202" s="0" t="n">
        <v>200</v>
      </c>
      <c r="B202" s="0" t="n">
        <f aca="false">A202-'Shorting Summary'!$A$4</f>
        <v>103</v>
      </c>
      <c r="C202" s="0" t="n">
        <v>469.9</v>
      </c>
      <c r="D202" s="0" t="n">
        <v>67</v>
      </c>
      <c r="E202" s="0" t="n">
        <v>52.8</v>
      </c>
      <c r="F202" s="0" t="n">
        <v>52.9</v>
      </c>
      <c r="G202" s="0" t="n">
        <v>126.1</v>
      </c>
      <c r="H202" s="0" t="n">
        <v>138.7</v>
      </c>
    </row>
    <row r="203" customFormat="false" ht="12.75" hidden="false" customHeight="false" outlineLevel="0" collapsed="false">
      <c r="A203" s="0" t="n">
        <v>201</v>
      </c>
      <c r="B203" s="0" t="n">
        <f aca="false">A203-'Shorting Summary'!$A$4</f>
        <v>104</v>
      </c>
      <c r="C203" s="0" t="n">
        <v>470</v>
      </c>
      <c r="D203" s="0" t="n">
        <v>68.2</v>
      </c>
      <c r="E203" s="0" t="n">
        <v>53.7</v>
      </c>
      <c r="F203" s="0" t="n">
        <v>53.8</v>
      </c>
      <c r="G203" s="0" t="n">
        <v>127.5</v>
      </c>
      <c r="H203" s="0" t="n">
        <v>140.2</v>
      </c>
    </row>
    <row r="204" customFormat="false" ht="12.75" hidden="false" customHeight="false" outlineLevel="0" collapsed="false">
      <c r="A204" s="0" t="n">
        <v>202</v>
      </c>
      <c r="B204" s="0" t="n">
        <f aca="false">A204-'Shorting Summary'!$A$4</f>
        <v>105</v>
      </c>
      <c r="C204" s="0" t="n">
        <v>470.1</v>
      </c>
      <c r="D204" s="0" t="n">
        <v>69.4</v>
      </c>
      <c r="E204" s="0" t="n">
        <v>54.5</v>
      </c>
      <c r="F204" s="0" t="n">
        <v>54.6</v>
      </c>
      <c r="G204" s="0" t="n">
        <v>128.9</v>
      </c>
      <c r="H204" s="0" t="n">
        <v>141.8</v>
      </c>
    </row>
    <row r="205" customFormat="false" ht="12.75" hidden="false" customHeight="false" outlineLevel="0" collapsed="false">
      <c r="A205" s="0" t="n">
        <v>203</v>
      </c>
      <c r="B205" s="0" t="n">
        <f aca="false">A205-'Shorting Summary'!$A$4</f>
        <v>106</v>
      </c>
      <c r="C205" s="0" t="n">
        <v>469.8</v>
      </c>
      <c r="D205" s="0" t="n">
        <v>70.5</v>
      </c>
      <c r="E205" s="0" t="n">
        <v>55.4</v>
      </c>
      <c r="F205" s="0" t="n">
        <v>55.4</v>
      </c>
      <c r="G205" s="0" t="n">
        <v>130.2</v>
      </c>
      <c r="H205" s="0" t="n">
        <v>143.3</v>
      </c>
    </row>
    <row r="206" customFormat="false" ht="12.75" hidden="false" customHeight="false" outlineLevel="0" collapsed="false">
      <c r="A206" s="0" t="n">
        <v>204</v>
      </c>
      <c r="B206" s="0" t="n">
        <f aca="false">A206-'Shorting Summary'!$A$4</f>
        <v>107</v>
      </c>
      <c r="C206" s="0" t="n">
        <v>469.5</v>
      </c>
      <c r="D206" s="0" t="n">
        <v>71.7</v>
      </c>
      <c r="E206" s="0" t="n">
        <v>56.3</v>
      </c>
      <c r="F206" s="0" t="n">
        <v>56.2</v>
      </c>
      <c r="G206" s="0" t="n">
        <v>131.6</v>
      </c>
      <c r="H206" s="0" t="n">
        <v>144.8</v>
      </c>
    </row>
    <row r="207" customFormat="false" ht="12.75" hidden="false" customHeight="false" outlineLevel="0" collapsed="false">
      <c r="A207" s="0" t="n">
        <v>205</v>
      </c>
      <c r="B207" s="0" t="n">
        <f aca="false">A207-'Shorting Summary'!$A$4</f>
        <v>108</v>
      </c>
      <c r="C207" s="0" t="n">
        <v>469.3</v>
      </c>
      <c r="D207" s="0" t="n">
        <v>72.9</v>
      </c>
      <c r="E207" s="0" t="n">
        <v>57.2</v>
      </c>
      <c r="F207" s="0" t="n">
        <v>57.1</v>
      </c>
      <c r="G207" s="0" t="n">
        <v>132.8</v>
      </c>
      <c r="H207" s="0" t="n">
        <v>146.2</v>
      </c>
    </row>
    <row r="208" customFormat="false" ht="12.75" hidden="false" customHeight="false" outlineLevel="0" collapsed="false">
      <c r="A208" s="0" t="n">
        <v>206</v>
      </c>
      <c r="B208" s="0" t="n">
        <f aca="false">A208-'Shorting Summary'!$A$4</f>
        <v>109</v>
      </c>
      <c r="C208" s="0" t="n">
        <v>469.1</v>
      </c>
      <c r="D208" s="0" t="n">
        <v>74.1</v>
      </c>
      <c r="E208" s="0" t="n">
        <v>58.2</v>
      </c>
      <c r="F208" s="0" t="n">
        <v>58</v>
      </c>
      <c r="G208" s="0" t="n">
        <v>134.1</v>
      </c>
      <c r="H208" s="0" t="n">
        <v>147.6</v>
      </c>
    </row>
    <row r="209" customFormat="false" ht="12.75" hidden="false" customHeight="false" outlineLevel="0" collapsed="false">
      <c r="A209" s="0" t="n">
        <v>207</v>
      </c>
      <c r="B209" s="0" t="n">
        <f aca="false">A209-'Shorting Summary'!$A$4</f>
        <v>110</v>
      </c>
      <c r="C209" s="0" t="n">
        <v>468.9</v>
      </c>
      <c r="D209" s="0" t="n">
        <v>75.3</v>
      </c>
      <c r="E209" s="0" t="n">
        <v>59.1</v>
      </c>
      <c r="F209" s="0" t="n">
        <v>58.8</v>
      </c>
      <c r="G209" s="0" t="n">
        <v>135.4</v>
      </c>
      <c r="H209" s="0" t="n">
        <v>149</v>
      </c>
    </row>
    <row r="210" customFormat="false" ht="12.75" hidden="false" customHeight="false" outlineLevel="0" collapsed="false">
      <c r="A210" s="0" t="n">
        <v>208</v>
      </c>
      <c r="B210" s="0" t="n">
        <f aca="false">A210-'Shorting Summary'!$A$4</f>
        <v>111</v>
      </c>
      <c r="C210" s="0" t="n">
        <v>468.7</v>
      </c>
      <c r="D210" s="0" t="n">
        <v>76.5</v>
      </c>
      <c r="E210" s="0" t="n">
        <v>60</v>
      </c>
      <c r="F210" s="0" t="n">
        <v>59.7</v>
      </c>
      <c r="G210" s="0" t="n">
        <v>136.6</v>
      </c>
      <c r="H210" s="0" t="n">
        <v>150.3</v>
      </c>
    </row>
    <row r="211" customFormat="false" ht="12.75" hidden="false" customHeight="false" outlineLevel="0" collapsed="false">
      <c r="A211" s="0" t="n">
        <v>209</v>
      </c>
      <c r="B211" s="0" t="n">
        <f aca="false">A211-'Shorting Summary'!$A$4</f>
        <v>112</v>
      </c>
      <c r="C211" s="0" t="n">
        <v>468.5</v>
      </c>
      <c r="D211" s="0" t="n">
        <v>77.7</v>
      </c>
      <c r="E211" s="0" t="n">
        <v>61</v>
      </c>
      <c r="F211" s="0" t="n">
        <v>60.6</v>
      </c>
      <c r="G211" s="0" t="n">
        <v>137.8</v>
      </c>
      <c r="H211" s="0" t="n">
        <v>151.6</v>
      </c>
    </row>
    <row r="212" customFormat="false" ht="12.75" hidden="false" customHeight="false" outlineLevel="0" collapsed="false">
      <c r="A212" s="0" t="n">
        <v>210</v>
      </c>
      <c r="B212" s="0" t="n">
        <f aca="false">A212-'Shorting Summary'!$A$4</f>
        <v>113</v>
      </c>
      <c r="C212" s="0" t="n">
        <v>468.2</v>
      </c>
      <c r="D212" s="0" t="n">
        <v>79</v>
      </c>
      <c r="E212" s="0" t="n">
        <v>61.9</v>
      </c>
      <c r="F212" s="0" t="n">
        <v>61.5</v>
      </c>
      <c r="G212" s="0" t="n">
        <v>139</v>
      </c>
      <c r="H212" s="0" t="n">
        <v>152.7</v>
      </c>
    </row>
    <row r="213" customFormat="false" ht="12.75" hidden="false" customHeight="false" outlineLevel="0" collapsed="false">
      <c r="A213" s="0" t="n">
        <v>211</v>
      </c>
      <c r="B213" s="0" t="n">
        <f aca="false">A213-'Shorting Summary'!$A$4</f>
        <v>114</v>
      </c>
      <c r="C213" s="0" t="n">
        <v>467.6</v>
      </c>
      <c r="D213" s="0" t="n">
        <v>80.2</v>
      </c>
      <c r="E213" s="0" t="n">
        <v>62.9</v>
      </c>
      <c r="F213" s="0" t="n">
        <v>62.4</v>
      </c>
      <c r="G213" s="0" t="n">
        <v>140.2</v>
      </c>
      <c r="H213" s="0" t="n">
        <v>154</v>
      </c>
    </row>
    <row r="214" customFormat="false" ht="12.75" hidden="false" customHeight="false" outlineLevel="0" collapsed="false">
      <c r="A214" s="0" t="n">
        <v>212</v>
      </c>
      <c r="B214" s="0" t="n">
        <f aca="false">A214-'Shorting Summary'!$A$4</f>
        <v>115</v>
      </c>
      <c r="C214" s="0" t="n">
        <v>467.2</v>
      </c>
      <c r="D214" s="0" t="n">
        <v>81.4</v>
      </c>
      <c r="E214" s="0" t="n">
        <v>63.8</v>
      </c>
      <c r="F214" s="0" t="n">
        <v>63.3</v>
      </c>
      <c r="G214" s="0" t="n">
        <v>141.3</v>
      </c>
      <c r="H214" s="0" t="n">
        <v>155.3</v>
      </c>
    </row>
    <row r="215" customFormat="false" ht="12.75" hidden="false" customHeight="false" outlineLevel="0" collapsed="false">
      <c r="A215" s="0" t="n">
        <v>213</v>
      </c>
      <c r="B215" s="0" t="n">
        <f aca="false">A215-'Shorting Summary'!$A$4</f>
        <v>116</v>
      </c>
      <c r="C215" s="0" t="n">
        <v>467</v>
      </c>
      <c r="D215" s="0" t="n">
        <v>82.7</v>
      </c>
      <c r="E215" s="0" t="n">
        <v>64.8</v>
      </c>
      <c r="F215" s="0" t="n">
        <v>64.2</v>
      </c>
      <c r="G215" s="0" t="n">
        <v>142.4</v>
      </c>
      <c r="H215" s="0" t="n">
        <v>156.6</v>
      </c>
    </row>
    <row r="216" customFormat="false" ht="12.75" hidden="false" customHeight="false" outlineLevel="0" collapsed="false">
      <c r="A216" s="0" t="n">
        <v>214</v>
      </c>
      <c r="B216" s="0" t="n">
        <f aca="false">A216-'Shorting Summary'!$A$4</f>
        <v>117</v>
      </c>
      <c r="C216" s="0" t="n">
        <v>466.7</v>
      </c>
      <c r="D216" s="0" t="n">
        <v>83.9</v>
      </c>
      <c r="E216" s="0" t="n">
        <v>65.8</v>
      </c>
      <c r="F216" s="0" t="n">
        <v>65.2</v>
      </c>
      <c r="G216" s="0" t="n">
        <v>143.5</v>
      </c>
      <c r="H216" s="0" t="n">
        <v>157.7</v>
      </c>
    </row>
    <row r="217" customFormat="false" ht="12.75" hidden="false" customHeight="false" outlineLevel="0" collapsed="false">
      <c r="A217" s="0" t="n">
        <v>215</v>
      </c>
      <c r="B217" s="0" t="n">
        <f aca="false">A217-'Shorting Summary'!$A$4</f>
        <v>118</v>
      </c>
      <c r="C217" s="0" t="n">
        <v>466.5</v>
      </c>
      <c r="D217" s="0" t="n">
        <v>85.2</v>
      </c>
      <c r="E217" s="0" t="n">
        <v>66.7</v>
      </c>
      <c r="F217" s="0" t="n">
        <v>66.1</v>
      </c>
      <c r="G217" s="0" t="n">
        <v>144.6</v>
      </c>
      <c r="H217" s="0" t="n">
        <v>159</v>
      </c>
    </row>
    <row r="218" customFormat="false" ht="12.75" hidden="false" customHeight="false" outlineLevel="0" collapsed="false">
      <c r="A218" s="0" t="n">
        <v>216</v>
      </c>
      <c r="B218" s="0" t="n">
        <f aca="false">A218-'Shorting Summary'!$A$4</f>
        <v>119</v>
      </c>
      <c r="C218" s="0" t="n">
        <v>466.1</v>
      </c>
      <c r="D218" s="0" t="n">
        <v>86.4</v>
      </c>
      <c r="E218" s="0" t="n">
        <v>67.7</v>
      </c>
      <c r="F218" s="0" t="n">
        <v>67</v>
      </c>
      <c r="G218" s="0" t="n">
        <v>145.7</v>
      </c>
      <c r="H218" s="0" t="n">
        <v>160.3</v>
      </c>
    </row>
    <row r="219" customFormat="false" ht="12.75" hidden="false" customHeight="false" outlineLevel="0" collapsed="false">
      <c r="A219" s="0" t="n">
        <v>217</v>
      </c>
      <c r="B219" s="0" t="n">
        <f aca="false">A219-'Shorting Summary'!$A$4</f>
        <v>120</v>
      </c>
      <c r="C219" s="0" t="n">
        <v>465.7</v>
      </c>
      <c r="D219" s="0" t="n">
        <v>87.7</v>
      </c>
      <c r="E219" s="0" t="n">
        <v>68.7</v>
      </c>
      <c r="F219" s="0" t="n">
        <v>68</v>
      </c>
      <c r="G219" s="0" t="n">
        <v>146.7</v>
      </c>
      <c r="H219" s="0" t="n">
        <v>161.5</v>
      </c>
    </row>
    <row r="220" customFormat="false" ht="12.75" hidden="false" customHeight="false" outlineLevel="0" collapsed="false">
      <c r="A220" s="0" t="n">
        <v>218</v>
      </c>
      <c r="B220" s="0" t="n">
        <f aca="false">A220-'Shorting Summary'!$A$4</f>
        <v>121</v>
      </c>
      <c r="C220" s="0" t="n">
        <v>465.3</v>
      </c>
      <c r="D220" s="0" t="n">
        <v>88.9</v>
      </c>
      <c r="E220" s="0" t="n">
        <v>69.7</v>
      </c>
      <c r="F220" s="0" t="n">
        <v>68.9</v>
      </c>
      <c r="G220" s="0" t="n">
        <v>147.7</v>
      </c>
      <c r="H220" s="0" t="n">
        <v>162.6</v>
      </c>
    </row>
    <row r="221" customFormat="false" ht="12.75" hidden="false" customHeight="false" outlineLevel="0" collapsed="false">
      <c r="A221" s="0" t="n">
        <v>219</v>
      </c>
      <c r="B221" s="0" t="n">
        <f aca="false">A221-'Shorting Summary'!$A$4</f>
        <v>122</v>
      </c>
      <c r="C221" s="0" t="n">
        <v>464.9</v>
      </c>
      <c r="D221" s="0" t="n">
        <v>90.2</v>
      </c>
      <c r="E221" s="0" t="n">
        <v>70.7</v>
      </c>
      <c r="F221" s="0" t="n">
        <v>69.9</v>
      </c>
      <c r="G221" s="0" t="n">
        <v>148.7</v>
      </c>
      <c r="H221" s="0" t="n">
        <v>163.7</v>
      </c>
    </row>
    <row r="222" customFormat="false" ht="12.75" hidden="false" customHeight="false" outlineLevel="0" collapsed="false">
      <c r="A222" s="0" t="n">
        <v>220</v>
      </c>
      <c r="B222" s="0" t="n">
        <f aca="false">A222-'Shorting Summary'!$A$4</f>
        <v>123</v>
      </c>
      <c r="C222" s="0" t="n">
        <v>464.5</v>
      </c>
      <c r="D222" s="0" t="n">
        <v>91.4</v>
      </c>
      <c r="E222" s="0" t="n">
        <v>71.7</v>
      </c>
      <c r="F222" s="0" t="n">
        <v>70.8</v>
      </c>
      <c r="G222" s="0" t="n">
        <v>149.7</v>
      </c>
      <c r="H222" s="0" t="n">
        <v>164.8</v>
      </c>
    </row>
    <row r="223" customFormat="false" ht="12.75" hidden="false" customHeight="false" outlineLevel="0" collapsed="false">
      <c r="A223" s="0" t="n">
        <v>221</v>
      </c>
      <c r="B223" s="0" t="n">
        <f aca="false">A223-'Shorting Summary'!$A$4</f>
        <v>124</v>
      </c>
      <c r="C223" s="0" t="n">
        <v>464</v>
      </c>
      <c r="D223" s="0" t="n">
        <v>92.7</v>
      </c>
      <c r="E223" s="0" t="n">
        <v>72.7</v>
      </c>
      <c r="F223" s="0" t="n">
        <v>71.8</v>
      </c>
      <c r="G223" s="0" t="n">
        <v>150.7</v>
      </c>
      <c r="H223" s="0" t="n">
        <v>165.9</v>
      </c>
    </row>
    <row r="224" customFormat="false" ht="12.75" hidden="false" customHeight="false" outlineLevel="0" collapsed="false">
      <c r="A224" s="0" t="n">
        <v>222</v>
      </c>
      <c r="B224" s="0" t="n">
        <f aca="false">A224-'Shorting Summary'!$A$4</f>
        <v>125</v>
      </c>
      <c r="C224" s="0" t="n">
        <v>463.7</v>
      </c>
      <c r="D224" s="0" t="n">
        <v>93.9</v>
      </c>
      <c r="E224" s="0" t="n">
        <v>73.7</v>
      </c>
      <c r="F224" s="0" t="n">
        <v>72.8</v>
      </c>
      <c r="G224" s="0" t="n">
        <v>151.6</v>
      </c>
      <c r="H224" s="0" t="n">
        <v>167</v>
      </c>
    </row>
    <row r="225" customFormat="false" ht="12.75" hidden="false" customHeight="false" outlineLevel="0" collapsed="false">
      <c r="A225" s="0" t="n">
        <v>223</v>
      </c>
      <c r="B225" s="0" t="n">
        <f aca="false">A225-'Shorting Summary'!$A$4</f>
        <v>126</v>
      </c>
      <c r="C225" s="0" t="n">
        <v>463.3</v>
      </c>
      <c r="D225" s="0" t="n">
        <v>95.2</v>
      </c>
      <c r="E225" s="0" t="n">
        <v>74.7</v>
      </c>
      <c r="F225" s="0" t="n">
        <v>73.7</v>
      </c>
      <c r="G225" s="0" t="n">
        <v>152.6</v>
      </c>
      <c r="H225" s="0" t="n">
        <v>168</v>
      </c>
    </row>
    <row r="226" customFormat="false" ht="12.75" hidden="false" customHeight="false" outlineLevel="0" collapsed="false">
      <c r="A226" s="0" t="n">
        <v>224</v>
      </c>
      <c r="B226" s="0" t="n">
        <f aca="false">A226-'Shorting Summary'!$A$4</f>
        <v>127</v>
      </c>
      <c r="C226" s="0" t="n">
        <v>463.1</v>
      </c>
      <c r="D226" s="0" t="n">
        <v>96.5</v>
      </c>
      <c r="E226" s="0" t="n">
        <v>75.8</v>
      </c>
      <c r="F226" s="0" t="n">
        <v>74.7</v>
      </c>
      <c r="G226" s="0" t="n">
        <v>153.5</v>
      </c>
      <c r="H226" s="0" t="n">
        <v>169.1</v>
      </c>
    </row>
    <row r="227" customFormat="false" ht="12.75" hidden="false" customHeight="false" outlineLevel="0" collapsed="false">
      <c r="A227" s="0" t="n">
        <v>225</v>
      </c>
      <c r="B227" s="0" t="n">
        <f aca="false">A227-'Shorting Summary'!$A$4</f>
        <v>128</v>
      </c>
      <c r="C227" s="0" t="n">
        <v>463.1</v>
      </c>
      <c r="D227" s="0" t="n">
        <v>97.7</v>
      </c>
      <c r="E227" s="0" t="n">
        <v>76.8</v>
      </c>
      <c r="F227" s="0" t="n">
        <v>75.7</v>
      </c>
      <c r="G227" s="0" t="n">
        <v>154.4</v>
      </c>
      <c r="H227" s="0" t="n">
        <v>170.3</v>
      </c>
    </row>
    <row r="228" customFormat="false" ht="12.75" hidden="false" customHeight="false" outlineLevel="0" collapsed="false">
      <c r="A228" s="0" t="n">
        <v>226</v>
      </c>
      <c r="B228" s="0" t="n">
        <f aca="false">A228-'Shorting Summary'!$A$4</f>
        <v>129</v>
      </c>
      <c r="C228" s="0" t="n">
        <v>462.9</v>
      </c>
      <c r="D228" s="0" t="n">
        <v>99</v>
      </c>
      <c r="E228" s="0" t="n">
        <v>77.8</v>
      </c>
      <c r="F228" s="0" t="n">
        <v>76.7</v>
      </c>
      <c r="G228" s="0" t="n">
        <v>155.4</v>
      </c>
      <c r="H228" s="0" t="n">
        <v>171.4</v>
      </c>
    </row>
    <row r="229" customFormat="false" ht="12.75" hidden="false" customHeight="false" outlineLevel="0" collapsed="false">
      <c r="A229" s="0" t="n">
        <v>227</v>
      </c>
      <c r="B229" s="0" t="n">
        <f aca="false">A229-'Shorting Summary'!$A$4</f>
        <v>130</v>
      </c>
      <c r="C229" s="0" t="n">
        <v>462.8</v>
      </c>
      <c r="D229" s="0" t="n">
        <v>100.3</v>
      </c>
      <c r="E229" s="0" t="n">
        <v>78.8</v>
      </c>
      <c r="F229" s="0" t="n">
        <v>77.6</v>
      </c>
      <c r="G229" s="0" t="n">
        <v>156.3</v>
      </c>
      <c r="H229" s="0" t="n">
        <v>172.4</v>
      </c>
    </row>
    <row r="230" customFormat="false" ht="12.75" hidden="false" customHeight="false" outlineLevel="0" collapsed="false">
      <c r="A230" s="0" t="n">
        <v>228</v>
      </c>
      <c r="B230" s="0" t="n">
        <f aca="false">A230-'Shorting Summary'!$A$4</f>
        <v>131</v>
      </c>
      <c r="C230" s="0" t="n">
        <v>462.9</v>
      </c>
      <c r="D230" s="0" t="n">
        <v>101.6</v>
      </c>
      <c r="E230" s="0" t="n">
        <v>79.8</v>
      </c>
      <c r="F230" s="0" t="n">
        <v>78.6</v>
      </c>
      <c r="G230" s="0" t="n">
        <v>157.2</v>
      </c>
      <c r="H230" s="0" t="n">
        <v>173.4</v>
      </c>
    </row>
    <row r="231" customFormat="false" ht="12.75" hidden="false" customHeight="false" outlineLevel="0" collapsed="false">
      <c r="A231" s="0" t="n">
        <v>229</v>
      </c>
      <c r="B231" s="0" t="n">
        <f aca="false">A231-'Shorting Summary'!$A$4</f>
        <v>132</v>
      </c>
      <c r="C231" s="0" t="n">
        <v>462.9</v>
      </c>
      <c r="D231" s="0" t="n">
        <v>102.8</v>
      </c>
      <c r="E231" s="0" t="n">
        <v>80.8</v>
      </c>
      <c r="F231" s="0" t="n">
        <v>79.6</v>
      </c>
      <c r="G231" s="0" t="n">
        <v>158.2</v>
      </c>
      <c r="H231" s="0" t="n">
        <v>174.4</v>
      </c>
    </row>
    <row r="232" customFormat="false" ht="12.75" hidden="false" customHeight="false" outlineLevel="0" collapsed="false">
      <c r="A232" s="0" t="n">
        <v>230</v>
      </c>
      <c r="B232" s="0" t="n">
        <f aca="false">A232-'Shorting Summary'!$A$4</f>
        <v>133</v>
      </c>
      <c r="C232" s="0" t="n">
        <v>462.9</v>
      </c>
      <c r="D232" s="0" t="n">
        <v>104.1</v>
      </c>
      <c r="E232" s="0" t="n">
        <v>81.9</v>
      </c>
      <c r="F232" s="0" t="n">
        <v>80.6</v>
      </c>
      <c r="G232" s="0" t="n">
        <v>159.1</v>
      </c>
      <c r="H232" s="0" t="n">
        <v>175.3</v>
      </c>
    </row>
    <row r="233" customFormat="false" ht="12.75" hidden="false" customHeight="false" outlineLevel="0" collapsed="false">
      <c r="A233" s="0" t="n">
        <v>231</v>
      </c>
      <c r="B233" s="0" t="n">
        <f aca="false">A233-'Shorting Summary'!$A$4</f>
        <v>134</v>
      </c>
      <c r="C233" s="0" t="n">
        <v>462.8</v>
      </c>
      <c r="D233" s="0" t="n">
        <v>105.4</v>
      </c>
      <c r="E233" s="0" t="n">
        <v>82.9</v>
      </c>
      <c r="F233" s="0" t="n">
        <v>81.6</v>
      </c>
      <c r="G233" s="0" t="n">
        <v>160</v>
      </c>
      <c r="H233" s="0" t="n">
        <v>176.4</v>
      </c>
    </row>
    <row r="234" customFormat="false" ht="12.75" hidden="false" customHeight="false" outlineLevel="0" collapsed="false">
      <c r="A234" s="0" t="n">
        <v>232</v>
      </c>
      <c r="B234" s="0" t="n">
        <f aca="false">A234-'Shorting Summary'!$A$4</f>
        <v>135</v>
      </c>
      <c r="C234" s="0" t="n">
        <v>462.9</v>
      </c>
      <c r="D234" s="0" t="n">
        <v>106.7</v>
      </c>
      <c r="E234" s="0" t="n">
        <v>83.9</v>
      </c>
      <c r="F234" s="0" t="n">
        <v>82.5</v>
      </c>
      <c r="G234" s="0" t="n">
        <v>161</v>
      </c>
      <c r="H234" s="0" t="n">
        <v>177.6</v>
      </c>
    </row>
    <row r="235" customFormat="false" ht="12.75" hidden="false" customHeight="false" outlineLevel="0" collapsed="false">
      <c r="A235" s="0" t="n">
        <v>233</v>
      </c>
      <c r="B235" s="0" t="n">
        <f aca="false">A235-'Shorting Summary'!$A$4</f>
        <v>136</v>
      </c>
      <c r="C235" s="0" t="n">
        <v>463</v>
      </c>
      <c r="D235" s="0" t="n">
        <v>108</v>
      </c>
      <c r="E235" s="0" t="n">
        <v>84.9</v>
      </c>
      <c r="F235" s="0" t="n">
        <v>83.5</v>
      </c>
      <c r="G235" s="0" t="n">
        <v>161.8</v>
      </c>
      <c r="H235" s="0" t="n">
        <v>178.6</v>
      </c>
    </row>
    <row r="236" customFormat="false" ht="12.75" hidden="false" customHeight="false" outlineLevel="0" collapsed="false">
      <c r="A236" s="0" t="n">
        <v>234</v>
      </c>
      <c r="B236" s="0" t="n">
        <f aca="false">A236-'Shorting Summary'!$A$4</f>
        <v>137</v>
      </c>
      <c r="C236" s="0" t="n">
        <v>463.2</v>
      </c>
      <c r="D236" s="0" t="n">
        <v>109.3</v>
      </c>
      <c r="E236" s="0" t="n">
        <v>85.9</v>
      </c>
      <c r="F236" s="0" t="n">
        <v>84.5</v>
      </c>
      <c r="G236" s="0" t="n">
        <v>162.8</v>
      </c>
      <c r="H236" s="0" t="n">
        <v>179.6</v>
      </c>
    </row>
    <row r="237" customFormat="false" ht="12.75" hidden="false" customHeight="false" outlineLevel="0" collapsed="false">
      <c r="A237" s="0" t="n">
        <v>235</v>
      </c>
      <c r="B237" s="0" t="n">
        <f aca="false">A237-'Shorting Summary'!$A$4</f>
        <v>138</v>
      </c>
      <c r="C237" s="0" t="n">
        <v>463.2</v>
      </c>
      <c r="D237" s="0" t="n">
        <v>110.6</v>
      </c>
      <c r="E237" s="0" t="n">
        <v>87</v>
      </c>
      <c r="F237" s="0" t="n">
        <v>85.5</v>
      </c>
      <c r="G237" s="0" t="n">
        <v>163.6</v>
      </c>
      <c r="H237" s="0" t="n">
        <v>180.6</v>
      </c>
    </row>
    <row r="238" customFormat="false" ht="12.75" hidden="false" customHeight="false" outlineLevel="0" collapsed="false">
      <c r="A238" s="0" t="n">
        <v>236</v>
      </c>
      <c r="B238" s="0" t="n">
        <f aca="false">A238-'Shorting Summary'!$A$4</f>
        <v>139</v>
      </c>
      <c r="C238" s="0" t="n">
        <v>463.2</v>
      </c>
      <c r="D238" s="0" t="n">
        <v>111.8</v>
      </c>
      <c r="E238" s="0" t="n">
        <v>88</v>
      </c>
      <c r="F238" s="0" t="n">
        <v>86.5</v>
      </c>
      <c r="G238" s="0" t="n">
        <v>164.5</v>
      </c>
      <c r="H238" s="0" t="n">
        <v>181.6</v>
      </c>
    </row>
    <row r="239" customFormat="false" ht="12.75" hidden="false" customHeight="false" outlineLevel="0" collapsed="false">
      <c r="A239" s="0" t="n">
        <v>237</v>
      </c>
      <c r="B239" s="0" t="n">
        <f aca="false">A239-'Shorting Summary'!$A$4</f>
        <v>140</v>
      </c>
      <c r="C239" s="0" t="n">
        <v>463.3</v>
      </c>
      <c r="D239" s="0" t="n">
        <v>113.1</v>
      </c>
      <c r="E239" s="0" t="n">
        <v>89</v>
      </c>
      <c r="F239" s="0" t="n">
        <v>87.4</v>
      </c>
      <c r="G239" s="0" t="n">
        <v>165.3</v>
      </c>
      <c r="H239" s="0" t="n">
        <v>182.6</v>
      </c>
    </row>
    <row r="240" customFormat="false" ht="12.75" hidden="false" customHeight="false" outlineLevel="0" collapsed="false">
      <c r="A240" s="0" t="n">
        <v>238</v>
      </c>
      <c r="B240" s="0" t="n">
        <f aca="false">A240-'Shorting Summary'!$A$4</f>
        <v>141</v>
      </c>
      <c r="C240" s="0" t="n">
        <v>463.7</v>
      </c>
      <c r="D240" s="0" t="n">
        <v>114.4</v>
      </c>
      <c r="E240" s="0" t="n">
        <v>90</v>
      </c>
      <c r="F240" s="0" t="n">
        <v>88.4</v>
      </c>
      <c r="G240" s="0" t="n">
        <v>166.2</v>
      </c>
      <c r="H240" s="0" t="n">
        <v>183.5</v>
      </c>
    </row>
    <row r="241" customFormat="false" ht="12.75" hidden="false" customHeight="false" outlineLevel="0" collapsed="false">
      <c r="A241" s="0" t="n">
        <v>239</v>
      </c>
      <c r="B241" s="0" t="n">
        <f aca="false">A241-'Shorting Summary'!$A$4</f>
        <v>142</v>
      </c>
      <c r="C241" s="0" t="n">
        <v>464</v>
      </c>
      <c r="D241" s="0" t="n">
        <v>115.7</v>
      </c>
      <c r="E241" s="0" t="n">
        <v>91</v>
      </c>
      <c r="F241" s="0" t="n">
        <v>89.4</v>
      </c>
      <c r="G241" s="0" t="n">
        <v>167.1</v>
      </c>
      <c r="H241" s="0" t="n">
        <v>184.5</v>
      </c>
    </row>
    <row r="242" customFormat="false" ht="12.75" hidden="false" customHeight="false" outlineLevel="0" collapsed="false">
      <c r="A242" s="0" t="n">
        <v>240</v>
      </c>
      <c r="B242" s="0" t="n">
        <f aca="false">A242-'Shorting Summary'!$A$4</f>
        <v>143</v>
      </c>
      <c r="C242" s="0" t="n">
        <v>464.1</v>
      </c>
      <c r="D242" s="0" t="n">
        <v>117</v>
      </c>
      <c r="E242" s="0" t="n">
        <v>92.1</v>
      </c>
      <c r="F242" s="0" t="n">
        <v>90.4</v>
      </c>
      <c r="G242" s="0" t="n">
        <v>168</v>
      </c>
      <c r="H242" s="0" t="n">
        <v>185.3</v>
      </c>
    </row>
    <row r="243" customFormat="false" ht="12.75" hidden="false" customHeight="false" outlineLevel="0" collapsed="false">
      <c r="A243" s="0" t="n">
        <v>241</v>
      </c>
      <c r="B243" s="0" t="n">
        <f aca="false">A243-'Shorting Summary'!$A$4</f>
        <v>144</v>
      </c>
      <c r="C243" s="0" t="n">
        <v>464.4</v>
      </c>
      <c r="D243" s="0" t="n">
        <v>118.3</v>
      </c>
      <c r="E243" s="0" t="n">
        <v>93.1</v>
      </c>
      <c r="F243" s="0" t="n">
        <v>91.3</v>
      </c>
      <c r="G243" s="0" t="n">
        <v>168.8</v>
      </c>
      <c r="H243" s="0" t="n">
        <v>186.2</v>
      </c>
    </row>
    <row r="244" customFormat="false" ht="12.75" hidden="false" customHeight="false" outlineLevel="0" collapsed="false">
      <c r="A244" s="0" t="n">
        <v>242</v>
      </c>
      <c r="B244" s="0" t="n">
        <f aca="false">A244-'Shorting Summary'!$A$4</f>
        <v>145</v>
      </c>
      <c r="C244" s="0" t="n">
        <v>464.7</v>
      </c>
      <c r="D244" s="0" t="n">
        <v>119.6</v>
      </c>
      <c r="E244" s="0" t="n">
        <v>94.1</v>
      </c>
      <c r="F244" s="0" t="n">
        <v>92.3</v>
      </c>
      <c r="G244" s="0" t="n">
        <v>169.7</v>
      </c>
      <c r="H244" s="0" t="n">
        <v>187.1</v>
      </c>
    </row>
    <row r="245" customFormat="false" ht="12.75" hidden="false" customHeight="false" outlineLevel="0" collapsed="false">
      <c r="A245" s="0" t="n">
        <v>243</v>
      </c>
      <c r="B245" s="0" t="n">
        <f aca="false">A245-'Shorting Summary'!$A$4</f>
        <v>146</v>
      </c>
      <c r="C245" s="0" t="n">
        <v>465.1</v>
      </c>
      <c r="D245" s="0" t="n">
        <v>120.9</v>
      </c>
      <c r="E245" s="0" t="n">
        <v>95.1</v>
      </c>
      <c r="F245" s="0" t="n">
        <v>93.3</v>
      </c>
      <c r="G245" s="0" t="n">
        <v>170.5</v>
      </c>
      <c r="H245" s="0" t="n">
        <v>187.8</v>
      </c>
    </row>
    <row r="246" customFormat="false" ht="12.75" hidden="false" customHeight="false" outlineLevel="0" collapsed="false">
      <c r="A246" s="0" t="n">
        <v>244</v>
      </c>
      <c r="B246" s="0" t="n">
        <f aca="false">A246-'Shorting Summary'!$A$4</f>
        <v>147</v>
      </c>
      <c r="C246" s="0" t="n">
        <v>465.3</v>
      </c>
      <c r="D246" s="0" t="n">
        <v>122.2</v>
      </c>
      <c r="E246" s="0" t="n">
        <v>96.2</v>
      </c>
      <c r="F246" s="0" t="n">
        <v>94.2</v>
      </c>
      <c r="G246" s="0" t="n">
        <v>171.3</v>
      </c>
      <c r="H246" s="0" t="n">
        <v>188.8</v>
      </c>
    </row>
    <row r="247" customFormat="false" ht="12.75" hidden="false" customHeight="false" outlineLevel="0" collapsed="false">
      <c r="A247" s="0" t="n">
        <v>245</v>
      </c>
      <c r="B247" s="0" t="n">
        <f aca="false">A247-'Shorting Summary'!$A$4</f>
        <v>148</v>
      </c>
      <c r="C247" s="0" t="n">
        <v>465.7</v>
      </c>
      <c r="D247" s="0" t="n">
        <v>123.4</v>
      </c>
      <c r="E247" s="0" t="n">
        <v>97.2</v>
      </c>
      <c r="F247" s="0" t="n">
        <v>95.2</v>
      </c>
      <c r="G247" s="0" t="n">
        <v>172.1</v>
      </c>
      <c r="H247" s="0" t="n">
        <v>189.6</v>
      </c>
    </row>
    <row r="248" customFormat="false" ht="12.75" hidden="false" customHeight="false" outlineLevel="0" collapsed="false">
      <c r="A248" s="0" t="n">
        <v>246</v>
      </c>
      <c r="B248" s="0" t="n">
        <f aca="false">A248-'Shorting Summary'!$A$4</f>
        <v>149</v>
      </c>
      <c r="C248" s="0" t="n">
        <v>465.8</v>
      </c>
      <c r="D248" s="0" t="n">
        <v>124.7</v>
      </c>
      <c r="E248" s="0" t="n">
        <v>98.2</v>
      </c>
      <c r="F248" s="0" t="n">
        <v>96.2</v>
      </c>
      <c r="G248" s="0" t="n">
        <v>172.9</v>
      </c>
      <c r="H248" s="0" t="n">
        <v>190.6</v>
      </c>
    </row>
    <row r="249" customFormat="false" ht="12.75" hidden="false" customHeight="false" outlineLevel="0" collapsed="false">
      <c r="A249" s="0" t="n">
        <v>247</v>
      </c>
      <c r="B249" s="0" t="n">
        <f aca="false">A249-'Shorting Summary'!$A$4</f>
        <v>150</v>
      </c>
      <c r="C249" s="0" t="n">
        <v>466.1</v>
      </c>
      <c r="D249" s="0" t="n">
        <v>125.9</v>
      </c>
      <c r="E249" s="0" t="n">
        <v>99.3</v>
      </c>
      <c r="F249" s="0" t="n">
        <v>97.1</v>
      </c>
      <c r="G249" s="0" t="n">
        <v>173.7</v>
      </c>
      <c r="H249" s="0" t="n">
        <v>191.5</v>
      </c>
    </row>
    <row r="250" customFormat="false" ht="12.75" hidden="false" customHeight="false" outlineLevel="0" collapsed="false">
      <c r="A250" s="0" t="n">
        <v>248</v>
      </c>
      <c r="B250" s="0" t="n">
        <f aca="false">A250-'Shorting Summary'!$A$4</f>
        <v>151</v>
      </c>
      <c r="C250" s="0" t="n">
        <v>466.3</v>
      </c>
      <c r="D250" s="0" t="n">
        <v>127.2</v>
      </c>
      <c r="E250" s="0" t="n">
        <v>100.3</v>
      </c>
      <c r="F250" s="0" t="n">
        <v>98.1</v>
      </c>
      <c r="G250" s="0" t="n">
        <v>174.5</v>
      </c>
      <c r="H250" s="0" t="n">
        <v>192.4</v>
      </c>
    </row>
    <row r="251" customFormat="false" ht="12.75" hidden="false" customHeight="false" outlineLevel="0" collapsed="false">
      <c r="A251" s="0" t="n">
        <v>249</v>
      </c>
      <c r="B251" s="0" t="n">
        <f aca="false">A251-'Shorting Summary'!$A$4</f>
        <v>152</v>
      </c>
      <c r="C251" s="0" t="n">
        <v>466.5</v>
      </c>
      <c r="D251" s="0" t="n">
        <v>128.5</v>
      </c>
      <c r="E251" s="0" t="n">
        <v>101.4</v>
      </c>
      <c r="F251" s="0" t="n">
        <v>99.1</v>
      </c>
      <c r="G251" s="0" t="n">
        <v>175.2</v>
      </c>
      <c r="H251" s="0" t="n">
        <v>193.3</v>
      </c>
    </row>
    <row r="252" customFormat="false" ht="12.75" hidden="false" customHeight="false" outlineLevel="0" collapsed="false">
      <c r="A252" s="0" t="n">
        <v>250</v>
      </c>
      <c r="B252" s="0" t="n">
        <f aca="false">A252-'Shorting Summary'!$A$4</f>
        <v>153</v>
      </c>
      <c r="C252" s="0" t="n">
        <v>466.8</v>
      </c>
      <c r="D252" s="0" t="n">
        <v>129.8</v>
      </c>
      <c r="E252" s="0" t="n">
        <v>102.4</v>
      </c>
      <c r="F252" s="0" t="n">
        <v>100</v>
      </c>
      <c r="G252" s="0" t="n">
        <v>175.9</v>
      </c>
      <c r="H252" s="0" t="n">
        <v>194.1</v>
      </c>
    </row>
    <row r="253" customFormat="false" ht="12.75" hidden="false" customHeight="false" outlineLevel="0" collapsed="false">
      <c r="A253" s="0" t="n">
        <v>251</v>
      </c>
      <c r="B253" s="0" t="n">
        <f aca="false">A253-'Shorting Summary'!$A$4</f>
        <v>154</v>
      </c>
      <c r="C253" s="0" t="n">
        <v>467</v>
      </c>
      <c r="D253" s="0" t="n">
        <v>131.1</v>
      </c>
      <c r="E253" s="0" t="n">
        <v>103.5</v>
      </c>
      <c r="F253" s="0" t="n">
        <v>101</v>
      </c>
      <c r="G253" s="0" t="n">
        <v>176.7</v>
      </c>
      <c r="H253" s="0" t="n">
        <v>195</v>
      </c>
    </row>
    <row r="254" customFormat="false" ht="12.75" hidden="false" customHeight="false" outlineLevel="0" collapsed="false">
      <c r="A254" s="0" t="n">
        <v>252</v>
      </c>
      <c r="B254" s="0" t="n">
        <f aca="false">A254-'Shorting Summary'!$A$4</f>
        <v>155</v>
      </c>
      <c r="C254" s="0" t="n">
        <v>467.3</v>
      </c>
      <c r="D254" s="0" t="n">
        <v>132.3</v>
      </c>
      <c r="E254" s="0" t="n">
        <v>104.5</v>
      </c>
      <c r="F254" s="0" t="n">
        <v>101.9</v>
      </c>
      <c r="G254" s="0" t="n">
        <v>177.4</v>
      </c>
      <c r="H254" s="0" t="n">
        <v>195.7</v>
      </c>
    </row>
    <row r="255" customFormat="false" ht="12.75" hidden="false" customHeight="false" outlineLevel="0" collapsed="false">
      <c r="A255" s="0" t="n">
        <v>253</v>
      </c>
      <c r="B255" s="0" t="n">
        <f aca="false">A255-'Shorting Summary'!$A$4</f>
        <v>156</v>
      </c>
      <c r="C255" s="0" t="n">
        <v>467.4</v>
      </c>
      <c r="D255" s="0" t="n">
        <v>133.6</v>
      </c>
      <c r="E255" s="0" t="n">
        <v>105.6</v>
      </c>
      <c r="F255" s="0" t="n">
        <v>102.9</v>
      </c>
      <c r="G255" s="0" t="n">
        <v>178.2</v>
      </c>
      <c r="H255" s="0" t="n">
        <v>196.6</v>
      </c>
    </row>
    <row r="256" customFormat="false" ht="12.75" hidden="false" customHeight="false" outlineLevel="0" collapsed="false">
      <c r="A256" s="0" t="n">
        <v>254</v>
      </c>
      <c r="B256" s="0" t="n">
        <f aca="false">A256-'Shorting Summary'!$A$4</f>
        <v>157</v>
      </c>
      <c r="C256" s="0" t="n">
        <v>467.5</v>
      </c>
      <c r="D256" s="0" t="n">
        <v>134.9</v>
      </c>
      <c r="E256" s="0" t="n">
        <v>106.6</v>
      </c>
      <c r="F256" s="0" t="n">
        <v>103.9</v>
      </c>
      <c r="G256" s="0" t="n">
        <v>179</v>
      </c>
      <c r="H256" s="0" t="n">
        <v>197.4</v>
      </c>
    </row>
    <row r="257" customFormat="false" ht="12.75" hidden="false" customHeight="false" outlineLevel="0" collapsed="false">
      <c r="A257" s="0" t="n">
        <v>255</v>
      </c>
      <c r="B257" s="0" t="n">
        <f aca="false">A257-'Shorting Summary'!$A$4</f>
        <v>158</v>
      </c>
      <c r="C257" s="0" t="n">
        <v>467.7</v>
      </c>
      <c r="D257" s="0" t="n">
        <v>136.2</v>
      </c>
      <c r="E257" s="0" t="n">
        <v>107.7</v>
      </c>
      <c r="F257" s="0" t="n">
        <v>104.8</v>
      </c>
      <c r="G257" s="0" t="n">
        <v>179.8</v>
      </c>
      <c r="H257" s="0" t="n">
        <v>198.2</v>
      </c>
    </row>
    <row r="258" customFormat="false" ht="12.75" hidden="false" customHeight="false" outlineLevel="0" collapsed="false">
      <c r="A258" s="0" t="n">
        <v>256</v>
      </c>
      <c r="B258" s="0" t="n">
        <f aca="false">A258-'Shorting Summary'!$A$4</f>
        <v>159</v>
      </c>
      <c r="C258" s="0" t="n">
        <v>467.6</v>
      </c>
      <c r="D258" s="0" t="n">
        <v>137.4</v>
      </c>
      <c r="E258" s="0" t="n">
        <v>108.8</v>
      </c>
      <c r="F258" s="0" t="n">
        <v>105.8</v>
      </c>
      <c r="G258" s="0" t="n">
        <v>180.6</v>
      </c>
      <c r="H258" s="0" t="n">
        <v>199.2</v>
      </c>
    </row>
    <row r="259" customFormat="false" ht="12.75" hidden="false" customHeight="false" outlineLevel="0" collapsed="false">
      <c r="A259" s="0" t="n">
        <v>257</v>
      </c>
      <c r="B259" s="0" t="n">
        <f aca="false">A259-'Shorting Summary'!$A$4</f>
        <v>160</v>
      </c>
      <c r="C259" s="0" t="n">
        <v>467.7</v>
      </c>
      <c r="D259" s="0" t="n">
        <v>138.7</v>
      </c>
      <c r="E259" s="0" t="n">
        <v>109.9</v>
      </c>
      <c r="F259" s="0" t="n">
        <v>106.7</v>
      </c>
      <c r="G259" s="0" t="n">
        <v>181.3</v>
      </c>
      <c r="H259" s="0" t="n">
        <v>200</v>
      </c>
    </row>
    <row r="260" customFormat="false" ht="12.75" hidden="false" customHeight="false" outlineLevel="0" collapsed="false">
      <c r="A260" s="0" t="n">
        <v>258</v>
      </c>
      <c r="B260" s="0" t="n">
        <f aca="false">A260-'Shorting Summary'!$A$4</f>
        <v>161</v>
      </c>
      <c r="C260" s="0" t="n">
        <v>467.8</v>
      </c>
      <c r="D260" s="0" t="n">
        <v>139.9</v>
      </c>
      <c r="E260" s="0" t="n">
        <v>111</v>
      </c>
      <c r="F260" s="0" t="n">
        <v>107.7</v>
      </c>
      <c r="G260" s="0" t="n">
        <v>182.1</v>
      </c>
      <c r="H260" s="0" t="n">
        <v>200.8</v>
      </c>
    </row>
    <row r="261" customFormat="false" ht="12.75" hidden="false" customHeight="false" outlineLevel="0" collapsed="false">
      <c r="A261" s="0" t="n">
        <v>259</v>
      </c>
      <c r="B261" s="0" t="n">
        <f aca="false">A261-'Shorting Summary'!$A$4</f>
        <v>162</v>
      </c>
      <c r="C261" s="0" t="n">
        <v>467.9</v>
      </c>
      <c r="D261" s="0" t="n">
        <v>141.2</v>
      </c>
      <c r="E261" s="0" t="n">
        <v>112.1</v>
      </c>
      <c r="F261" s="0" t="n">
        <v>108.6</v>
      </c>
      <c r="G261" s="0" t="n">
        <v>182.8</v>
      </c>
      <c r="H261" s="0" t="n">
        <v>201.6</v>
      </c>
    </row>
    <row r="262" customFormat="false" ht="12.75" hidden="false" customHeight="false" outlineLevel="0" collapsed="false">
      <c r="A262" s="0" t="n">
        <v>260</v>
      </c>
      <c r="B262" s="0" t="n">
        <f aca="false">A262-'Shorting Summary'!$A$4</f>
        <v>163</v>
      </c>
      <c r="C262" s="0" t="n">
        <v>468.1</v>
      </c>
      <c r="D262" s="0" t="n">
        <v>142.4</v>
      </c>
      <c r="E262" s="0" t="n">
        <v>113.1</v>
      </c>
      <c r="F262" s="0" t="n">
        <v>109.6</v>
      </c>
      <c r="G262" s="0" t="n">
        <v>183.6</v>
      </c>
      <c r="H262" s="0" t="n">
        <v>202.4</v>
      </c>
    </row>
    <row r="263" customFormat="false" ht="12.75" hidden="false" customHeight="false" outlineLevel="0" collapsed="false">
      <c r="A263" s="0" t="n">
        <v>261</v>
      </c>
      <c r="B263" s="0" t="n">
        <f aca="false">A263-'Shorting Summary'!$A$4</f>
        <v>164</v>
      </c>
      <c r="C263" s="0" t="n">
        <v>468.4</v>
      </c>
      <c r="D263" s="0" t="n">
        <v>143.7</v>
      </c>
      <c r="E263" s="0" t="n">
        <v>114.2</v>
      </c>
      <c r="F263" s="0" t="n">
        <v>110.5</v>
      </c>
      <c r="G263" s="0" t="n">
        <v>184.3</v>
      </c>
      <c r="H263" s="0" t="n">
        <v>203.2</v>
      </c>
    </row>
    <row r="264" customFormat="false" ht="12.75" hidden="false" customHeight="false" outlineLevel="0" collapsed="false">
      <c r="A264" s="0" t="n">
        <v>262</v>
      </c>
      <c r="B264" s="0" t="n">
        <f aca="false">A264-'Shorting Summary'!$A$4</f>
        <v>165</v>
      </c>
      <c r="C264" s="0" t="n">
        <v>468.6</v>
      </c>
      <c r="D264" s="0" t="n">
        <v>145</v>
      </c>
      <c r="E264" s="0" t="n">
        <v>115.3</v>
      </c>
      <c r="F264" s="0" t="n">
        <v>111.5</v>
      </c>
      <c r="G264" s="0" t="n">
        <v>185.1</v>
      </c>
      <c r="H264" s="0" t="n">
        <v>204</v>
      </c>
    </row>
    <row r="265" customFormat="false" ht="12.75" hidden="false" customHeight="false" outlineLevel="0" collapsed="false">
      <c r="A265" s="0" t="n">
        <v>263</v>
      </c>
      <c r="B265" s="0" t="n">
        <f aca="false">A265-'Shorting Summary'!$A$4</f>
        <v>166</v>
      </c>
      <c r="C265" s="0" t="n">
        <v>468.8</v>
      </c>
      <c r="D265" s="0" t="n">
        <v>146.3</v>
      </c>
      <c r="E265" s="0" t="n">
        <v>116.4</v>
      </c>
      <c r="F265" s="0" t="n">
        <v>112.4</v>
      </c>
      <c r="G265" s="0" t="n">
        <v>185.9</v>
      </c>
      <c r="H265" s="0" t="n">
        <v>205</v>
      </c>
    </row>
    <row r="266" customFormat="false" ht="12.75" hidden="false" customHeight="false" outlineLevel="0" collapsed="false">
      <c r="A266" s="0" t="n">
        <v>264</v>
      </c>
      <c r="B266" s="0" t="n">
        <f aca="false">A266-'Shorting Summary'!$A$4</f>
        <v>167</v>
      </c>
      <c r="C266" s="0" t="n">
        <v>468.9</v>
      </c>
      <c r="D266" s="0" t="n">
        <v>147.6</v>
      </c>
      <c r="E266" s="0" t="n">
        <v>117.5</v>
      </c>
      <c r="F266" s="0" t="n">
        <v>113.4</v>
      </c>
      <c r="G266" s="0" t="n">
        <v>186.6</v>
      </c>
      <c r="H266" s="0" t="n">
        <v>205.8</v>
      </c>
    </row>
    <row r="267" customFormat="false" ht="12.75" hidden="false" customHeight="false" outlineLevel="0" collapsed="false">
      <c r="A267" s="0" t="n">
        <v>265</v>
      </c>
      <c r="B267" s="0" t="n">
        <f aca="false">A267-'Shorting Summary'!$A$4</f>
        <v>168</v>
      </c>
      <c r="C267" s="0" t="n">
        <v>468.8</v>
      </c>
      <c r="D267" s="0" t="n">
        <v>148.9</v>
      </c>
      <c r="E267" s="0" t="n">
        <v>118.6</v>
      </c>
      <c r="F267" s="0" t="n">
        <v>114.3</v>
      </c>
      <c r="G267" s="0" t="n">
        <v>187.4</v>
      </c>
      <c r="H267" s="0" t="n">
        <v>206.6</v>
      </c>
    </row>
    <row r="268" customFormat="false" ht="12.75" hidden="false" customHeight="false" outlineLevel="0" collapsed="false">
      <c r="A268" s="0" t="n">
        <v>266</v>
      </c>
      <c r="B268" s="0" t="n">
        <f aca="false">A268-'Shorting Summary'!$A$4</f>
        <v>169</v>
      </c>
      <c r="C268" s="0" t="n">
        <v>468.9</v>
      </c>
      <c r="D268" s="0" t="n">
        <v>150.2</v>
      </c>
      <c r="E268" s="0" t="n">
        <v>119.7</v>
      </c>
      <c r="F268" s="0" t="n">
        <v>115.3</v>
      </c>
      <c r="G268" s="0" t="n">
        <v>188.1</v>
      </c>
      <c r="H268" s="0" t="n">
        <v>207.4</v>
      </c>
    </row>
    <row r="269" customFormat="false" ht="12.75" hidden="false" customHeight="false" outlineLevel="0" collapsed="false">
      <c r="A269" s="0" t="n">
        <v>267</v>
      </c>
      <c r="B269" s="0" t="n">
        <f aca="false">A269-'Shorting Summary'!$A$4</f>
        <v>170</v>
      </c>
      <c r="C269" s="0" t="n">
        <v>468.8</v>
      </c>
      <c r="D269" s="0" t="n">
        <v>151.5</v>
      </c>
      <c r="E269" s="0" t="n">
        <v>120.8</v>
      </c>
      <c r="F269" s="0" t="n">
        <v>116.2</v>
      </c>
      <c r="G269" s="0" t="n">
        <v>188.8</v>
      </c>
      <c r="H269" s="0" t="n">
        <v>208.2</v>
      </c>
    </row>
    <row r="270" customFormat="false" ht="12.75" hidden="false" customHeight="false" outlineLevel="0" collapsed="false">
      <c r="A270" s="0" t="n">
        <v>268</v>
      </c>
      <c r="B270" s="0" t="n">
        <f aca="false">A270-'Shorting Summary'!$A$4</f>
        <v>171</v>
      </c>
      <c r="C270" s="0" t="n">
        <v>468.8</v>
      </c>
      <c r="D270" s="0" t="n">
        <v>152.7</v>
      </c>
      <c r="E270" s="0" t="n">
        <v>121.9</v>
      </c>
      <c r="F270" s="0" t="n">
        <v>117.2</v>
      </c>
      <c r="G270" s="0" t="n">
        <v>189.5</v>
      </c>
      <c r="H270" s="0" t="n">
        <v>208.9</v>
      </c>
    </row>
    <row r="271" customFormat="false" ht="12.75" hidden="false" customHeight="false" outlineLevel="0" collapsed="false">
      <c r="A271" s="0" t="n">
        <v>269</v>
      </c>
      <c r="B271" s="0" t="n">
        <f aca="false">A271-'Shorting Summary'!$A$4</f>
        <v>172</v>
      </c>
      <c r="C271" s="0" t="n">
        <v>468.7</v>
      </c>
      <c r="D271" s="0" t="n">
        <v>154</v>
      </c>
      <c r="E271" s="0" t="n">
        <v>122.9</v>
      </c>
      <c r="F271" s="0" t="n">
        <v>118.2</v>
      </c>
      <c r="G271" s="0" t="n">
        <v>190.2</v>
      </c>
      <c r="H271" s="0" t="n">
        <v>209.7</v>
      </c>
    </row>
    <row r="272" customFormat="false" ht="12.75" hidden="false" customHeight="false" outlineLevel="0" collapsed="false">
      <c r="A272" s="0" t="n">
        <v>270</v>
      </c>
      <c r="B272" s="0" t="n">
        <f aca="false">A272-'Shorting Summary'!$A$4</f>
        <v>173</v>
      </c>
      <c r="C272" s="0" t="n">
        <v>468.5</v>
      </c>
      <c r="D272" s="0" t="n">
        <v>155.2</v>
      </c>
      <c r="E272" s="0" t="n">
        <v>124</v>
      </c>
      <c r="F272" s="0" t="n">
        <v>119.2</v>
      </c>
      <c r="G272" s="0" t="n">
        <v>190.9</v>
      </c>
      <c r="H272" s="0" t="n">
        <v>210.5</v>
      </c>
    </row>
    <row r="273" customFormat="false" ht="12.75" hidden="false" customHeight="false" outlineLevel="0" collapsed="false">
      <c r="A273" s="0" t="n">
        <v>271</v>
      </c>
      <c r="B273" s="0" t="n">
        <f aca="false">A273-'Shorting Summary'!$A$4</f>
        <v>174</v>
      </c>
      <c r="C273" s="0" t="n">
        <v>468.3</v>
      </c>
      <c r="D273" s="0" t="n">
        <v>156.4</v>
      </c>
      <c r="E273" s="0" t="n">
        <v>125.1</v>
      </c>
      <c r="F273" s="0" t="n">
        <v>120.2</v>
      </c>
      <c r="G273" s="0" t="n">
        <v>191.7</v>
      </c>
      <c r="H273" s="0" t="n">
        <v>211.4</v>
      </c>
    </row>
    <row r="274" customFormat="false" ht="12.75" hidden="false" customHeight="false" outlineLevel="0" collapsed="false">
      <c r="A274" s="0" t="n">
        <v>272</v>
      </c>
      <c r="B274" s="0" t="n">
        <f aca="false">A274-'Shorting Summary'!$A$4</f>
        <v>175</v>
      </c>
      <c r="C274" s="0" t="n">
        <v>468.3</v>
      </c>
      <c r="D274" s="0" t="n">
        <v>157.5</v>
      </c>
      <c r="E274" s="0" t="n">
        <v>126.2</v>
      </c>
      <c r="F274" s="0" t="n">
        <v>121.2</v>
      </c>
      <c r="G274" s="0" t="n">
        <v>192.4</v>
      </c>
      <c r="H274" s="0" t="n">
        <v>212.2</v>
      </c>
    </row>
    <row r="275" customFormat="false" ht="12.75" hidden="false" customHeight="false" outlineLevel="0" collapsed="false">
      <c r="A275" s="0" t="n">
        <v>273</v>
      </c>
      <c r="B275" s="0" t="n">
        <f aca="false">A275-'Shorting Summary'!$A$4</f>
        <v>176</v>
      </c>
      <c r="C275" s="0" t="n">
        <v>468.3</v>
      </c>
      <c r="D275" s="0" t="n">
        <v>158.7</v>
      </c>
      <c r="E275" s="0" t="n">
        <v>127.2</v>
      </c>
      <c r="F275" s="0" t="n">
        <v>122.3</v>
      </c>
      <c r="G275" s="0" t="n">
        <v>193.1</v>
      </c>
      <c r="H275" s="0" t="n">
        <v>212.9</v>
      </c>
    </row>
    <row r="276" customFormat="false" ht="12.75" hidden="false" customHeight="false" outlineLevel="0" collapsed="false">
      <c r="A276" s="0" t="n">
        <v>274</v>
      </c>
      <c r="B276" s="0" t="n">
        <f aca="false">A276-'Shorting Summary'!$A$4</f>
        <v>177</v>
      </c>
      <c r="C276" s="0" t="n">
        <v>468.5</v>
      </c>
      <c r="D276" s="0" t="n">
        <v>159.9</v>
      </c>
      <c r="E276" s="0" t="n">
        <v>128.3</v>
      </c>
      <c r="F276" s="0" t="n">
        <v>123.4</v>
      </c>
      <c r="G276" s="0" t="n">
        <v>193.6</v>
      </c>
      <c r="H276" s="0" t="n">
        <v>213.6</v>
      </c>
    </row>
    <row r="277" customFormat="false" ht="12.75" hidden="false" customHeight="false" outlineLevel="0" collapsed="false">
      <c r="A277" s="0" t="n">
        <v>275</v>
      </c>
      <c r="B277" s="0" t="n">
        <f aca="false">A277-'Shorting Summary'!$A$4</f>
        <v>178</v>
      </c>
      <c r="C277" s="0" t="n">
        <v>468.4</v>
      </c>
      <c r="D277" s="0" t="n">
        <v>161.1</v>
      </c>
      <c r="E277" s="0" t="n">
        <v>129.4</v>
      </c>
      <c r="F277" s="0" t="n">
        <v>124.5</v>
      </c>
      <c r="G277" s="0" t="n">
        <v>194.3</v>
      </c>
      <c r="H277" s="0" t="n">
        <v>214.3</v>
      </c>
    </row>
    <row r="278" customFormat="false" ht="12.75" hidden="false" customHeight="false" outlineLevel="0" collapsed="false">
      <c r="A278" s="0" t="n">
        <v>276</v>
      </c>
      <c r="B278" s="0" t="n">
        <f aca="false">A278-'Shorting Summary'!$A$4</f>
        <v>179</v>
      </c>
      <c r="C278" s="0" t="n">
        <v>468.2</v>
      </c>
      <c r="D278" s="0" t="n">
        <v>162.4</v>
      </c>
      <c r="E278" s="0" t="n">
        <v>130.5</v>
      </c>
      <c r="F278" s="0" t="n">
        <v>125.6</v>
      </c>
      <c r="G278" s="0" t="n">
        <v>194.9</v>
      </c>
      <c r="H278" s="0" t="n">
        <v>215</v>
      </c>
    </row>
    <row r="279" customFormat="false" ht="12.75" hidden="false" customHeight="false" outlineLevel="0" collapsed="false">
      <c r="A279" s="0" t="n">
        <v>277</v>
      </c>
      <c r="B279" s="0" t="n">
        <f aca="false">A279-'Shorting Summary'!$A$4</f>
        <v>180</v>
      </c>
      <c r="C279" s="0" t="n">
        <v>468.3</v>
      </c>
      <c r="D279" s="0" t="n">
        <v>163.6</v>
      </c>
      <c r="E279" s="0" t="n">
        <v>131.5</v>
      </c>
      <c r="F279" s="0" t="n">
        <v>126.8</v>
      </c>
      <c r="G279" s="0" t="n">
        <v>195.6</v>
      </c>
      <c r="H279" s="0" t="n">
        <v>215.8</v>
      </c>
    </row>
    <row r="280" customFormat="false" ht="12.75" hidden="false" customHeight="false" outlineLevel="0" collapsed="false">
      <c r="A280" s="0" t="n">
        <v>278</v>
      </c>
      <c r="B280" s="0" t="n">
        <f aca="false">A280-'Shorting Summary'!$A$4</f>
        <v>181</v>
      </c>
      <c r="C280" s="0" t="n">
        <v>468.4</v>
      </c>
      <c r="D280" s="0" t="n">
        <v>164.8</v>
      </c>
      <c r="E280" s="0" t="n">
        <v>132.5</v>
      </c>
      <c r="F280" s="0" t="n">
        <v>128.1</v>
      </c>
      <c r="G280" s="0" t="n">
        <v>196.2</v>
      </c>
      <c r="H280" s="0" t="n">
        <v>216.5</v>
      </c>
    </row>
    <row r="281" customFormat="false" ht="12.75" hidden="false" customHeight="false" outlineLevel="0" collapsed="false">
      <c r="A281" s="0" t="n">
        <v>279</v>
      </c>
      <c r="B281" s="0" t="n">
        <f aca="false">A281-'Shorting Summary'!$A$4</f>
        <v>182</v>
      </c>
      <c r="C281" s="0" t="n">
        <v>468.2</v>
      </c>
      <c r="D281" s="0" t="n">
        <v>166</v>
      </c>
      <c r="E281" s="0" t="n">
        <v>133.5</v>
      </c>
      <c r="F281" s="0" t="n">
        <v>129.4</v>
      </c>
      <c r="G281" s="0" t="n">
        <v>196.8</v>
      </c>
      <c r="H281" s="0" t="n">
        <v>217.1</v>
      </c>
    </row>
    <row r="282" customFormat="false" ht="12.75" hidden="false" customHeight="false" outlineLevel="0" collapsed="false">
      <c r="A282" s="0" t="n">
        <v>280</v>
      </c>
      <c r="B282" s="0" t="n">
        <f aca="false">A282-'Shorting Summary'!$A$4</f>
        <v>183</v>
      </c>
      <c r="C282" s="0" t="n">
        <v>468.3</v>
      </c>
      <c r="D282" s="0" t="n">
        <v>167.2</v>
      </c>
      <c r="E282" s="0" t="n">
        <v>134.5</v>
      </c>
      <c r="F282" s="0" t="n">
        <v>130.7</v>
      </c>
      <c r="G282" s="0" t="n">
        <v>197.5</v>
      </c>
      <c r="H282" s="0" t="n">
        <v>217.7</v>
      </c>
    </row>
    <row r="283" customFormat="false" ht="12.75" hidden="false" customHeight="false" outlineLevel="0" collapsed="false">
      <c r="A283" s="0" t="n">
        <v>281</v>
      </c>
      <c r="B283" s="0" t="n">
        <f aca="false">A283-'Shorting Summary'!$A$4</f>
        <v>184</v>
      </c>
      <c r="C283" s="0" t="n">
        <v>468.4</v>
      </c>
      <c r="D283" s="0" t="n">
        <v>168.4</v>
      </c>
      <c r="E283" s="0" t="n">
        <v>135.4</v>
      </c>
      <c r="F283" s="0" t="n">
        <v>132</v>
      </c>
      <c r="G283" s="0" t="n">
        <v>198.1</v>
      </c>
      <c r="H283" s="0" t="n">
        <v>218.5</v>
      </c>
    </row>
    <row r="284" customFormat="false" ht="12.75" hidden="false" customHeight="false" outlineLevel="0" collapsed="false">
      <c r="A284" s="0" t="n">
        <v>282</v>
      </c>
      <c r="B284" s="0" t="n">
        <f aca="false">A284-'Shorting Summary'!$A$4</f>
        <v>185</v>
      </c>
      <c r="C284" s="0" t="n">
        <v>468.3</v>
      </c>
      <c r="D284" s="0" t="n">
        <v>169.5</v>
      </c>
      <c r="E284" s="0" t="n">
        <v>136.4</v>
      </c>
      <c r="F284" s="0" t="n">
        <v>133.3</v>
      </c>
      <c r="G284" s="0" t="n">
        <v>198.7</v>
      </c>
      <c r="H284" s="0" t="n">
        <v>219.2</v>
      </c>
    </row>
    <row r="285" customFormat="false" ht="12.75" hidden="false" customHeight="false" outlineLevel="0" collapsed="false">
      <c r="A285" s="0" t="n">
        <v>283</v>
      </c>
      <c r="B285" s="0" t="n">
        <f aca="false">A285-'Shorting Summary'!$A$4</f>
        <v>186</v>
      </c>
      <c r="C285" s="0" t="n">
        <v>468.2</v>
      </c>
      <c r="D285" s="0" t="n">
        <v>170.6</v>
      </c>
      <c r="E285" s="0" t="n">
        <v>137.2</v>
      </c>
      <c r="F285" s="0" t="n">
        <v>134.6</v>
      </c>
      <c r="G285" s="0" t="n">
        <v>199.3</v>
      </c>
      <c r="H285" s="0" t="n">
        <v>219.8</v>
      </c>
    </row>
    <row r="286" customFormat="false" ht="12.75" hidden="false" customHeight="false" outlineLevel="0" collapsed="false">
      <c r="A286" s="0" t="n">
        <v>284</v>
      </c>
      <c r="B286" s="0" t="n">
        <f aca="false">A286-'Shorting Summary'!$A$4</f>
        <v>187</v>
      </c>
      <c r="C286" s="0" t="n">
        <v>468.3</v>
      </c>
      <c r="D286" s="0" t="n">
        <v>171.7</v>
      </c>
      <c r="E286" s="0" t="n">
        <v>138.1</v>
      </c>
      <c r="F286" s="0" t="n">
        <v>135.9</v>
      </c>
      <c r="G286" s="0" t="n">
        <v>200</v>
      </c>
      <c r="H286" s="0" t="n">
        <v>220.5</v>
      </c>
    </row>
    <row r="287" customFormat="false" ht="12.75" hidden="false" customHeight="false" outlineLevel="0" collapsed="false">
      <c r="A287" s="0" t="n">
        <v>285</v>
      </c>
      <c r="B287" s="0" t="n">
        <f aca="false">A287-'Shorting Summary'!$A$4</f>
        <v>188</v>
      </c>
      <c r="C287" s="0" t="n">
        <v>468.4</v>
      </c>
      <c r="D287" s="0" t="n">
        <v>172.9</v>
      </c>
      <c r="E287" s="0" t="n">
        <v>138.9</v>
      </c>
      <c r="F287" s="0" t="n">
        <v>137.2</v>
      </c>
      <c r="G287" s="0" t="n">
        <v>200.5</v>
      </c>
      <c r="H287" s="0" t="n">
        <v>221.1</v>
      </c>
    </row>
    <row r="288" customFormat="false" ht="12.75" hidden="false" customHeight="false" outlineLevel="0" collapsed="false">
      <c r="A288" s="0" t="n">
        <v>286</v>
      </c>
      <c r="B288" s="0" t="n">
        <f aca="false">A288-'Shorting Summary'!$A$4</f>
        <v>189</v>
      </c>
      <c r="C288" s="0" t="n">
        <v>468.4</v>
      </c>
      <c r="D288" s="0" t="n">
        <v>174</v>
      </c>
      <c r="E288" s="0" t="n">
        <v>139.7</v>
      </c>
      <c r="F288" s="0" t="n">
        <v>138.5</v>
      </c>
      <c r="G288" s="0" t="n">
        <v>201.2</v>
      </c>
      <c r="H288" s="0" t="n">
        <v>221.7</v>
      </c>
    </row>
    <row r="289" customFormat="false" ht="12.75" hidden="false" customHeight="false" outlineLevel="0" collapsed="false">
      <c r="A289" s="0" t="n">
        <v>287</v>
      </c>
      <c r="B289" s="0" t="n">
        <f aca="false">A289-'Shorting Summary'!$A$4</f>
        <v>190</v>
      </c>
      <c r="C289" s="0" t="n">
        <v>468.2</v>
      </c>
      <c r="D289" s="0" t="n">
        <v>175</v>
      </c>
      <c r="E289" s="0" t="n">
        <v>140.6</v>
      </c>
      <c r="F289" s="0" t="n">
        <v>139.8</v>
      </c>
      <c r="G289" s="0" t="n">
        <v>201.7</v>
      </c>
      <c r="H289" s="0" t="n">
        <v>222.5</v>
      </c>
    </row>
    <row r="290" customFormat="false" ht="12.75" hidden="false" customHeight="false" outlineLevel="0" collapsed="false">
      <c r="A290" s="0" t="n">
        <v>288</v>
      </c>
      <c r="B290" s="0" t="n">
        <f aca="false">A290-'Shorting Summary'!$A$4</f>
        <v>191</v>
      </c>
      <c r="C290" s="0" t="n">
        <v>468.1</v>
      </c>
      <c r="D290" s="0" t="n">
        <v>176</v>
      </c>
      <c r="E290" s="0" t="n">
        <v>141.4</v>
      </c>
      <c r="F290" s="0" t="n">
        <v>141.1</v>
      </c>
      <c r="G290" s="0" t="n">
        <v>202.3</v>
      </c>
      <c r="H290" s="0" t="n">
        <v>223.2</v>
      </c>
    </row>
    <row r="291" customFormat="false" ht="12.75" hidden="false" customHeight="false" outlineLevel="0" collapsed="false">
      <c r="A291" s="0" t="n">
        <v>289</v>
      </c>
      <c r="B291" s="0" t="n">
        <f aca="false">A291-'Shorting Summary'!$A$4</f>
        <v>192</v>
      </c>
      <c r="C291" s="0" t="n">
        <v>468</v>
      </c>
      <c r="D291" s="0" t="n">
        <v>177</v>
      </c>
      <c r="E291" s="0" t="n">
        <v>142.3</v>
      </c>
      <c r="F291" s="0" t="n">
        <v>142.4</v>
      </c>
      <c r="G291" s="0" t="n">
        <v>202.8</v>
      </c>
      <c r="H291" s="0" t="n">
        <v>223.9</v>
      </c>
    </row>
    <row r="292" customFormat="false" ht="12.75" hidden="false" customHeight="false" outlineLevel="0" collapsed="false">
      <c r="A292" s="0" t="n">
        <v>290</v>
      </c>
      <c r="B292" s="0" t="n">
        <f aca="false">A292-'Shorting Summary'!$A$4</f>
        <v>193</v>
      </c>
      <c r="C292" s="0" t="n">
        <v>467.9</v>
      </c>
      <c r="D292" s="0" t="n">
        <v>178</v>
      </c>
      <c r="E292" s="0" t="n">
        <v>143.4</v>
      </c>
      <c r="F292" s="0" t="n">
        <v>143.7</v>
      </c>
      <c r="G292" s="0" t="n">
        <v>203.3</v>
      </c>
      <c r="H292" s="0" t="n">
        <v>224.6</v>
      </c>
    </row>
    <row r="293" customFormat="false" ht="12.75" hidden="false" customHeight="false" outlineLevel="0" collapsed="false">
      <c r="A293" s="0" t="n">
        <v>291</v>
      </c>
      <c r="B293" s="0" t="n">
        <f aca="false">A293-'Shorting Summary'!$A$4</f>
        <v>194</v>
      </c>
      <c r="C293" s="0" t="n">
        <v>467.6</v>
      </c>
      <c r="D293" s="0" t="n">
        <v>178.9</v>
      </c>
      <c r="E293" s="0" t="n">
        <v>144.5</v>
      </c>
      <c r="F293" s="0" t="n">
        <v>145</v>
      </c>
      <c r="G293" s="0" t="n">
        <v>203.9</v>
      </c>
      <c r="H293" s="0" t="n">
        <v>225.2</v>
      </c>
    </row>
    <row r="294" customFormat="false" ht="12.75" hidden="false" customHeight="false" outlineLevel="0" collapsed="false">
      <c r="A294" s="0" t="n">
        <v>292</v>
      </c>
      <c r="B294" s="0" t="n">
        <f aca="false">A294-'Shorting Summary'!$A$4</f>
        <v>195</v>
      </c>
      <c r="C294" s="0" t="n">
        <v>467.6</v>
      </c>
      <c r="D294" s="0" t="n">
        <v>179.8</v>
      </c>
      <c r="E294" s="0" t="n">
        <v>145.6</v>
      </c>
      <c r="F294" s="0" t="n">
        <v>146.2</v>
      </c>
      <c r="G294" s="0" t="n">
        <v>204.5</v>
      </c>
      <c r="H294" s="0" t="n">
        <v>225.8</v>
      </c>
    </row>
    <row r="295" customFormat="false" ht="12.75" hidden="false" customHeight="false" outlineLevel="0" collapsed="false">
      <c r="A295" s="0" t="n">
        <v>293</v>
      </c>
      <c r="B295" s="0" t="n">
        <f aca="false">A295-'Shorting Summary'!$A$4</f>
        <v>196</v>
      </c>
      <c r="C295" s="0" t="n">
        <v>467.7</v>
      </c>
      <c r="D295" s="0" t="n">
        <v>180.7</v>
      </c>
      <c r="E295" s="0" t="n">
        <v>146.8</v>
      </c>
      <c r="F295" s="0" t="n">
        <v>147.4</v>
      </c>
      <c r="G295" s="0" t="n">
        <v>205.1</v>
      </c>
      <c r="H295" s="0" t="n">
        <v>226.5</v>
      </c>
    </row>
    <row r="296" customFormat="false" ht="12.75" hidden="false" customHeight="false" outlineLevel="0" collapsed="false">
      <c r="A296" s="0" t="n">
        <v>294</v>
      </c>
      <c r="B296" s="0" t="n">
        <f aca="false">A296-'Shorting Summary'!$A$4</f>
        <v>197</v>
      </c>
      <c r="C296" s="0" t="n">
        <v>468</v>
      </c>
      <c r="D296" s="0" t="n">
        <v>181.5</v>
      </c>
      <c r="E296" s="0" t="n">
        <v>147.8</v>
      </c>
      <c r="F296" s="0" t="n">
        <v>148.7</v>
      </c>
      <c r="G296" s="0" t="n">
        <v>205.7</v>
      </c>
      <c r="H296" s="0" t="n">
        <v>227</v>
      </c>
    </row>
    <row r="297" customFormat="false" ht="12.75" hidden="false" customHeight="false" outlineLevel="0" collapsed="false">
      <c r="A297" s="0" t="n">
        <v>295</v>
      </c>
      <c r="B297" s="0" t="n">
        <f aca="false">A297-'Shorting Summary'!$A$4</f>
        <v>198</v>
      </c>
      <c r="C297" s="0" t="n">
        <v>468.1</v>
      </c>
      <c r="D297" s="0" t="n">
        <v>182.3</v>
      </c>
      <c r="E297" s="0" t="n">
        <v>148.7</v>
      </c>
      <c r="F297" s="0" t="n">
        <v>149.9</v>
      </c>
      <c r="G297" s="0" t="n">
        <v>206.3</v>
      </c>
      <c r="H297" s="0" t="n">
        <v>227.7</v>
      </c>
    </row>
    <row r="298" customFormat="false" ht="12.75" hidden="false" customHeight="false" outlineLevel="0" collapsed="false">
      <c r="A298" s="0" t="n">
        <v>296</v>
      </c>
      <c r="B298" s="0" t="n">
        <f aca="false">A298-'Shorting Summary'!$A$4</f>
        <v>199</v>
      </c>
      <c r="C298" s="0" t="n">
        <v>468.2</v>
      </c>
      <c r="D298" s="0" t="n">
        <v>183</v>
      </c>
      <c r="E298" s="0" t="n">
        <v>149.8</v>
      </c>
      <c r="F298" s="0" t="n">
        <v>151.1</v>
      </c>
      <c r="G298" s="0" t="n">
        <v>206.8</v>
      </c>
      <c r="H298" s="0" t="n">
        <v>228.4</v>
      </c>
    </row>
    <row r="299" customFormat="false" ht="12.75" hidden="false" customHeight="false" outlineLevel="0" collapsed="false">
      <c r="A299" s="0" t="n">
        <v>297</v>
      </c>
      <c r="B299" s="0" t="n">
        <f aca="false">A299-'Shorting Summary'!$A$4</f>
        <v>200</v>
      </c>
      <c r="C299" s="0" t="n">
        <v>468.3</v>
      </c>
      <c r="D299" s="0" t="n">
        <v>183.7</v>
      </c>
      <c r="E299" s="0" t="n">
        <v>150.9</v>
      </c>
      <c r="F299" s="0" t="n">
        <v>152.4</v>
      </c>
      <c r="G299" s="0" t="n">
        <v>207.4</v>
      </c>
      <c r="H299" s="0" t="n">
        <v>228.9</v>
      </c>
    </row>
    <row r="300" customFormat="false" ht="12.75" hidden="false" customHeight="false" outlineLevel="0" collapsed="false">
      <c r="A300" s="0" t="n">
        <v>298</v>
      </c>
      <c r="B300" s="0" t="n">
        <f aca="false">A300-'Shorting Summary'!$A$4</f>
        <v>201</v>
      </c>
      <c r="C300" s="0" t="n">
        <v>468.5</v>
      </c>
      <c r="D300" s="0" t="n">
        <v>184.4</v>
      </c>
      <c r="E300" s="0" t="n">
        <v>152.2</v>
      </c>
      <c r="F300" s="0" t="n">
        <v>153.6</v>
      </c>
      <c r="G300" s="0" t="n">
        <v>208</v>
      </c>
      <c r="H300" s="0" t="n">
        <v>229.4</v>
      </c>
    </row>
    <row r="301" customFormat="false" ht="12.75" hidden="false" customHeight="false" outlineLevel="0" collapsed="false">
      <c r="A301" s="0" t="n">
        <v>299</v>
      </c>
      <c r="B301" s="0" t="n">
        <f aca="false">A301-'Shorting Summary'!$A$4</f>
        <v>202</v>
      </c>
      <c r="C301" s="0" t="n">
        <v>468.4</v>
      </c>
      <c r="D301" s="0" t="n">
        <v>184.9</v>
      </c>
      <c r="E301" s="0" t="n">
        <v>153.6</v>
      </c>
      <c r="F301" s="0" t="n">
        <v>154.9</v>
      </c>
      <c r="G301" s="0" t="n">
        <v>208.5</v>
      </c>
      <c r="H301" s="0" t="n">
        <v>230</v>
      </c>
    </row>
    <row r="302" customFormat="false" ht="12.75" hidden="false" customHeight="false" outlineLevel="0" collapsed="false">
      <c r="A302" s="0" t="n">
        <v>300</v>
      </c>
      <c r="B302" s="0" t="n">
        <f aca="false">A302-'Shorting Summary'!$A$4</f>
        <v>203</v>
      </c>
      <c r="C302" s="0" t="n">
        <v>468.5</v>
      </c>
      <c r="D302" s="0" t="n">
        <v>185.3</v>
      </c>
      <c r="E302" s="0" t="n">
        <v>155.1</v>
      </c>
      <c r="F302" s="0" t="n">
        <v>156.2</v>
      </c>
      <c r="G302" s="0" t="n">
        <v>209.1</v>
      </c>
      <c r="H302" s="0" t="n">
        <v>230.6</v>
      </c>
    </row>
    <row r="303" customFormat="false" ht="12.75" hidden="false" customHeight="false" outlineLevel="0" collapsed="false">
      <c r="A303" s="0" t="n">
        <v>301</v>
      </c>
      <c r="B303" s="0" t="n">
        <f aca="false">A303-'Shorting Summary'!$A$4</f>
        <v>204</v>
      </c>
      <c r="C303" s="0" t="n">
        <v>468.7</v>
      </c>
      <c r="D303" s="0" t="n">
        <v>185.7</v>
      </c>
      <c r="E303" s="0" t="n">
        <v>156.7</v>
      </c>
      <c r="F303" s="0" t="n">
        <v>157.4</v>
      </c>
      <c r="G303" s="0" t="n">
        <v>209.7</v>
      </c>
      <c r="H303" s="0" t="n">
        <v>231.1</v>
      </c>
    </row>
    <row r="304" customFormat="false" ht="12.75" hidden="false" customHeight="false" outlineLevel="0" collapsed="false">
      <c r="A304" s="0" t="n">
        <v>302</v>
      </c>
      <c r="B304" s="0" t="n">
        <f aca="false">A304-'Shorting Summary'!$A$4</f>
        <v>205</v>
      </c>
      <c r="C304" s="0" t="n">
        <v>468.8</v>
      </c>
      <c r="D304" s="0" t="n">
        <v>186.1</v>
      </c>
      <c r="E304" s="0" t="n">
        <v>158.2</v>
      </c>
      <c r="F304" s="0" t="n">
        <v>158.6</v>
      </c>
      <c r="G304" s="0" t="n">
        <v>210.2</v>
      </c>
      <c r="H304" s="0" t="n">
        <v>231.7</v>
      </c>
    </row>
    <row r="305" customFormat="false" ht="12.75" hidden="false" customHeight="false" outlineLevel="0" collapsed="false">
      <c r="A305" s="0" t="n">
        <v>303</v>
      </c>
      <c r="B305" s="0" t="n">
        <f aca="false">A305-'Shorting Summary'!$A$4</f>
        <v>206</v>
      </c>
      <c r="C305" s="0" t="n">
        <v>468.7</v>
      </c>
      <c r="D305" s="0" t="n">
        <v>186.4</v>
      </c>
      <c r="E305" s="0" t="n">
        <v>159.7</v>
      </c>
      <c r="F305" s="0" t="n">
        <v>159.8</v>
      </c>
      <c r="G305" s="0" t="n">
        <v>210.7</v>
      </c>
      <c r="H305" s="0" t="n">
        <v>232.3</v>
      </c>
    </row>
    <row r="306" customFormat="false" ht="12.75" hidden="false" customHeight="false" outlineLevel="0" collapsed="false">
      <c r="A306" s="0" t="n">
        <v>304</v>
      </c>
      <c r="B306" s="0" t="n">
        <f aca="false">A306-'Shorting Summary'!$A$4</f>
        <v>207</v>
      </c>
      <c r="C306" s="0" t="n">
        <v>468.7</v>
      </c>
      <c r="D306" s="0" t="n">
        <v>186.7</v>
      </c>
      <c r="E306" s="0" t="n">
        <v>161</v>
      </c>
      <c r="F306" s="0" t="n">
        <v>160.9</v>
      </c>
      <c r="G306" s="0" t="n">
        <v>211.3</v>
      </c>
      <c r="H306" s="0" t="n">
        <v>232.9</v>
      </c>
    </row>
    <row r="307" customFormat="false" ht="12.75" hidden="false" customHeight="false" outlineLevel="0" collapsed="false">
      <c r="A307" s="0" t="n">
        <v>305</v>
      </c>
      <c r="B307" s="0" t="n">
        <f aca="false">A307-'Shorting Summary'!$A$4</f>
        <v>208</v>
      </c>
      <c r="C307" s="0" t="n">
        <v>468.9</v>
      </c>
      <c r="D307" s="0" t="n">
        <v>186.9</v>
      </c>
      <c r="E307" s="0" t="n">
        <v>162.3</v>
      </c>
      <c r="F307" s="0" t="n">
        <v>161.9</v>
      </c>
      <c r="G307" s="0" t="n">
        <v>211.8</v>
      </c>
      <c r="H307" s="0" t="n">
        <v>233.5</v>
      </c>
    </row>
    <row r="308" customFormat="false" ht="12.75" hidden="false" customHeight="false" outlineLevel="0" collapsed="false">
      <c r="A308" s="0" t="n">
        <v>306</v>
      </c>
      <c r="B308" s="0" t="n">
        <f aca="false">A308-'Shorting Summary'!$A$4</f>
        <v>209</v>
      </c>
      <c r="C308" s="0" t="n">
        <v>469</v>
      </c>
      <c r="D308" s="0" t="n">
        <v>187.3</v>
      </c>
      <c r="E308" s="0" t="n">
        <v>163.4</v>
      </c>
      <c r="F308" s="0" t="n">
        <v>163</v>
      </c>
      <c r="G308" s="0" t="n">
        <v>212.4</v>
      </c>
      <c r="H308" s="0" t="n">
        <v>233.9</v>
      </c>
    </row>
    <row r="309" customFormat="false" ht="12.75" hidden="false" customHeight="false" outlineLevel="0" collapsed="false">
      <c r="A309" s="0" t="n">
        <v>307</v>
      </c>
      <c r="B309" s="0" t="n">
        <f aca="false">A309-'Shorting Summary'!$A$4</f>
        <v>210</v>
      </c>
      <c r="C309" s="0" t="n">
        <v>469.1</v>
      </c>
      <c r="D309" s="0" t="n">
        <v>187.7</v>
      </c>
      <c r="E309" s="0" t="n">
        <v>164.5</v>
      </c>
      <c r="F309" s="0" t="n">
        <v>164.2</v>
      </c>
      <c r="G309" s="0" t="n">
        <v>213</v>
      </c>
      <c r="H309" s="0" t="n">
        <v>234.4</v>
      </c>
    </row>
    <row r="310" customFormat="false" ht="12.75" hidden="false" customHeight="false" outlineLevel="0" collapsed="false">
      <c r="A310" s="0" t="n">
        <v>308</v>
      </c>
      <c r="B310" s="0" t="n">
        <f aca="false">A310-'Shorting Summary'!$A$4</f>
        <v>211</v>
      </c>
      <c r="C310" s="0" t="n">
        <v>469</v>
      </c>
      <c r="D310" s="0" t="n">
        <v>188.1</v>
      </c>
      <c r="E310" s="0" t="n">
        <v>165.4</v>
      </c>
      <c r="F310" s="0" t="n">
        <v>165.6</v>
      </c>
      <c r="G310" s="0" t="n">
        <v>213.6</v>
      </c>
      <c r="H310" s="0" t="n">
        <v>234.9</v>
      </c>
    </row>
    <row r="311" customFormat="false" ht="12.75" hidden="false" customHeight="false" outlineLevel="0" collapsed="false">
      <c r="A311" s="0" t="n">
        <v>309</v>
      </c>
      <c r="B311" s="0" t="n">
        <f aca="false">A311-'Shorting Summary'!$A$4</f>
        <v>212</v>
      </c>
      <c r="C311" s="0" t="n">
        <v>468.8</v>
      </c>
      <c r="D311" s="0" t="n">
        <v>188.5</v>
      </c>
      <c r="E311" s="0" t="n">
        <v>166.3</v>
      </c>
      <c r="F311" s="0" t="n">
        <v>167</v>
      </c>
      <c r="G311" s="0" t="n">
        <v>214</v>
      </c>
      <c r="H311" s="0" t="n">
        <v>235.4</v>
      </c>
    </row>
    <row r="312" customFormat="false" ht="12.75" hidden="false" customHeight="false" outlineLevel="0" collapsed="false">
      <c r="A312" s="0" t="n">
        <v>310</v>
      </c>
      <c r="B312" s="0" t="n">
        <f aca="false">A312-'Shorting Summary'!$A$4</f>
        <v>213</v>
      </c>
      <c r="C312" s="0" t="n">
        <v>468.7</v>
      </c>
      <c r="D312" s="0" t="n">
        <v>188.9</v>
      </c>
      <c r="E312" s="0" t="n">
        <v>167.1</v>
      </c>
      <c r="F312" s="0" t="n">
        <v>168.4</v>
      </c>
      <c r="G312" s="0" t="n">
        <v>214.5</v>
      </c>
      <c r="H312" s="0" t="n">
        <v>236</v>
      </c>
    </row>
    <row r="313" customFormat="false" ht="12.75" hidden="false" customHeight="false" outlineLevel="0" collapsed="false">
      <c r="A313" s="0" t="n">
        <v>311</v>
      </c>
      <c r="B313" s="0" t="n">
        <f aca="false">A313-'Shorting Summary'!$A$4</f>
        <v>214</v>
      </c>
      <c r="C313" s="0" t="n">
        <v>468.7</v>
      </c>
      <c r="D313" s="0" t="n">
        <v>189.3</v>
      </c>
      <c r="E313" s="0" t="n">
        <v>167.8</v>
      </c>
      <c r="F313" s="0" t="n">
        <v>169.7</v>
      </c>
      <c r="G313" s="0" t="n">
        <v>214.9</v>
      </c>
      <c r="H313" s="0" t="n">
        <v>236.5</v>
      </c>
    </row>
    <row r="314" customFormat="false" ht="12.75" hidden="false" customHeight="false" outlineLevel="0" collapsed="false">
      <c r="A314" s="0" t="n">
        <v>312</v>
      </c>
      <c r="B314" s="0" t="n">
        <f aca="false">A314-'Shorting Summary'!$A$4</f>
        <v>215</v>
      </c>
      <c r="C314" s="0" t="n">
        <v>468.7</v>
      </c>
      <c r="D314" s="0" t="n">
        <v>189.6</v>
      </c>
      <c r="E314" s="0" t="n">
        <v>168.5</v>
      </c>
      <c r="F314" s="0" t="n">
        <v>170.9</v>
      </c>
      <c r="G314" s="0" t="n">
        <v>215.5</v>
      </c>
      <c r="H314" s="0" t="n">
        <v>237.1</v>
      </c>
    </row>
    <row r="315" customFormat="false" ht="12.75" hidden="false" customHeight="false" outlineLevel="0" collapsed="false">
      <c r="A315" s="0" t="n">
        <v>313</v>
      </c>
      <c r="B315" s="0" t="n">
        <f aca="false">A315-'Shorting Summary'!$A$4</f>
        <v>216</v>
      </c>
      <c r="C315" s="0" t="n">
        <v>468.8</v>
      </c>
      <c r="D315" s="0" t="n">
        <v>189.9</v>
      </c>
      <c r="E315" s="0" t="n">
        <v>169.2</v>
      </c>
      <c r="F315" s="0" t="n">
        <v>172.1</v>
      </c>
      <c r="G315" s="0" t="n">
        <v>216</v>
      </c>
      <c r="H315" s="0" t="n">
        <v>237.6</v>
      </c>
    </row>
    <row r="316" customFormat="false" ht="12.75" hidden="false" customHeight="false" outlineLevel="0" collapsed="false">
      <c r="A316" s="0" t="n">
        <v>314</v>
      </c>
      <c r="B316" s="0" t="n">
        <f aca="false">A316-'Shorting Summary'!$A$4</f>
        <v>217</v>
      </c>
      <c r="C316" s="0" t="n">
        <v>468.7</v>
      </c>
      <c r="D316" s="0" t="n">
        <v>190.2</v>
      </c>
      <c r="E316" s="0" t="n">
        <v>169.9</v>
      </c>
      <c r="F316" s="0" t="n">
        <v>173.1</v>
      </c>
      <c r="G316" s="0" t="n">
        <v>216.4</v>
      </c>
      <c r="H316" s="0" t="n">
        <v>238.2</v>
      </c>
    </row>
    <row r="317" customFormat="false" ht="12.75" hidden="false" customHeight="false" outlineLevel="0" collapsed="false">
      <c r="A317" s="0" t="n">
        <v>315</v>
      </c>
      <c r="B317" s="0" t="n">
        <f aca="false">A317-'Shorting Summary'!$A$4</f>
        <v>218</v>
      </c>
      <c r="C317" s="0" t="n">
        <v>468.9</v>
      </c>
      <c r="D317" s="0" t="n">
        <v>190.4</v>
      </c>
      <c r="E317" s="0" t="n">
        <v>170.6</v>
      </c>
      <c r="F317" s="0" t="n">
        <v>174</v>
      </c>
      <c r="G317" s="0" t="n">
        <v>216.8</v>
      </c>
      <c r="H317" s="0" t="n">
        <v>238.7</v>
      </c>
    </row>
    <row r="318" customFormat="false" ht="12.75" hidden="false" customHeight="false" outlineLevel="0" collapsed="false">
      <c r="A318" s="0" t="n">
        <v>316</v>
      </c>
      <c r="B318" s="0" t="n">
        <f aca="false">A318-'Shorting Summary'!$A$4</f>
        <v>219</v>
      </c>
      <c r="C318" s="0" t="n">
        <v>469</v>
      </c>
      <c r="D318" s="0" t="n">
        <v>190.6</v>
      </c>
      <c r="E318" s="0" t="n">
        <v>171.2</v>
      </c>
      <c r="F318" s="0" t="n">
        <v>174.8</v>
      </c>
      <c r="G318" s="0" t="n">
        <v>217.2</v>
      </c>
      <c r="H318" s="0" t="n">
        <v>239.1</v>
      </c>
    </row>
    <row r="319" customFormat="false" ht="12.75" hidden="false" customHeight="false" outlineLevel="0" collapsed="false">
      <c r="A319" s="0" t="n">
        <v>317</v>
      </c>
      <c r="B319" s="0" t="n">
        <f aca="false">A319-'Shorting Summary'!$A$4</f>
        <v>220</v>
      </c>
      <c r="C319" s="0" t="n">
        <v>469.1</v>
      </c>
      <c r="D319" s="0" t="n">
        <v>190.8</v>
      </c>
      <c r="E319" s="0" t="n">
        <v>171.8</v>
      </c>
      <c r="F319" s="0" t="n">
        <v>175.5</v>
      </c>
      <c r="G319" s="0" t="n">
        <v>217.8</v>
      </c>
      <c r="H319" s="0" t="n">
        <v>239.4</v>
      </c>
    </row>
    <row r="320" customFormat="false" ht="12.75" hidden="false" customHeight="false" outlineLevel="0" collapsed="false">
      <c r="A320" s="0" t="n">
        <v>318</v>
      </c>
      <c r="B320" s="0" t="n">
        <f aca="false">A320-'Shorting Summary'!$A$4</f>
        <v>221</v>
      </c>
      <c r="C320" s="0" t="n">
        <v>469</v>
      </c>
      <c r="D320" s="0" t="n">
        <v>191</v>
      </c>
      <c r="E320" s="0" t="n">
        <v>172.5</v>
      </c>
      <c r="F320" s="0" t="n">
        <v>176.1</v>
      </c>
      <c r="G320" s="0" t="n">
        <v>218.4</v>
      </c>
      <c r="H320" s="0" t="n">
        <v>240</v>
      </c>
    </row>
    <row r="321" customFormat="false" ht="12.75" hidden="false" customHeight="false" outlineLevel="0" collapsed="false">
      <c r="A321" s="0" t="n">
        <v>319</v>
      </c>
      <c r="B321" s="0" t="n">
        <f aca="false">A321-'Shorting Summary'!$A$4</f>
        <v>222</v>
      </c>
      <c r="C321" s="0" t="n">
        <v>468.8</v>
      </c>
      <c r="D321" s="0" t="n">
        <v>191.2</v>
      </c>
      <c r="E321" s="0" t="n">
        <v>173.1</v>
      </c>
      <c r="F321" s="0" t="n">
        <v>176.7</v>
      </c>
      <c r="G321" s="0" t="n">
        <v>218.8</v>
      </c>
      <c r="H321" s="0" t="n">
        <v>240.4</v>
      </c>
    </row>
    <row r="322" customFormat="false" ht="12.75" hidden="false" customHeight="false" outlineLevel="0" collapsed="false">
      <c r="A322" s="0" t="n">
        <v>320</v>
      </c>
      <c r="B322" s="0" t="n">
        <f aca="false">A322-'Shorting Summary'!$A$4</f>
        <v>223</v>
      </c>
      <c r="C322" s="0" t="n">
        <v>468.7</v>
      </c>
      <c r="D322" s="0" t="n">
        <v>191.4</v>
      </c>
      <c r="E322" s="0" t="n">
        <v>173.7</v>
      </c>
      <c r="F322" s="0" t="n">
        <v>177.2</v>
      </c>
      <c r="G322" s="0" t="n">
        <v>219.2</v>
      </c>
      <c r="H322" s="0" t="n">
        <v>241</v>
      </c>
    </row>
    <row r="323" customFormat="false" ht="12.75" hidden="false" customHeight="false" outlineLevel="0" collapsed="false">
      <c r="A323" s="0" t="n">
        <v>321</v>
      </c>
      <c r="B323" s="0" t="n">
        <f aca="false">A323-'Shorting Summary'!$A$4</f>
        <v>224</v>
      </c>
      <c r="C323" s="0" t="n">
        <v>468.6</v>
      </c>
      <c r="D323" s="0" t="n">
        <v>191.7</v>
      </c>
      <c r="E323" s="0" t="n">
        <v>174.3</v>
      </c>
      <c r="F323" s="0" t="n">
        <v>177.7</v>
      </c>
      <c r="G323" s="0" t="n">
        <v>219.5</v>
      </c>
      <c r="H323" s="0" t="n">
        <v>241.5</v>
      </c>
    </row>
    <row r="324" customFormat="false" ht="12.75" hidden="false" customHeight="false" outlineLevel="0" collapsed="false">
      <c r="A324" s="0" t="n">
        <v>322</v>
      </c>
      <c r="B324" s="0" t="n">
        <f aca="false">A324-'Shorting Summary'!$A$4</f>
        <v>225</v>
      </c>
      <c r="C324" s="0" t="n">
        <v>468.5</v>
      </c>
      <c r="D324" s="0" t="n">
        <v>191.9</v>
      </c>
      <c r="E324" s="0" t="n">
        <v>174.9</v>
      </c>
      <c r="F324" s="0" t="n">
        <v>178.1</v>
      </c>
      <c r="G324" s="0" t="n">
        <v>219.9</v>
      </c>
      <c r="H324" s="0" t="n">
        <v>242</v>
      </c>
    </row>
    <row r="325" customFormat="false" ht="12.75" hidden="false" customHeight="false" outlineLevel="0" collapsed="false">
      <c r="A325" s="0" t="n">
        <v>323</v>
      </c>
      <c r="B325" s="0" t="n">
        <f aca="false">A325-'Shorting Summary'!$A$4</f>
        <v>226</v>
      </c>
      <c r="C325" s="0" t="n">
        <v>468.5</v>
      </c>
      <c r="D325" s="0" t="n">
        <v>192.2</v>
      </c>
      <c r="E325" s="0" t="n">
        <v>175.4</v>
      </c>
      <c r="F325" s="0" t="n">
        <v>178.5</v>
      </c>
      <c r="G325" s="0" t="n">
        <v>220.4</v>
      </c>
      <c r="H325" s="0" t="n">
        <v>242.5</v>
      </c>
    </row>
    <row r="326" customFormat="false" ht="12.75" hidden="false" customHeight="false" outlineLevel="0" collapsed="false">
      <c r="A326" s="0" t="n">
        <v>324</v>
      </c>
      <c r="B326" s="0" t="n">
        <f aca="false">A326-'Shorting Summary'!$A$4</f>
        <v>227</v>
      </c>
      <c r="C326" s="0" t="n">
        <v>468.6</v>
      </c>
      <c r="D326" s="0" t="n">
        <v>192.5</v>
      </c>
      <c r="E326" s="0" t="n">
        <v>176</v>
      </c>
      <c r="F326" s="0" t="n">
        <v>178.9</v>
      </c>
      <c r="G326" s="0" t="n">
        <v>220.8</v>
      </c>
      <c r="H326" s="0" t="n">
        <v>242.9</v>
      </c>
    </row>
    <row r="327" customFormat="false" ht="12.75" hidden="false" customHeight="false" outlineLevel="0" collapsed="false">
      <c r="A327" s="0" t="n">
        <v>325</v>
      </c>
      <c r="B327" s="0" t="n">
        <f aca="false">A327-'Shorting Summary'!$A$4</f>
        <v>228</v>
      </c>
      <c r="C327" s="0" t="n">
        <v>468.7</v>
      </c>
      <c r="D327" s="0" t="n">
        <v>192.8</v>
      </c>
      <c r="E327" s="0" t="n">
        <v>176.5</v>
      </c>
      <c r="F327" s="0" t="n">
        <v>179.1</v>
      </c>
      <c r="G327" s="0" t="n">
        <v>221.2</v>
      </c>
      <c r="H327" s="0" t="n">
        <v>243.4</v>
      </c>
    </row>
    <row r="328" customFormat="false" ht="12.75" hidden="false" customHeight="false" outlineLevel="0" collapsed="false">
      <c r="A328" s="0" t="n">
        <v>326</v>
      </c>
      <c r="B328" s="0" t="n">
        <f aca="false">A328-'Shorting Summary'!$A$4</f>
        <v>229</v>
      </c>
      <c r="C328" s="0" t="n">
        <v>469</v>
      </c>
      <c r="D328" s="0" t="n">
        <v>193.1</v>
      </c>
      <c r="E328" s="0" t="n">
        <v>177.1</v>
      </c>
      <c r="F328" s="0" t="n">
        <v>179.4</v>
      </c>
      <c r="G328" s="0" t="n">
        <v>221.6</v>
      </c>
      <c r="H328" s="0" t="n">
        <v>243.9</v>
      </c>
    </row>
    <row r="329" customFormat="false" ht="12.75" hidden="false" customHeight="false" outlineLevel="0" collapsed="false">
      <c r="A329" s="0" t="n">
        <v>327</v>
      </c>
      <c r="B329" s="0" t="n">
        <f aca="false">A329-'Shorting Summary'!$A$4</f>
        <v>230</v>
      </c>
      <c r="C329" s="0" t="n">
        <v>469.3</v>
      </c>
      <c r="D329" s="0" t="n">
        <v>193.4</v>
      </c>
      <c r="E329" s="0" t="n">
        <v>177.6</v>
      </c>
      <c r="F329" s="0" t="n">
        <v>179.6</v>
      </c>
      <c r="G329" s="0" t="n">
        <v>222.1</v>
      </c>
      <c r="H329" s="0" t="n">
        <v>244.4</v>
      </c>
    </row>
    <row r="330" customFormat="false" ht="12.75" hidden="false" customHeight="false" outlineLevel="0" collapsed="false">
      <c r="A330" s="0" t="n">
        <v>328</v>
      </c>
      <c r="B330" s="0" t="n">
        <f aca="false">A330-'Shorting Summary'!$A$4</f>
        <v>231</v>
      </c>
      <c r="C330" s="0" t="n">
        <v>469.4</v>
      </c>
      <c r="D330" s="0" t="n">
        <v>193.8</v>
      </c>
      <c r="E330" s="0" t="n">
        <v>178.2</v>
      </c>
      <c r="F330" s="0" t="n">
        <v>179.9</v>
      </c>
      <c r="G330" s="0" t="n">
        <v>222.4</v>
      </c>
      <c r="H330" s="0" t="n">
        <v>244.8</v>
      </c>
    </row>
    <row r="331" customFormat="false" ht="12.75" hidden="false" customHeight="false" outlineLevel="0" collapsed="false">
      <c r="A331" s="0" t="n">
        <v>329</v>
      </c>
      <c r="B331" s="0" t="n">
        <f aca="false">A331-'Shorting Summary'!$A$4</f>
        <v>232</v>
      </c>
      <c r="C331" s="0" t="n">
        <v>469.5</v>
      </c>
      <c r="D331" s="0" t="n">
        <v>194.2</v>
      </c>
      <c r="E331" s="0" t="n">
        <v>178.7</v>
      </c>
      <c r="F331" s="0" t="n">
        <v>180.2</v>
      </c>
      <c r="G331" s="0" t="n">
        <v>222.8</v>
      </c>
      <c r="H331" s="0" t="n">
        <v>245.1</v>
      </c>
    </row>
    <row r="332" customFormat="false" ht="12.75" hidden="false" customHeight="false" outlineLevel="0" collapsed="false">
      <c r="A332" s="0" t="n">
        <v>330</v>
      </c>
      <c r="B332" s="0" t="n">
        <f aca="false">A332-'Shorting Summary'!$A$4</f>
        <v>233</v>
      </c>
      <c r="C332" s="0" t="n">
        <v>469.5</v>
      </c>
      <c r="D332" s="0" t="n">
        <v>194.5</v>
      </c>
      <c r="E332" s="0" t="n">
        <v>179.2</v>
      </c>
      <c r="F332" s="0" t="n">
        <v>180.5</v>
      </c>
      <c r="G332" s="0" t="n">
        <v>223.2</v>
      </c>
      <c r="H332" s="0" t="n">
        <v>245.6</v>
      </c>
    </row>
    <row r="333" customFormat="false" ht="12.75" hidden="false" customHeight="false" outlineLevel="0" collapsed="false">
      <c r="A333" s="0" t="n">
        <v>331</v>
      </c>
      <c r="B333" s="0" t="n">
        <f aca="false">A333-'Shorting Summary'!$A$4</f>
        <v>234</v>
      </c>
      <c r="C333" s="0" t="n">
        <v>469.4</v>
      </c>
      <c r="D333" s="0" t="n">
        <v>194.9</v>
      </c>
      <c r="E333" s="0" t="n">
        <v>179.8</v>
      </c>
      <c r="F333" s="0" t="n">
        <v>180.9</v>
      </c>
      <c r="G333" s="0" t="n">
        <v>223.6</v>
      </c>
      <c r="H333" s="0" t="n">
        <v>246</v>
      </c>
    </row>
    <row r="334" customFormat="false" ht="12.75" hidden="false" customHeight="false" outlineLevel="0" collapsed="false">
      <c r="A334" s="0" t="n">
        <v>332</v>
      </c>
      <c r="B334" s="0" t="n">
        <f aca="false">A334-'Shorting Summary'!$A$4</f>
        <v>235</v>
      </c>
      <c r="C334" s="0" t="n">
        <v>469.3</v>
      </c>
      <c r="D334" s="0" t="n">
        <v>195.3</v>
      </c>
      <c r="E334" s="0" t="n">
        <v>180.3</v>
      </c>
      <c r="F334" s="0" t="n">
        <v>181.3</v>
      </c>
      <c r="G334" s="0" t="n">
        <v>224</v>
      </c>
      <c r="H334" s="0" t="n">
        <v>246.3</v>
      </c>
    </row>
    <row r="335" customFormat="false" ht="12.75" hidden="false" customHeight="false" outlineLevel="0" collapsed="false">
      <c r="A335" s="0" t="n">
        <v>333</v>
      </c>
      <c r="B335" s="0" t="n">
        <f aca="false">A335-'Shorting Summary'!$A$4</f>
        <v>236</v>
      </c>
      <c r="C335" s="0" t="n">
        <v>469.2</v>
      </c>
      <c r="D335" s="0" t="n">
        <v>195.6</v>
      </c>
      <c r="E335" s="0" t="n">
        <v>180.9</v>
      </c>
      <c r="F335" s="0" t="n">
        <v>181.7</v>
      </c>
      <c r="G335" s="0" t="n">
        <v>224.4</v>
      </c>
      <c r="H335" s="0" t="n">
        <v>246.7</v>
      </c>
    </row>
    <row r="336" customFormat="false" ht="12.75" hidden="false" customHeight="false" outlineLevel="0" collapsed="false">
      <c r="A336" s="0" t="n">
        <v>334</v>
      </c>
      <c r="B336" s="0" t="n">
        <f aca="false">A336-'Shorting Summary'!$A$4</f>
        <v>237</v>
      </c>
      <c r="C336" s="0" t="n">
        <v>469.1</v>
      </c>
      <c r="D336" s="0" t="n">
        <v>196</v>
      </c>
      <c r="E336" s="0" t="n">
        <v>181.5</v>
      </c>
      <c r="F336" s="0" t="n">
        <v>182</v>
      </c>
      <c r="G336" s="0" t="n">
        <v>224.8</v>
      </c>
      <c r="H336" s="0" t="n">
        <v>247</v>
      </c>
    </row>
    <row r="337" customFormat="false" ht="12.75" hidden="false" customHeight="false" outlineLevel="0" collapsed="false">
      <c r="A337" s="0" t="n">
        <v>335</v>
      </c>
      <c r="B337" s="0" t="n">
        <f aca="false">A337-'Shorting Summary'!$A$4</f>
        <v>238</v>
      </c>
      <c r="C337" s="0" t="n">
        <v>469</v>
      </c>
      <c r="D337" s="0" t="n">
        <v>196.7</v>
      </c>
      <c r="E337" s="0" t="n">
        <v>182.1</v>
      </c>
      <c r="F337" s="0" t="n">
        <v>182.2</v>
      </c>
      <c r="G337" s="0" t="n">
        <v>225.1</v>
      </c>
      <c r="H337" s="0" t="n">
        <v>247.3</v>
      </c>
    </row>
    <row r="338" customFormat="false" ht="12.75" hidden="false" customHeight="false" outlineLevel="0" collapsed="false">
      <c r="A338" s="0" t="n">
        <v>336</v>
      </c>
      <c r="B338" s="0" t="n">
        <f aca="false">A338-'Shorting Summary'!$A$4</f>
        <v>239</v>
      </c>
      <c r="C338" s="0" t="n">
        <v>469.1</v>
      </c>
      <c r="D338" s="0" t="n">
        <v>197.5</v>
      </c>
      <c r="E338" s="0" t="n">
        <v>182.7</v>
      </c>
      <c r="F338" s="0" t="n">
        <v>182.5</v>
      </c>
      <c r="G338" s="0" t="n">
        <v>225.5</v>
      </c>
      <c r="H338" s="0" t="n">
        <v>247.6</v>
      </c>
    </row>
    <row r="339" customFormat="false" ht="12.75" hidden="false" customHeight="false" outlineLevel="0" collapsed="false">
      <c r="A339" s="0" t="n">
        <v>337</v>
      </c>
      <c r="B339" s="0" t="n">
        <f aca="false">A339-'Shorting Summary'!$A$4</f>
        <v>240</v>
      </c>
      <c r="C339" s="0" t="n">
        <v>469.2</v>
      </c>
      <c r="D339" s="0" t="n">
        <v>198.2</v>
      </c>
      <c r="E339" s="0" t="n">
        <v>183.2</v>
      </c>
      <c r="F339" s="0" t="n">
        <v>182.8</v>
      </c>
      <c r="G339" s="0" t="n">
        <v>225.9</v>
      </c>
      <c r="H339" s="0" t="n">
        <v>248.1</v>
      </c>
    </row>
    <row r="340" customFormat="false" ht="12.75" hidden="false" customHeight="false" outlineLevel="0" collapsed="false">
      <c r="A340" s="0" t="n">
        <v>338</v>
      </c>
      <c r="B340" s="0" t="n">
        <f aca="false">A340-'Shorting Summary'!$A$4</f>
        <v>241</v>
      </c>
      <c r="C340" s="0" t="n">
        <v>469</v>
      </c>
      <c r="D340" s="0" t="n">
        <v>198.9</v>
      </c>
      <c r="E340" s="0" t="n">
        <v>183.7</v>
      </c>
      <c r="F340" s="0" t="n">
        <v>183.1</v>
      </c>
      <c r="G340" s="0" t="n">
        <v>226.4</v>
      </c>
      <c r="H340" s="0" t="n">
        <v>248.6</v>
      </c>
    </row>
    <row r="341" customFormat="false" ht="12.75" hidden="false" customHeight="false" outlineLevel="0" collapsed="false">
      <c r="A341" s="0" t="n">
        <v>339</v>
      </c>
      <c r="B341" s="0" t="n">
        <f aca="false">A341-'Shorting Summary'!$A$4</f>
        <v>242</v>
      </c>
      <c r="C341" s="0" t="n">
        <v>469.1</v>
      </c>
      <c r="D341" s="0" t="n">
        <v>199.5</v>
      </c>
      <c r="E341" s="0" t="n">
        <v>184.3</v>
      </c>
      <c r="F341" s="0" t="n">
        <v>183.6</v>
      </c>
      <c r="G341" s="0" t="n">
        <v>226.7</v>
      </c>
      <c r="H341" s="0" t="n">
        <v>249</v>
      </c>
    </row>
    <row r="342" customFormat="false" ht="12.75" hidden="false" customHeight="false" outlineLevel="0" collapsed="false">
      <c r="A342" s="0" t="n">
        <v>340</v>
      </c>
      <c r="B342" s="0" t="n">
        <f aca="false">A342-'Shorting Summary'!$A$4</f>
        <v>243</v>
      </c>
      <c r="C342" s="0" t="n">
        <v>469.3</v>
      </c>
      <c r="D342" s="0" t="n">
        <v>200</v>
      </c>
      <c r="E342" s="0" t="n">
        <v>184.8</v>
      </c>
      <c r="F342" s="0" t="n">
        <v>184.7</v>
      </c>
      <c r="G342" s="0" t="n">
        <v>227.1</v>
      </c>
      <c r="H342" s="0" t="n">
        <v>249.4</v>
      </c>
    </row>
    <row r="343" customFormat="false" ht="12.75" hidden="false" customHeight="false" outlineLevel="0" collapsed="false">
      <c r="A343" s="0" t="n">
        <v>341</v>
      </c>
      <c r="B343" s="0" t="n">
        <f aca="false">A343-'Shorting Summary'!$A$4</f>
        <v>244</v>
      </c>
      <c r="C343" s="0" t="n">
        <v>469.6</v>
      </c>
      <c r="D343" s="0" t="n">
        <v>200.6</v>
      </c>
      <c r="E343" s="0" t="n">
        <v>185.3</v>
      </c>
      <c r="F343" s="0" t="n">
        <v>185.4</v>
      </c>
      <c r="G343" s="0" t="n">
        <v>227.5</v>
      </c>
      <c r="H343" s="0" t="n">
        <v>249.8</v>
      </c>
    </row>
    <row r="344" customFormat="false" ht="12.75" hidden="false" customHeight="false" outlineLevel="0" collapsed="false">
      <c r="A344" s="0" t="n">
        <v>342</v>
      </c>
      <c r="B344" s="0" t="n">
        <f aca="false">A344-'Shorting Summary'!$A$4</f>
        <v>245</v>
      </c>
      <c r="C344" s="0" t="n">
        <v>469.8</v>
      </c>
      <c r="D344" s="0" t="n">
        <v>201.1</v>
      </c>
      <c r="E344" s="0" t="n">
        <v>185.9</v>
      </c>
      <c r="F344" s="0" t="n">
        <v>185.9</v>
      </c>
      <c r="G344" s="0" t="n">
        <v>227.9</v>
      </c>
      <c r="H344" s="0" t="n">
        <v>250.3</v>
      </c>
    </row>
    <row r="345" customFormat="false" ht="12.75" hidden="false" customHeight="false" outlineLevel="0" collapsed="false">
      <c r="A345" s="0" t="n">
        <v>343</v>
      </c>
      <c r="B345" s="0" t="n">
        <f aca="false">A345-'Shorting Summary'!$A$4</f>
        <v>246</v>
      </c>
      <c r="C345" s="0" t="n">
        <v>469.8</v>
      </c>
      <c r="D345" s="0" t="n">
        <v>201.5</v>
      </c>
      <c r="E345" s="0" t="n">
        <v>186.4</v>
      </c>
      <c r="F345" s="0" t="n">
        <v>186.3</v>
      </c>
      <c r="G345" s="0" t="n">
        <v>228.3</v>
      </c>
      <c r="H345" s="0" t="n">
        <v>250.7</v>
      </c>
    </row>
    <row r="346" customFormat="false" ht="12.75" hidden="false" customHeight="false" outlineLevel="0" collapsed="false">
      <c r="A346" s="0" t="n">
        <v>344</v>
      </c>
      <c r="B346" s="0" t="n">
        <f aca="false">A346-'Shorting Summary'!$A$4</f>
        <v>247</v>
      </c>
      <c r="C346" s="0" t="n">
        <v>469.9</v>
      </c>
      <c r="D346" s="0" t="n">
        <v>202</v>
      </c>
      <c r="E346" s="0" t="n">
        <v>186.9</v>
      </c>
      <c r="F346" s="0" t="n">
        <v>186.7</v>
      </c>
      <c r="G346" s="0" t="n">
        <v>228.7</v>
      </c>
      <c r="H346" s="0" t="n">
        <v>251.1</v>
      </c>
    </row>
    <row r="347" customFormat="false" ht="12.75" hidden="false" customHeight="false" outlineLevel="0" collapsed="false">
      <c r="A347" s="0" t="n">
        <v>345</v>
      </c>
      <c r="B347" s="0" t="n">
        <f aca="false">A347-'Shorting Summary'!$A$4</f>
        <v>248</v>
      </c>
      <c r="C347" s="0" t="n">
        <v>470.2</v>
      </c>
      <c r="D347" s="0" t="n">
        <v>202.5</v>
      </c>
      <c r="E347" s="0" t="n">
        <v>187.4</v>
      </c>
      <c r="F347" s="0" t="n">
        <v>187</v>
      </c>
      <c r="G347" s="0" t="n">
        <v>229.1</v>
      </c>
      <c r="H347" s="0" t="n">
        <v>251.6</v>
      </c>
    </row>
    <row r="348" customFormat="false" ht="12.75" hidden="false" customHeight="false" outlineLevel="0" collapsed="false">
      <c r="A348" s="0" t="n">
        <v>346</v>
      </c>
      <c r="B348" s="0" t="n">
        <f aca="false">A348-'Shorting Summary'!$A$4</f>
        <v>249</v>
      </c>
      <c r="C348" s="0" t="n">
        <v>470.4</v>
      </c>
      <c r="D348" s="0" t="n">
        <v>202.9</v>
      </c>
      <c r="E348" s="0" t="n">
        <v>188</v>
      </c>
      <c r="F348" s="0" t="n">
        <v>187.2</v>
      </c>
      <c r="G348" s="0" t="n">
        <v>229.5</v>
      </c>
      <c r="H348" s="0" t="n">
        <v>252</v>
      </c>
    </row>
    <row r="349" customFormat="false" ht="12.75" hidden="false" customHeight="false" outlineLevel="0" collapsed="false">
      <c r="A349" s="0" t="n">
        <v>347</v>
      </c>
      <c r="B349" s="0" t="n">
        <f aca="false">A349-'Shorting Summary'!$A$4</f>
        <v>250</v>
      </c>
      <c r="C349" s="0" t="n">
        <v>470.4</v>
      </c>
      <c r="D349" s="0" t="n">
        <v>203.4</v>
      </c>
      <c r="E349" s="0" t="n">
        <v>188.5</v>
      </c>
      <c r="F349" s="0" t="n">
        <v>187.5</v>
      </c>
      <c r="G349" s="0" t="n">
        <v>229.8</v>
      </c>
      <c r="H349" s="0" t="n">
        <v>252.4</v>
      </c>
    </row>
    <row r="350" customFormat="false" ht="12.75" hidden="false" customHeight="false" outlineLevel="0" collapsed="false">
      <c r="A350" s="0" t="n">
        <v>348</v>
      </c>
      <c r="B350" s="0" t="n">
        <f aca="false">A350-'Shorting Summary'!$A$4</f>
        <v>251</v>
      </c>
      <c r="C350" s="0" t="n">
        <v>470.3</v>
      </c>
      <c r="D350" s="0" t="n">
        <v>203.9</v>
      </c>
      <c r="E350" s="0" t="n">
        <v>189.1</v>
      </c>
      <c r="F350" s="0" t="n">
        <v>187.6</v>
      </c>
      <c r="G350" s="0" t="n">
        <v>230.2</v>
      </c>
      <c r="H350" s="0" t="n">
        <v>252.8</v>
      </c>
    </row>
    <row r="351" customFormat="false" ht="12.75" hidden="false" customHeight="false" outlineLevel="0" collapsed="false">
      <c r="A351" s="0" t="n">
        <v>349</v>
      </c>
      <c r="B351" s="0" t="n">
        <f aca="false">A351-'Shorting Summary'!$A$4</f>
        <v>252</v>
      </c>
      <c r="C351" s="0" t="n">
        <v>470.2</v>
      </c>
      <c r="D351" s="0" t="n">
        <v>204.4</v>
      </c>
      <c r="E351" s="0" t="n">
        <v>189.7</v>
      </c>
      <c r="F351" s="0" t="n">
        <v>187.9</v>
      </c>
      <c r="G351" s="0" t="n">
        <v>230.5</v>
      </c>
      <c r="H351" s="0" t="n">
        <v>253.2</v>
      </c>
    </row>
    <row r="352" customFormat="false" ht="12.75" hidden="false" customHeight="false" outlineLevel="0" collapsed="false">
      <c r="A352" s="0" t="n">
        <v>350</v>
      </c>
      <c r="B352" s="0" t="n">
        <f aca="false">A352-'Shorting Summary'!$A$4</f>
        <v>253</v>
      </c>
      <c r="C352" s="0" t="n">
        <v>470.2</v>
      </c>
      <c r="D352" s="0" t="n">
        <v>204.9</v>
      </c>
      <c r="E352" s="0" t="n">
        <v>190.3</v>
      </c>
      <c r="F352" s="0" t="n">
        <v>188.2</v>
      </c>
      <c r="G352" s="0" t="n">
        <v>231.1</v>
      </c>
      <c r="H352" s="0" t="n">
        <v>253.5</v>
      </c>
    </row>
    <row r="353" customFormat="false" ht="12.75" hidden="false" customHeight="false" outlineLevel="0" collapsed="false">
      <c r="A353" s="0" t="n">
        <v>351</v>
      </c>
      <c r="B353" s="0" t="n">
        <f aca="false">A353-'Shorting Summary'!$A$4</f>
        <v>254</v>
      </c>
      <c r="C353" s="0" t="n">
        <v>470.1</v>
      </c>
      <c r="D353" s="0" t="n">
        <v>205.4</v>
      </c>
      <c r="E353" s="0" t="n">
        <v>190.9</v>
      </c>
      <c r="F353" s="0" t="n">
        <v>188.6</v>
      </c>
      <c r="G353" s="0" t="n">
        <v>231.7</v>
      </c>
      <c r="H353" s="0" t="n">
        <v>253.7</v>
      </c>
    </row>
    <row r="354" customFormat="false" ht="12.75" hidden="false" customHeight="false" outlineLevel="0" collapsed="false">
      <c r="A354" s="0" t="n">
        <v>352</v>
      </c>
      <c r="B354" s="0" t="n">
        <f aca="false">A354-'Shorting Summary'!$A$4</f>
        <v>255</v>
      </c>
      <c r="C354" s="0" t="n">
        <v>470</v>
      </c>
      <c r="D354" s="0" t="n">
        <v>205.9</v>
      </c>
      <c r="E354" s="0" t="n">
        <v>191.4</v>
      </c>
      <c r="F354" s="0" t="n">
        <v>189.1</v>
      </c>
      <c r="G354" s="0" t="n">
        <v>232.3</v>
      </c>
      <c r="H354" s="0" t="n">
        <v>254.2</v>
      </c>
    </row>
    <row r="355" customFormat="false" ht="12.75" hidden="false" customHeight="false" outlineLevel="0" collapsed="false">
      <c r="A355" s="0" t="n">
        <v>353</v>
      </c>
      <c r="B355" s="0" t="n">
        <f aca="false">A355-'Shorting Summary'!$A$4</f>
        <v>256</v>
      </c>
      <c r="C355" s="0" t="n">
        <v>470.1</v>
      </c>
      <c r="D355" s="0" t="n">
        <v>206.4</v>
      </c>
      <c r="E355" s="0" t="n">
        <v>192</v>
      </c>
      <c r="F355" s="0" t="n">
        <v>189.5</v>
      </c>
      <c r="G355" s="0" t="n">
        <v>232.7</v>
      </c>
      <c r="H355" s="0" t="n">
        <v>254.7</v>
      </c>
    </row>
    <row r="356" customFormat="false" ht="12.75" hidden="false" customHeight="false" outlineLevel="0" collapsed="false">
      <c r="A356" s="0" t="n">
        <v>354</v>
      </c>
      <c r="B356" s="0" t="n">
        <f aca="false">A356-'Shorting Summary'!$A$4</f>
        <v>257</v>
      </c>
      <c r="C356" s="0" t="n">
        <v>470</v>
      </c>
      <c r="D356" s="0" t="n">
        <v>207</v>
      </c>
      <c r="E356" s="0" t="n">
        <v>192.6</v>
      </c>
      <c r="F356" s="0" t="n">
        <v>190</v>
      </c>
      <c r="G356" s="0" t="n">
        <v>233.3</v>
      </c>
      <c r="H356" s="0" t="n">
        <v>255.2</v>
      </c>
    </row>
    <row r="357" customFormat="false" ht="12.75" hidden="false" customHeight="false" outlineLevel="0" collapsed="false">
      <c r="A357" s="0" t="n">
        <v>355</v>
      </c>
      <c r="B357" s="0" t="n">
        <f aca="false">A357-'Shorting Summary'!$A$4</f>
        <v>258</v>
      </c>
      <c r="C357" s="0" t="n">
        <v>470.1</v>
      </c>
      <c r="D357" s="0" t="n">
        <v>207.5</v>
      </c>
      <c r="E357" s="0" t="n">
        <v>193.2</v>
      </c>
      <c r="F357" s="0" t="n">
        <v>190.4</v>
      </c>
      <c r="G357" s="0" t="n">
        <v>233.7</v>
      </c>
      <c r="H357" s="0" t="n">
        <v>255.5</v>
      </c>
    </row>
    <row r="358" customFormat="false" ht="12.75" hidden="false" customHeight="false" outlineLevel="0" collapsed="false">
      <c r="A358" s="0" t="n">
        <v>356</v>
      </c>
      <c r="B358" s="0" t="n">
        <f aca="false">A358-'Shorting Summary'!$A$4</f>
        <v>259</v>
      </c>
      <c r="C358" s="0" t="n">
        <v>470</v>
      </c>
      <c r="D358" s="0" t="n">
        <v>208</v>
      </c>
      <c r="E358" s="0" t="n">
        <v>193.8</v>
      </c>
      <c r="F358" s="0" t="n">
        <v>190.8</v>
      </c>
      <c r="G358" s="0" t="n">
        <v>234</v>
      </c>
      <c r="H358" s="0" t="n">
        <v>255.9</v>
      </c>
    </row>
    <row r="359" customFormat="false" ht="12.75" hidden="false" customHeight="false" outlineLevel="0" collapsed="false">
      <c r="A359" s="0" t="n">
        <v>357</v>
      </c>
      <c r="B359" s="0" t="n">
        <f aca="false">A359-'Shorting Summary'!$A$4</f>
        <v>260</v>
      </c>
      <c r="C359" s="0" t="n">
        <v>470</v>
      </c>
      <c r="D359" s="0" t="n">
        <v>208.5</v>
      </c>
      <c r="E359" s="0" t="n">
        <v>194.4</v>
      </c>
      <c r="F359" s="0" t="n">
        <v>191.2</v>
      </c>
      <c r="G359" s="0" t="n">
        <v>234.3</v>
      </c>
      <c r="H359" s="0" t="n">
        <v>256.4</v>
      </c>
    </row>
    <row r="360" customFormat="false" ht="12.75" hidden="false" customHeight="false" outlineLevel="0" collapsed="false">
      <c r="A360" s="0" t="n">
        <v>358</v>
      </c>
      <c r="B360" s="0" t="n">
        <f aca="false">A360-'Shorting Summary'!$A$4</f>
        <v>261</v>
      </c>
      <c r="C360" s="0" t="n">
        <v>469.9</v>
      </c>
      <c r="D360" s="0" t="n">
        <v>209.1</v>
      </c>
      <c r="E360" s="0" t="n">
        <v>195</v>
      </c>
      <c r="F360" s="0" t="n">
        <v>191.6</v>
      </c>
      <c r="G360" s="0" t="n">
        <v>234.6</v>
      </c>
      <c r="H360" s="0" t="n">
        <v>256.7</v>
      </c>
    </row>
    <row r="361" customFormat="false" ht="12.75" hidden="false" customHeight="false" outlineLevel="0" collapsed="false">
      <c r="A361" s="0" t="n">
        <v>359</v>
      </c>
      <c r="B361" s="0" t="n">
        <f aca="false">A361-'Shorting Summary'!$A$4</f>
        <v>262</v>
      </c>
      <c r="C361" s="0" t="n">
        <v>470</v>
      </c>
      <c r="D361" s="0" t="n">
        <v>209.8</v>
      </c>
      <c r="E361" s="0" t="n">
        <v>195.6</v>
      </c>
      <c r="F361" s="0" t="n">
        <v>191.9</v>
      </c>
      <c r="G361" s="0" t="n">
        <v>235</v>
      </c>
      <c r="H361" s="0" t="n">
        <v>257.1</v>
      </c>
    </row>
    <row r="362" customFormat="false" ht="12.75" hidden="false" customHeight="false" outlineLevel="0" collapsed="false">
      <c r="A362" s="0" t="n">
        <v>360</v>
      </c>
      <c r="B362" s="0" t="n">
        <f aca="false">A362-'Shorting Summary'!$A$4</f>
        <v>263</v>
      </c>
      <c r="C362" s="0" t="n">
        <v>470</v>
      </c>
      <c r="D362" s="0" t="n">
        <v>210.5</v>
      </c>
      <c r="E362" s="0" t="n">
        <v>196.1</v>
      </c>
      <c r="F362" s="0" t="n">
        <v>192.4</v>
      </c>
      <c r="G362" s="0" t="n">
        <v>235.3</v>
      </c>
      <c r="H362" s="0" t="n">
        <v>257.5</v>
      </c>
    </row>
    <row r="363" customFormat="false" ht="12.75" hidden="false" customHeight="false" outlineLevel="0" collapsed="false">
      <c r="A363" s="0" t="n">
        <v>361</v>
      </c>
      <c r="B363" s="0" t="n">
        <f aca="false">A363-'Shorting Summary'!$A$4</f>
        <v>264</v>
      </c>
      <c r="C363" s="0" t="n">
        <v>470.1</v>
      </c>
      <c r="D363" s="0" t="n">
        <v>211.2</v>
      </c>
      <c r="E363" s="0" t="n">
        <v>196.7</v>
      </c>
      <c r="F363" s="0" t="n">
        <v>192.8</v>
      </c>
      <c r="G363" s="0" t="n">
        <v>235.7</v>
      </c>
      <c r="H363" s="0" t="n">
        <v>257.9</v>
      </c>
    </row>
    <row r="364" customFormat="false" ht="12.75" hidden="false" customHeight="false" outlineLevel="0" collapsed="false">
      <c r="A364" s="0" t="n">
        <v>362</v>
      </c>
      <c r="B364" s="0" t="n">
        <f aca="false">A364-'Shorting Summary'!$A$4</f>
        <v>265</v>
      </c>
      <c r="C364" s="0" t="n">
        <v>470.2</v>
      </c>
      <c r="D364" s="0" t="n">
        <v>211.9</v>
      </c>
      <c r="E364" s="0" t="n">
        <v>197.3</v>
      </c>
      <c r="F364" s="0" t="n">
        <v>193.2</v>
      </c>
      <c r="G364" s="0" t="n">
        <v>236.2</v>
      </c>
      <c r="H364" s="0" t="n">
        <v>258.3</v>
      </c>
    </row>
    <row r="365" customFormat="false" ht="12.75" hidden="false" customHeight="false" outlineLevel="0" collapsed="false">
      <c r="A365" s="0" t="n">
        <v>363</v>
      </c>
      <c r="B365" s="0" t="n">
        <f aca="false">A365-'Shorting Summary'!$A$4</f>
        <v>266</v>
      </c>
      <c r="C365" s="0" t="n">
        <v>470.2</v>
      </c>
      <c r="D365" s="0" t="n">
        <v>212.7</v>
      </c>
      <c r="E365" s="0" t="n">
        <v>197.8</v>
      </c>
      <c r="F365" s="0" t="n">
        <v>193.7</v>
      </c>
      <c r="G365" s="0" t="n">
        <v>236.6</v>
      </c>
      <c r="H365" s="0" t="n">
        <v>258.6</v>
      </c>
    </row>
    <row r="366" customFormat="false" ht="12.75" hidden="false" customHeight="false" outlineLevel="0" collapsed="false">
      <c r="A366" s="0" t="n">
        <v>364</v>
      </c>
      <c r="B366" s="0" t="n">
        <f aca="false">A366-'Shorting Summary'!$A$4</f>
        <v>267</v>
      </c>
      <c r="C366" s="0" t="n">
        <v>470.2</v>
      </c>
      <c r="D366" s="0" t="n">
        <v>213.5</v>
      </c>
      <c r="E366" s="0" t="n">
        <v>198.4</v>
      </c>
      <c r="F366" s="0" t="n">
        <v>194.1</v>
      </c>
      <c r="G366" s="0" t="n">
        <v>237</v>
      </c>
      <c r="H366" s="0" t="n">
        <v>258.9</v>
      </c>
    </row>
    <row r="367" customFormat="false" ht="12.75" hidden="false" customHeight="false" outlineLevel="0" collapsed="false">
      <c r="A367" s="0" t="n">
        <v>365</v>
      </c>
      <c r="B367" s="0" t="n">
        <f aca="false">A367-'Shorting Summary'!$A$4</f>
        <v>268</v>
      </c>
      <c r="C367" s="0" t="n">
        <v>470.3</v>
      </c>
      <c r="D367" s="0" t="n">
        <v>214.3</v>
      </c>
      <c r="E367" s="0" t="n">
        <v>199</v>
      </c>
      <c r="F367" s="0" t="n">
        <v>194.6</v>
      </c>
      <c r="G367" s="0" t="n">
        <v>237.5</v>
      </c>
      <c r="H367" s="0" t="n">
        <v>259.3</v>
      </c>
    </row>
    <row r="368" customFormat="false" ht="12.75" hidden="false" customHeight="false" outlineLevel="0" collapsed="false">
      <c r="A368" s="0" t="n">
        <v>366</v>
      </c>
      <c r="B368" s="0" t="n">
        <f aca="false">A368-'Shorting Summary'!$A$4</f>
        <v>269</v>
      </c>
      <c r="C368" s="0" t="n">
        <v>470.1</v>
      </c>
      <c r="D368" s="0" t="n">
        <v>215.2</v>
      </c>
      <c r="E368" s="0" t="n">
        <v>199.7</v>
      </c>
      <c r="F368" s="0" t="n">
        <v>195.1</v>
      </c>
      <c r="G368" s="0" t="n">
        <v>237.9</v>
      </c>
      <c r="H368" s="0" t="n">
        <v>259.7</v>
      </c>
    </row>
    <row r="369" customFormat="false" ht="12.75" hidden="false" customHeight="false" outlineLevel="0" collapsed="false">
      <c r="A369" s="0" t="n">
        <v>367</v>
      </c>
      <c r="B369" s="0" t="n">
        <f aca="false">A369-'Shorting Summary'!$A$4</f>
        <v>270</v>
      </c>
      <c r="C369" s="0" t="n">
        <v>470</v>
      </c>
      <c r="D369" s="0" t="n">
        <v>216</v>
      </c>
      <c r="E369" s="0" t="n">
        <v>200.4</v>
      </c>
      <c r="F369" s="0" t="n">
        <v>195.6</v>
      </c>
      <c r="G369" s="0" t="n">
        <v>238.3</v>
      </c>
      <c r="H369" s="0" t="n">
        <v>260.2</v>
      </c>
    </row>
    <row r="370" customFormat="false" ht="12.75" hidden="false" customHeight="false" outlineLevel="0" collapsed="false">
      <c r="A370" s="0" t="n">
        <v>368</v>
      </c>
      <c r="B370" s="0" t="n">
        <f aca="false">A370-'Shorting Summary'!$A$4</f>
        <v>271</v>
      </c>
      <c r="C370" s="0" t="n">
        <v>470</v>
      </c>
      <c r="D370" s="0" t="n">
        <v>216.8</v>
      </c>
      <c r="E370" s="0" t="n">
        <v>201</v>
      </c>
      <c r="F370" s="0" t="n">
        <v>196.1</v>
      </c>
      <c r="G370" s="0" t="n">
        <v>238.7</v>
      </c>
      <c r="H370" s="0" t="n">
        <v>260.4</v>
      </c>
    </row>
    <row r="371" customFormat="false" ht="12.75" hidden="false" customHeight="false" outlineLevel="0" collapsed="false">
      <c r="A371" s="0" t="n">
        <v>369</v>
      </c>
      <c r="B371" s="0" t="n">
        <f aca="false">A371-'Shorting Summary'!$A$4</f>
        <v>272</v>
      </c>
      <c r="C371" s="0" t="n">
        <v>470.2</v>
      </c>
      <c r="D371" s="0" t="n">
        <v>217.5</v>
      </c>
      <c r="E371" s="0" t="n">
        <v>201.6</v>
      </c>
      <c r="F371" s="0" t="n">
        <v>196.6</v>
      </c>
      <c r="G371" s="0" t="n">
        <v>239.1</v>
      </c>
      <c r="H371" s="0" t="n">
        <v>260.8</v>
      </c>
    </row>
    <row r="372" customFormat="false" ht="12.75" hidden="false" customHeight="false" outlineLevel="0" collapsed="false">
      <c r="A372" s="0" t="n">
        <v>370</v>
      </c>
      <c r="B372" s="0" t="n">
        <f aca="false">A372-'Shorting Summary'!$A$4</f>
        <v>273</v>
      </c>
      <c r="C372" s="0" t="n">
        <v>470.4</v>
      </c>
      <c r="D372" s="0" t="n">
        <v>218.2</v>
      </c>
      <c r="E372" s="0" t="n">
        <v>202.2</v>
      </c>
      <c r="F372" s="0" t="n">
        <v>197.1</v>
      </c>
      <c r="G372" s="0" t="n">
        <v>239.7</v>
      </c>
      <c r="H372" s="0" t="n">
        <v>261.2</v>
      </c>
    </row>
    <row r="373" customFormat="false" ht="12.75" hidden="false" customHeight="false" outlineLevel="0" collapsed="false">
      <c r="A373" s="0" t="n">
        <v>371</v>
      </c>
      <c r="B373" s="0" t="n">
        <f aca="false">A373-'Shorting Summary'!$A$4</f>
        <v>274</v>
      </c>
      <c r="C373" s="0" t="n">
        <v>470.3</v>
      </c>
      <c r="D373" s="0" t="n">
        <v>218.8</v>
      </c>
      <c r="E373" s="0" t="n">
        <v>202.8</v>
      </c>
      <c r="F373" s="0" t="n">
        <v>197.7</v>
      </c>
      <c r="G373" s="0" t="n">
        <v>240.1</v>
      </c>
      <c r="H373" s="0" t="n">
        <v>261.6</v>
      </c>
    </row>
    <row r="374" customFormat="false" ht="12.75" hidden="false" customHeight="false" outlineLevel="0" collapsed="false">
      <c r="A374" s="0" t="n">
        <v>372</v>
      </c>
      <c r="B374" s="0" t="n">
        <f aca="false">A374-'Shorting Summary'!$A$4</f>
        <v>275</v>
      </c>
      <c r="C374" s="0" t="n">
        <v>470.3</v>
      </c>
      <c r="D374" s="0" t="n">
        <v>219.3</v>
      </c>
      <c r="E374" s="0" t="n">
        <v>203.2</v>
      </c>
      <c r="F374" s="0" t="n">
        <v>198.2</v>
      </c>
      <c r="G374" s="0" t="n">
        <v>240.6</v>
      </c>
      <c r="H374" s="0" t="n">
        <v>262</v>
      </c>
    </row>
    <row r="375" customFormat="false" ht="12.75" hidden="false" customHeight="false" outlineLevel="0" collapsed="false">
      <c r="A375" s="0" t="n">
        <v>373</v>
      </c>
      <c r="B375" s="0" t="n">
        <f aca="false">A375-'Shorting Summary'!$A$4</f>
        <v>276</v>
      </c>
      <c r="C375" s="0" t="n">
        <v>470.2</v>
      </c>
      <c r="D375" s="0" t="n">
        <v>219.8</v>
      </c>
      <c r="E375" s="0" t="n">
        <v>203.8</v>
      </c>
      <c r="F375" s="0" t="n">
        <v>198.7</v>
      </c>
      <c r="G375" s="0" t="n">
        <v>241</v>
      </c>
      <c r="H375" s="0" t="n">
        <v>262.3</v>
      </c>
    </row>
    <row r="376" customFormat="false" ht="12.75" hidden="false" customHeight="false" outlineLevel="0" collapsed="false">
      <c r="A376" s="0" t="n">
        <v>374</v>
      </c>
      <c r="B376" s="0" t="n">
        <f aca="false">A376-'Shorting Summary'!$A$4</f>
        <v>277</v>
      </c>
      <c r="C376" s="0" t="n">
        <v>470.2</v>
      </c>
      <c r="D376" s="0" t="n">
        <v>220.4</v>
      </c>
      <c r="E376" s="0" t="n">
        <v>204.3</v>
      </c>
      <c r="F376" s="0" t="n">
        <v>199.3</v>
      </c>
      <c r="G376" s="0" t="n">
        <v>241.3</v>
      </c>
      <c r="H376" s="0" t="n">
        <v>262.5</v>
      </c>
    </row>
    <row r="377" customFormat="false" ht="12.75" hidden="false" customHeight="false" outlineLevel="0" collapsed="false">
      <c r="A377" s="0" t="n">
        <v>375</v>
      </c>
      <c r="B377" s="0" t="n">
        <f aca="false">A377-'Shorting Summary'!$A$4</f>
        <v>278</v>
      </c>
      <c r="C377" s="0" t="n">
        <v>470.3</v>
      </c>
      <c r="D377" s="0" t="n">
        <v>220.9</v>
      </c>
      <c r="E377" s="0" t="n">
        <v>204.9</v>
      </c>
      <c r="F377" s="0" t="n">
        <v>199.8</v>
      </c>
      <c r="G377" s="0" t="n">
        <v>241.6</v>
      </c>
      <c r="H377" s="0" t="n">
        <v>263.1</v>
      </c>
    </row>
    <row r="378" customFormat="false" ht="12.75" hidden="false" customHeight="false" outlineLevel="0" collapsed="false">
      <c r="A378" s="0" t="n">
        <v>376</v>
      </c>
      <c r="B378" s="0" t="n">
        <f aca="false">A378-'Shorting Summary'!$A$4</f>
        <v>279</v>
      </c>
      <c r="C378" s="0" t="n">
        <v>470.2</v>
      </c>
      <c r="D378" s="0" t="n">
        <v>221.3</v>
      </c>
      <c r="E378" s="0" t="n">
        <v>205.5</v>
      </c>
      <c r="F378" s="0" t="n">
        <v>200.4</v>
      </c>
      <c r="G378" s="0" t="n">
        <v>241.9</v>
      </c>
      <c r="H378" s="0" t="n">
        <v>263.5</v>
      </c>
    </row>
    <row r="379" customFormat="false" ht="12.75" hidden="false" customHeight="false" outlineLevel="0" collapsed="false">
      <c r="A379" s="0" t="n">
        <v>377</v>
      </c>
      <c r="B379" s="0" t="n">
        <f aca="false">A379-'Shorting Summary'!$A$4</f>
        <v>280</v>
      </c>
      <c r="C379" s="0" t="n">
        <v>470.1</v>
      </c>
      <c r="D379" s="0" t="n">
        <v>221.8</v>
      </c>
      <c r="E379" s="0" t="n">
        <v>206.1</v>
      </c>
      <c r="F379" s="0" t="n">
        <v>201</v>
      </c>
      <c r="G379" s="0" t="n">
        <v>242.2</v>
      </c>
      <c r="H379" s="0" t="n">
        <v>263.8</v>
      </c>
    </row>
    <row r="380" customFormat="false" ht="12.75" hidden="false" customHeight="false" outlineLevel="0" collapsed="false">
      <c r="A380" s="0" t="n">
        <v>378</v>
      </c>
      <c r="B380" s="0" t="n">
        <f aca="false">A380-'Shorting Summary'!$A$4</f>
        <v>281</v>
      </c>
      <c r="C380" s="0" t="n">
        <v>469.9</v>
      </c>
      <c r="D380" s="0" t="n">
        <v>222.2</v>
      </c>
      <c r="E380" s="0" t="n">
        <v>206.7</v>
      </c>
      <c r="F380" s="0" t="n">
        <v>201.6</v>
      </c>
      <c r="G380" s="0" t="n">
        <v>242.5</v>
      </c>
      <c r="H380" s="0" t="n">
        <v>264.2</v>
      </c>
    </row>
    <row r="381" customFormat="false" ht="12.75" hidden="false" customHeight="false" outlineLevel="0" collapsed="false">
      <c r="A381" s="0" t="n">
        <v>379</v>
      </c>
      <c r="B381" s="0" t="n">
        <f aca="false">A381-'Shorting Summary'!$A$4</f>
        <v>282</v>
      </c>
      <c r="C381" s="0" t="n">
        <v>469.8</v>
      </c>
      <c r="D381" s="0" t="n">
        <v>222.7</v>
      </c>
      <c r="E381" s="0" t="n">
        <v>207.3</v>
      </c>
      <c r="F381" s="0" t="n">
        <v>202.2</v>
      </c>
      <c r="G381" s="0" t="n">
        <v>242.9</v>
      </c>
      <c r="H381" s="0" t="n">
        <v>264.6</v>
      </c>
    </row>
    <row r="382" customFormat="false" ht="12.75" hidden="false" customHeight="false" outlineLevel="0" collapsed="false">
      <c r="A382" s="0" t="n">
        <v>380</v>
      </c>
      <c r="B382" s="0" t="n">
        <f aca="false">A382-'Shorting Summary'!$A$4</f>
        <v>283</v>
      </c>
      <c r="C382" s="0" t="n">
        <v>469.6</v>
      </c>
      <c r="D382" s="0" t="n">
        <v>223.1</v>
      </c>
      <c r="E382" s="0" t="n">
        <v>207.9</v>
      </c>
      <c r="F382" s="0" t="n">
        <v>202.7</v>
      </c>
      <c r="G382" s="0" t="n">
        <v>243.4</v>
      </c>
      <c r="H382" s="0" t="n">
        <v>265</v>
      </c>
    </row>
    <row r="383" customFormat="false" ht="12.75" hidden="false" customHeight="false" outlineLevel="0" collapsed="false">
      <c r="A383" s="0" t="n">
        <v>381</v>
      </c>
      <c r="B383" s="0" t="n">
        <f aca="false">A383-'Shorting Summary'!$A$4</f>
        <v>284</v>
      </c>
      <c r="C383" s="0" t="n">
        <v>469.4</v>
      </c>
      <c r="D383" s="0" t="n">
        <v>223.5</v>
      </c>
      <c r="E383" s="0" t="n">
        <v>208.4</v>
      </c>
      <c r="F383" s="0" t="n">
        <v>203.4</v>
      </c>
      <c r="G383" s="0" t="n">
        <v>243.8</v>
      </c>
      <c r="H383" s="0" t="n">
        <v>265.2</v>
      </c>
    </row>
    <row r="384" customFormat="false" ht="12.75" hidden="false" customHeight="false" outlineLevel="0" collapsed="false">
      <c r="A384" s="0" t="n">
        <v>382</v>
      </c>
      <c r="B384" s="0" t="n">
        <f aca="false">A384-'Shorting Summary'!$A$4</f>
        <v>285</v>
      </c>
      <c r="C384" s="0" t="n">
        <v>469.3</v>
      </c>
      <c r="D384" s="0" t="n">
        <v>224</v>
      </c>
      <c r="E384" s="0" t="n">
        <v>208.9</v>
      </c>
      <c r="F384" s="0" t="n">
        <v>204</v>
      </c>
      <c r="G384" s="0" t="n">
        <v>244.2</v>
      </c>
      <c r="H384" s="0" t="n">
        <v>265.5</v>
      </c>
    </row>
    <row r="385" customFormat="false" ht="12.75" hidden="false" customHeight="false" outlineLevel="0" collapsed="false">
      <c r="A385" s="0" t="n">
        <v>383</v>
      </c>
      <c r="B385" s="0" t="n">
        <f aca="false">A385-'Shorting Summary'!$A$4</f>
        <v>286</v>
      </c>
      <c r="C385" s="0" t="n">
        <v>469.4</v>
      </c>
      <c r="D385" s="0" t="n">
        <v>224.3</v>
      </c>
      <c r="E385" s="0" t="n">
        <v>209.4</v>
      </c>
      <c r="F385" s="0" t="n">
        <v>204.7</v>
      </c>
      <c r="G385" s="0" t="n">
        <v>244.6</v>
      </c>
      <c r="H385" s="0" t="n">
        <v>266.1</v>
      </c>
    </row>
    <row r="386" customFormat="false" ht="12.75" hidden="false" customHeight="false" outlineLevel="0" collapsed="false">
      <c r="A386" s="0" t="n">
        <v>384</v>
      </c>
      <c r="B386" s="0" t="n">
        <f aca="false">A386-'Shorting Summary'!$A$4</f>
        <v>287</v>
      </c>
      <c r="C386" s="0" t="n">
        <v>469.4</v>
      </c>
      <c r="D386" s="0" t="n">
        <v>224.7</v>
      </c>
      <c r="E386" s="0" t="n">
        <v>210</v>
      </c>
      <c r="F386" s="0" t="n">
        <v>205.3</v>
      </c>
      <c r="G386" s="0" t="n">
        <v>244.9</v>
      </c>
      <c r="H386" s="0" t="n">
        <v>266.6</v>
      </c>
    </row>
    <row r="387" customFormat="false" ht="12.75" hidden="false" customHeight="false" outlineLevel="0" collapsed="false">
      <c r="A387" s="0" t="n">
        <v>385</v>
      </c>
      <c r="B387" s="0" t="n">
        <f aca="false">A387-'Shorting Summary'!$A$4</f>
        <v>288</v>
      </c>
      <c r="C387" s="0" t="n">
        <v>469.4</v>
      </c>
      <c r="D387" s="0" t="n">
        <v>225.1</v>
      </c>
      <c r="E387" s="0" t="n">
        <v>210.5</v>
      </c>
      <c r="F387" s="0" t="n">
        <v>205.9</v>
      </c>
      <c r="G387" s="0" t="n">
        <v>245.3</v>
      </c>
      <c r="H387" s="0" t="n">
        <v>267.1</v>
      </c>
    </row>
    <row r="388" customFormat="false" ht="12.75" hidden="false" customHeight="false" outlineLevel="0" collapsed="false">
      <c r="A388" s="0" t="n">
        <v>386</v>
      </c>
      <c r="B388" s="0" t="n">
        <f aca="false">A388-'Shorting Summary'!$A$4</f>
        <v>289</v>
      </c>
      <c r="C388" s="0" t="n">
        <v>469.4</v>
      </c>
      <c r="D388" s="0" t="n">
        <v>225.5</v>
      </c>
      <c r="E388" s="0" t="n">
        <v>211</v>
      </c>
      <c r="F388" s="0" t="n">
        <v>206.6</v>
      </c>
      <c r="G388" s="0" t="n">
        <v>245.8</v>
      </c>
      <c r="H388" s="0" t="n">
        <v>267.6</v>
      </c>
    </row>
    <row r="389" customFormat="false" ht="12.75" hidden="false" customHeight="false" outlineLevel="0" collapsed="false">
      <c r="A389" s="0" t="n">
        <v>387</v>
      </c>
      <c r="B389" s="0" t="n">
        <f aca="false">A389-'Shorting Summary'!$A$4</f>
        <v>290</v>
      </c>
      <c r="C389" s="0" t="n">
        <v>469.4</v>
      </c>
      <c r="D389" s="0" t="n">
        <v>225.9</v>
      </c>
      <c r="E389" s="0" t="n">
        <v>211.5</v>
      </c>
      <c r="F389" s="0" t="n">
        <v>207.2</v>
      </c>
      <c r="G389" s="0" t="n">
        <v>246.1</v>
      </c>
      <c r="H389" s="0" t="n">
        <v>268.1</v>
      </c>
    </row>
    <row r="390" customFormat="false" ht="12.75" hidden="false" customHeight="false" outlineLevel="0" collapsed="false">
      <c r="A390" s="0" t="n">
        <v>388</v>
      </c>
      <c r="B390" s="0" t="n">
        <f aca="false">A390-'Shorting Summary'!$A$4</f>
        <v>291</v>
      </c>
      <c r="C390" s="0" t="n">
        <v>469.4</v>
      </c>
      <c r="D390" s="0" t="n">
        <v>226.2</v>
      </c>
      <c r="E390" s="0" t="n">
        <v>212</v>
      </c>
      <c r="F390" s="0" t="n">
        <v>207.9</v>
      </c>
      <c r="G390" s="0" t="n">
        <v>246.6</v>
      </c>
      <c r="H390" s="0" t="n">
        <v>268.5</v>
      </c>
    </row>
    <row r="391" customFormat="false" ht="12.75" hidden="false" customHeight="false" outlineLevel="0" collapsed="false">
      <c r="A391" s="0" t="n">
        <v>389</v>
      </c>
      <c r="B391" s="0" t="n">
        <f aca="false">A391-'Shorting Summary'!$A$4</f>
        <v>292</v>
      </c>
      <c r="C391" s="0" t="n">
        <v>469.7</v>
      </c>
      <c r="D391" s="0" t="n">
        <v>226.5</v>
      </c>
      <c r="E391" s="0" t="n">
        <v>212.4</v>
      </c>
      <c r="F391" s="0" t="n">
        <v>208.6</v>
      </c>
      <c r="G391" s="0" t="n">
        <v>246.9</v>
      </c>
      <c r="H391" s="0" t="n">
        <v>268.9</v>
      </c>
    </row>
    <row r="392" customFormat="false" ht="12.75" hidden="false" customHeight="false" outlineLevel="0" collapsed="false">
      <c r="A392" s="0" t="n">
        <v>390</v>
      </c>
      <c r="B392" s="0" t="n">
        <f aca="false">A392-'Shorting Summary'!$A$4</f>
        <v>293</v>
      </c>
      <c r="C392" s="0" t="n">
        <v>469.9</v>
      </c>
      <c r="D392" s="0" t="n">
        <v>226.8</v>
      </c>
      <c r="E392" s="0" t="n">
        <v>212.9</v>
      </c>
      <c r="F392" s="0" t="n">
        <v>209.2</v>
      </c>
      <c r="G392" s="0" t="n">
        <v>247.3</v>
      </c>
      <c r="H392" s="0" t="n">
        <v>269.2</v>
      </c>
    </row>
    <row r="393" customFormat="false" ht="12.75" hidden="false" customHeight="false" outlineLevel="0" collapsed="false">
      <c r="A393" s="0" t="n">
        <v>391</v>
      </c>
      <c r="B393" s="0" t="n">
        <f aca="false">A393-'Shorting Summary'!$A$4</f>
        <v>294</v>
      </c>
      <c r="C393" s="0" t="n">
        <v>470.1</v>
      </c>
      <c r="D393" s="0" t="n">
        <v>227.1</v>
      </c>
      <c r="E393" s="0" t="n">
        <v>213.4</v>
      </c>
      <c r="F393" s="0" t="n">
        <v>209.9</v>
      </c>
      <c r="G393" s="0" t="n">
        <v>247.8</v>
      </c>
      <c r="H393" s="0" t="n">
        <v>269.5</v>
      </c>
    </row>
    <row r="394" customFormat="false" ht="12.75" hidden="false" customHeight="false" outlineLevel="0" collapsed="false">
      <c r="A394" s="0" t="n">
        <v>392</v>
      </c>
      <c r="B394" s="0" t="n">
        <f aca="false">A394-'Shorting Summary'!$A$4</f>
        <v>295</v>
      </c>
      <c r="C394" s="0" t="n">
        <v>469.9</v>
      </c>
      <c r="D394" s="0" t="n">
        <v>227.4</v>
      </c>
      <c r="E394" s="0" t="n">
        <v>213.9</v>
      </c>
      <c r="F394" s="0" t="n">
        <v>210.5</v>
      </c>
      <c r="G394" s="0" t="n">
        <v>248.1</v>
      </c>
      <c r="H394" s="0" t="n">
        <v>269.9</v>
      </c>
    </row>
    <row r="395" customFormat="false" ht="12.75" hidden="false" customHeight="false" outlineLevel="0" collapsed="false">
      <c r="A395" s="0" t="n">
        <v>393</v>
      </c>
      <c r="B395" s="0" t="n">
        <f aca="false">A395-'Shorting Summary'!$A$4</f>
        <v>296</v>
      </c>
      <c r="C395" s="0" t="n">
        <v>469.8</v>
      </c>
      <c r="D395" s="0" t="n">
        <v>227.6</v>
      </c>
      <c r="E395" s="0" t="n">
        <v>214.4</v>
      </c>
      <c r="F395" s="0" t="n">
        <v>211.2</v>
      </c>
      <c r="G395" s="0" t="n">
        <v>248.5</v>
      </c>
      <c r="H395" s="0" t="n">
        <v>270.2</v>
      </c>
    </row>
    <row r="396" customFormat="false" ht="12.75" hidden="false" customHeight="false" outlineLevel="0" collapsed="false">
      <c r="A396" s="0" t="n">
        <v>394</v>
      </c>
      <c r="B396" s="0" t="n">
        <f aca="false">A396-'Shorting Summary'!$A$4</f>
        <v>297</v>
      </c>
      <c r="C396" s="0" t="n">
        <v>469.7</v>
      </c>
      <c r="D396" s="0" t="n">
        <v>227.8</v>
      </c>
      <c r="E396" s="0" t="n">
        <v>214.9</v>
      </c>
      <c r="F396" s="0" t="n">
        <v>211.9</v>
      </c>
      <c r="G396" s="0" t="n">
        <v>248.8</v>
      </c>
      <c r="H396" s="0" t="n">
        <v>270.4</v>
      </c>
    </row>
    <row r="397" customFormat="false" ht="12.75" hidden="false" customHeight="false" outlineLevel="0" collapsed="false">
      <c r="A397" s="0" t="n">
        <v>395</v>
      </c>
      <c r="B397" s="0" t="n">
        <f aca="false">A397-'Shorting Summary'!$A$4</f>
        <v>298</v>
      </c>
      <c r="C397" s="0" t="n">
        <v>469.6</v>
      </c>
      <c r="D397" s="0" t="n">
        <v>228</v>
      </c>
      <c r="E397" s="0" t="n">
        <v>215.4</v>
      </c>
      <c r="F397" s="0" t="n">
        <v>212.5</v>
      </c>
      <c r="G397" s="0" t="n">
        <v>249.2</v>
      </c>
      <c r="H397" s="0" t="n">
        <v>270.7</v>
      </c>
    </row>
    <row r="398" customFormat="false" ht="12.75" hidden="false" customHeight="false" outlineLevel="0" collapsed="false">
      <c r="A398" s="0" t="n">
        <v>396</v>
      </c>
      <c r="B398" s="0" t="n">
        <f aca="false">A398-'Shorting Summary'!$A$4</f>
        <v>299</v>
      </c>
      <c r="C398" s="0" t="n">
        <v>469.6</v>
      </c>
      <c r="D398" s="0" t="n">
        <v>228.1</v>
      </c>
      <c r="E398" s="0" t="n">
        <v>215.9</v>
      </c>
      <c r="F398" s="0" t="n">
        <v>213.2</v>
      </c>
      <c r="G398" s="0" t="n">
        <v>249.6</v>
      </c>
      <c r="H398" s="0" t="n">
        <v>271.1</v>
      </c>
    </row>
    <row r="399" customFormat="false" ht="12.75" hidden="false" customHeight="false" outlineLevel="0" collapsed="false">
      <c r="A399" s="0" t="n">
        <v>397</v>
      </c>
      <c r="B399" s="0" t="n">
        <f aca="false">A399-'Shorting Summary'!$A$4</f>
        <v>300</v>
      </c>
      <c r="C399" s="0" t="n">
        <v>469.7</v>
      </c>
      <c r="D399" s="0" t="n">
        <v>228.4</v>
      </c>
      <c r="E399" s="0" t="n">
        <v>216.5</v>
      </c>
      <c r="F399" s="0" t="n">
        <v>213.9</v>
      </c>
      <c r="G399" s="0" t="n">
        <v>250.1</v>
      </c>
      <c r="H399" s="0" t="n">
        <v>271.6</v>
      </c>
    </row>
    <row r="400" customFormat="false" ht="12.75" hidden="false" customHeight="false" outlineLevel="0" collapsed="false">
      <c r="A400" s="0" t="n">
        <v>398</v>
      </c>
      <c r="B400" s="0" t="n">
        <f aca="false">A400-'Shorting Summary'!$A$4</f>
        <v>301</v>
      </c>
      <c r="C400" s="0" t="n">
        <v>470.1</v>
      </c>
      <c r="D400" s="0" t="n">
        <v>228.6</v>
      </c>
      <c r="E400" s="0" t="n">
        <v>217</v>
      </c>
      <c r="F400" s="0" t="n">
        <v>214.5</v>
      </c>
      <c r="G400" s="0" t="n">
        <v>250.6</v>
      </c>
      <c r="H400" s="0" t="n">
        <v>272.1</v>
      </c>
    </row>
    <row r="401" customFormat="false" ht="12.75" hidden="false" customHeight="false" outlineLevel="0" collapsed="false">
      <c r="A401" s="0" t="n">
        <v>399</v>
      </c>
      <c r="B401" s="0" t="n">
        <f aca="false">A401-'Shorting Summary'!$A$4</f>
        <v>302</v>
      </c>
      <c r="C401" s="0" t="n">
        <v>470.2</v>
      </c>
      <c r="D401" s="0" t="n">
        <v>229</v>
      </c>
      <c r="E401" s="0" t="n">
        <v>217.5</v>
      </c>
      <c r="F401" s="0" t="n">
        <v>215.2</v>
      </c>
      <c r="G401" s="0" t="n">
        <v>250.9</v>
      </c>
      <c r="H401" s="0" t="n">
        <v>272.5</v>
      </c>
    </row>
    <row r="402" customFormat="false" ht="12.75" hidden="false" customHeight="false" outlineLevel="0" collapsed="false">
      <c r="A402" s="0" t="n">
        <v>400</v>
      </c>
      <c r="B402" s="0" t="n">
        <f aca="false">A402-'Shorting Summary'!$A$4</f>
        <v>303</v>
      </c>
      <c r="C402" s="0" t="n">
        <v>470.2</v>
      </c>
      <c r="D402" s="0" t="n">
        <v>229.3</v>
      </c>
      <c r="E402" s="0" t="n">
        <v>218</v>
      </c>
      <c r="F402" s="0" t="n">
        <v>215.8</v>
      </c>
      <c r="G402" s="0" t="n">
        <v>251.4</v>
      </c>
      <c r="H402" s="0" t="n">
        <v>272.8</v>
      </c>
    </row>
    <row r="403" customFormat="false" ht="12.75" hidden="false" customHeight="false" outlineLevel="0" collapsed="false">
      <c r="A403" s="0" t="n">
        <v>401</v>
      </c>
      <c r="B403" s="0" t="n">
        <f aca="false">A403-'Shorting Summary'!$A$4</f>
        <v>304</v>
      </c>
      <c r="C403" s="0" t="n">
        <v>470.3</v>
      </c>
      <c r="D403" s="0" t="n">
        <v>229.7</v>
      </c>
      <c r="E403" s="0" t="n">
        <v>218.5</v>
      </c>
      <c r="F403" s="0" t="n">
        <v>216.5</v>
      </c>
      <c r="G403" s="0" t="n">
        <v>251.9</v>
      </c>
      <c r="H403" s="0" t="n">
        <v>273.2</v>
      </c>
    </row>
    <row r="404" customFormat="false" ht="12.75" hidden="false" customHeight="false" outlineLevel="0" collapsed="false">
      <c r="A404" s="0" t="n">
        <v>402</v>
      </c>
      <c r="B404" s="0" t="n">
        <f aca="false">A404-'Shorting Summary'!$A$4</f>
        <v>305</v>
      </c>
      <c r="C404" s="0" t="n">
        <v>470.6</v>
      </c>
      <c r="D404" s="0" t="n">
        <v>230.1</v>
      </c>
      <c r="E404" s="0" t="n">
        <v>219</v>
      </c>
      <c r="F404" s="0" t="n">
        <v>217.1</v>
      </c>
      <c r="G404" s="0" t="n">
        <v>252.4</v>
      </c>
      <c r="H404" s="0" t="n">
        <v>273.5</v>
      </c>
    </row>
    <row r="405" customFormat="false" ht="12.75" hidden="false" customHeight="false" outlineLevel="0" collapsed="false">
      <c r="A405" s="0" t="n">
        <v>403</v>
      </c>
      <c r="B405" s="0" t="n">
        <f aca="false">A405-'Shorting Summary'!$A$4</f>
        <v>306</v>
      </c>
      <c r="C405" s="0" t="n">
        <v>470.9</v>
      </c>
      <c r="D405" s="0" t="n">
        <v>230.5</v>
      </c>
      <c r="E405" s="0" t="n">
        <v>219.4</v>
      </c>
      <c r="F405" s="0" t="n">
        <v>217.8</v>
      </c>
      <c r="G405" s="0" t="n">
        <v>252.7</v>
      </c>
      <c r="H405" s="0" t="n">
        <v>273.9</v>
      </c>
    </row>
    <row r="406" customFormat="false" ht="12.75" hidden="false" customHeight="false" outlineLevel="0" collapsed="false">
      <c r="A406" s="0" t="n">
        <v>404</v>
      </c>
      <c r="B406" s="0" t="n">
        <f aca="false">A406-'Shorting Summary'!$A$4</f>
        <v>307</v>
      </c>
      <c r="C406" s="0" t="n">
        <v>471</v>
      </c>
      <c r="D406" s="0" t="n">
        <v>230.9</v>
      </c>
      <c r="E406" s="0" t="n">
        <v>219.9</v>
      </c>
      <c r="F406" s="0" t="n">
        <v>218.4</v>
      </c>
      <c r="G406" s="0" t="n">
        <v>253.1</v>
      </c>
      <c r="H406" s="0" t="n">
        <v>274.3</v>
      </c>
    </row>
    <row r="407" customFormat="false" ht="12.75" hidden="false" customHeight="false" outlineLevel="0" collapsed="false">
      <c r="A407" s="0" t="n">
        <v>405</v>
      </c>
      <c r="B407" s="0" t="n">
        <f aca="false">A407-'Shorting Summary'!$A$4</f>
        <v>308</v>
      </c>
      <c r="C407" s="0" t="n">
        <v>471.1</v>
      </c>
      <c r="D407" s="0" t="n">
        <v>231.4</v>
      </c>
      <c r="E407" s="0" t="n">
        <v>220.4</v>
      </c>
      <c r="F407" s="0" t="n">
        <v>219.1</v>
      </c>
      <c r="G407" s="0" t="n">
        <v>253.5</v>
      </c>
      <c r="H407" s="0" t="n">
        <v>274.6</v>
      </c>
    </row>
    <row r="408" customFormat="false" ht="12.75" hidden="false" customHeight="false" outlineLevel="0" collapsed="false">
      <c r="A408" s="0" t="n">
        <v>406</v>
      </c>
      <c r="B408" s="0" t="n">
        <f aca="false">A408-'Shorting Summary'!$A$4</f>
        <v>309</v>
      </c>
      <c r="C408" s="0" t="n">
        <v>471</v>
      </c>
      <c r="D408" s="0" t="n">
        <v>231.8</v>
      </c>
      <c r="E408" s="0" t="n">
        <v>220.9</v>
      </c>
      <c r="F408" s="0" t="n">
        <v>219.7</v>
      </c>
      <c r="G408" s="0" t="n">
        <v>254</v>
      </c>
      <c r="H408" s="0" t="n">
        <v>275.1</v>
      </c>
    </row>
    <row r="409" customFormat="false" ht="12.75" hidden="false" customHeight="false" outlineLevel="0" collapsed="false">
      <c r="A409" s="0" t="n">
        <v>407</v>
      </c>
      <c r="B409" s="0" t="n">
        <f aca="false">A409-'Shorting Summary'!$A$4</f>
        <v>310</v>
      </c>
      <c r="C409" s="0" t="n">
        <v>471</v>
      </c>
      <c r="D409" s="0" t="n">
        <v>232.3</v>
      </c>
      <c r="E409" s="0" t="n">
        <v>221.4</v>
      </c>
      <c r="F409" s="0" t="n">
        <v>220.4</v>
      </c>
      <c r="G409" s="0" t="n">
        <v>254.4</v>
      </c>
      <c r="H409" s="0" t="n">
        <v>275.5</v>
      </c>
    </row>
    <row r="410" customFormat="false" ht="12.75" hidden="false" customHeight="false" outlineLevel="0" collapsed="false">
      <c r="A410" s="0" t="n">
        <v>408</v>
      </c>
      <c r="B410" s="0" t="n">
        <f aca="false">A410-'Shorting Summary'!$A$4</f>
        <v>311</v>
      </c>
      <c r="C410" s="0" t="n">
        <v>471</v>
      </c>
      <c r="D410" s="0" t="n">
        <v>232.7</v>
      </c>
      <c r="E410" s="0" t="n">
        <v>222</v>
      </c>
      <c r="F410" s="0" t="n">
        <v>221</v>
      </c>
      <c r="G410" s="0" t="n">
        <v>254.9</v>
      </c>
      <c r="H410" s="0" t="n">
        <v>275.9</v>
      </c>
    </row>
    <row r="411" customFormat="false" ht="12.75" hidden="false" customHeight="false" outlineLevel="0" collapsed="false">
      <c r="A411" s="0" t="n">
        <v>409</v>
      </c>
      <c r="B411" s="0" t="n">
        <f aca="false">A411-'Shorting Summary'!$A$4</f>
        <v>312</v>
      </c>
      <c r="C411" s="0" t="n">
        <v>470.8</v>
      </c>
      <c r="D411" s="0" t="n">
        <v>233.1</v>
      </c>
      <c r="E411" s="0" t="n">
        <v>222.5</v>
      </c>
      <c r="F411" s="0" t="n">
        <v>221.7</v>
      </c>
      <c r="G411" s="0" t="n">
        <v>255.3</v>
      </c>
      <c r="H411" s="0" t="n">
        <v>276.3</v>
      </c>
    </row>
    <row r="412" customFormat="false" ht="12.75" hidden="false" customHeight="false" outlineLevel="0" collapsed="false">
      <c r="A412" s="0" t="n">
        <v>410</v>
      </c>
      <c r="B412" s="0" t="n">
        <f aca="false">A412-'Shorting Summary'!$A$4</f>
        <v>313</v>
      </c>
      <c r="C412" s="0" t="n">
        <v>470.6</v>
      </c>
      <c r="D412" s="0" t="n">
        <v>233.6</v>
      </c>
      <c r="E412" s="0" t="n">
        <v>223.1</v>
      </c>
      <c r="F412" s="0" t="n">
        <v>222.3</v>
      </c>
      <c r="G412" s="0" t="n">
        <v>255.8</v>
      </c>
      <c r="H412" s="0" t="n">
        <v>276.6</v>
      </c>
    </row>
    <row r="413" customFormat="false" ht="12.75" hidden="false" customHeight="false" outlineLevel="0" collapsed="false">
      <c r="A413" s="0" t="n">
        <v>411</v>
      </c>
      <c r="B413" s="0" t="n">
        <f aca="false">A413-'Shorting Summary'!$A$4</f>
        <v>314</v>
      </c>
      <c r="C413" s="0" t="n">
        <v>470.5</v>
      </c>
      <c r="D413" s="0" t="n">
        <v>234</v>
      </c>
      <c r="E413" s="0" t="n">
        <v>223.8</v>
      </c>
      <c r="F413" s="0" t="n">
        <v>223</v>
      </c>
      <c r="G413" s="0" t="n">
        <v>256.3</v>
      </c>
      <c r="H413" s="0" t="n">
        <v>277</v>
      </c>
    </row>
    <row r="414" customFormat="false" ht="12.75" hidden="false" customHeight="false" outlineLevel="0" collapsed="false">
      <c r="A414" s="0" t="n">
        <v>412</v>
      </c>
      <c r="B414" s="0" t="n">
        <f aca="false">A414-'Shorting Summary'!$A$4</f>
        <v>315</v>
      </c>
      <c r="C414" s="0" t="n">
        <v>470.5</v>
      </c>
      <c r="D414" s="0" t="n">
        <v>234.4</v>
      </c>
      <c r="E414" s="0" t="n">
        <v>224.6</v>
      </c>
      <c r="F414" s="0" t="n">
        <v>223.6</v>
      </c>
      <c r="G414" s="0" t="n">
        <v>256.7</v>
      </c>
      <c r="H414" s="0" t="n">
        <v>277.3</v>
      </c>
    </row>
    <row r="415" customFormat="false" ht="12.75" hidden="false" customHeight="false" outlineLevel="0" collapsed="false">
      <c r="A415" s="0" t="n">
        <v>413</v>
      </c>
      <c r="B415" s="0" t="n">
        <f aca="false">A415-'Shorting Summary'!$A$4</f>
        <v>316</v>
      </c>
      <c r="C415" s="0" t="n">
        <v>470.5</v>
      </c>
      <c r="D415" s="0" t="n">
        <v>234.6</v>
      </c>
      <c r="E415" s="0" t="n">
        <v>225.3</v>
      </c>
      <c r="F415" s="0" t="n">
        <v>224.3</v>
      </c>
      <c r="G415" s="0" t="n">
        <v>257.1</v>
      </c>
      <c r="H415" s="0" t="n">
        <v>277.7</v>
      </c>
    </row>
    <row r="416" customFormat="false" ht="12.75" hidden="false" customHeight="false" outlineLevel="0" collapsed="false">
      <c r="A416" s="0" t="n">
        <v>414</v>
      </c>
      <c r="B416" s="0" t="n">
        <f aca="false">A416-'Shorting Summary'!$A$4</f>
        <v>317</v>
      </c>
      <c r="C416" s="0" t="n">
        <v>470.6</v>
      </c>
      <c r="D416" s="0" t="n">
        <v>234.8</v>
      </c>
      <c r="E416" s="0" t="n">
        <v>225.9</v>
      </c>
      <c r="F416" s="0" t="n">
        <v>224.9</v>
      </c>
      <c r="G416" s="0" t="n">
        <v>257.7</v>
      </c>
      <c r="H416" s="0" t="n">
        <v>278.1</v>
      </c>
    </row>
    <row r="417" customFormat="false" ht="12.75" hidden="false" customHeight="false" outlineLevel="0" collapsed="false">
      <c r="A417" s="0" t="n">
        <v>415</v>
      </c>
      <c r="B417" s="0" t="n">
        <f aca="false">A417-'Shorting Summary'!$A$4</f>
        <v>318</v>
      </c>
      <c r="C417" s="0" t="n">
        <v>470.7</v>
      </c>
      <c r="D417" s="0" t="n">
        <v>235</v>
      </c>
      <c r="E417" s="0" t="n">
        <v>226.5</v>
      </c>
      <c r="F417" s="0" t="n">
        <v>225.5</v>
      </c>
      <c r="G417" s="0" t="n">
        <v>258.1</v>
      </c>
      <c r="H417" s="0" t="n">
        <v>278.6</v>
      </c>
    </row>
    <row r="418" customFormat="false" ht="12.75" hidden="false" customHeight="false" outlineLevel="0" collapsed="false">
      <c r="A418" s="0" t="n">
        <v>416</v>
      </c>
      <c r="B418" s="0" t="n">
        <f aca="false">A418-'Shorting Summary'!$A$4</f>
        <v>319</v>
      </c>
      <c r="C418" s="0" t="n">
        <v>470.7</v>
      </c>
      <c r="D418" s="0" t="n">
        <v>235.3</v>
      </c>
      <c r="E418" s="0" t="n">
        <v>227</v>
      </c>
      <c r="F418" s="0" t="n">
        <v>226.2</v>
      </c>
      <c r="G418" s="0" t="n">
        <v>258.5</v>
      </c>
      <c r="H418" s="0" t="n">
        <v>279</v>
      </c>
    </row>
    <row r="419" customFormat="false" ht="12.75" hidden="false" customHeight="false" outlineLevel="0" collapsed="false">
      <c r="A419" s="0" t="n">
        <v>417</v>
      </c>
      <c r="B419" s="0" t="n">
        <f aca="false">A419-'Shorting Summary'!$A$4</f>
        <v>320</v>
      </c>
      <c r="C419" s="0" t="n">
        <v>470.7</v>
      </c>
      <c r="D419" s="0" t="n">
        <v>235.7</v>
      </c>
      <c r="E419" s="0" t="n">
        <v>227.6</v>
      </c>
      <c r="F419" s="0" t="n">
        <v>226.8</v>
      </c>
      <c r="G419" s="0" t="n">
        <v>258.9</v>
      </c>
      <c r="H419" s="0" t="n">
        <v>279.4</v>
      </c>
    </row>
    <row r="420" customFormat="false" ht="12.75" hidden="false" customHeight="false" outlineLevel="0" collapsed="false">
      <c r="A420" s="0" t="n">
        <v>418</v>
      </c>
      <c r="B420" s="0" t="n">
        <f aca="false">A420-'Shorting Summary'!$A$4</f>
        <v>321</v>
      </c>
      <c r="C420" s="0" t="n">
        <v>470.7</v>
      </c>
      <c r="D420" s="0" t="n">
        <v>236</v>
      </c>
      <c r="E420" s="0" t="n">
        <v>228.2</v>
      </c>
      <c r="F420" s="0" t="n">
        <v>227.5</v>
      </c>
      <c r="G420" s="0" t="n">
        <v>259.4</v>
      </c>
      <c r="H420" s="0" t="n">
        <v>279.8</v>
      </c>
    </row>
    <row r="421" customFormat="false" ht="12.75" hidden="false" customHeight="false" outlineLevel="0" collapsed="false">
      <c r="A421" s="0" t="n">
        <v>419</v>
      </c>
      <c r="B421" s="0" t="n">
        <f aca="false">A421-'Shorting Summary'!$A$4</f>
        <v>322</v>
      </c>
      <c r="C421" s="0" t="n">
        <v>470.7</v>
      </c>
      <c r="D421" s="0" t="n">
        <v>236.4</v>
      </c>
      <c r="E421" s="0" t="n">
        <v>228.8</v>
      </c>
      <c r="F421" s="0" t="n">
        <v>228.2</v>
      </c>
      <c r="G421" s="0" t="n">
        <v>259.8</v>
      </c>
      <c r="H421" s="0" t="n">
        <v>280.2</v>
      </c>
    </row>
    <row r="422" customFormat="false" ht="12.75" hidden="false" customHeight="false" outlineLevel="0" collapsed="false">
      <c r="A422" s="0" t="n">
        <v>420</v>
      </c>
      <c r="B422" s="0" t="n">
        <f aca="false">A422-'Shorting Summary'!$A$4</f>
        <v>323</v>
      </c>
      <c r="C422" s="0" t="n">
        <v>470.5</v>
      </c>
      <c r="D422" s="0" t="n">
        <v>236.7</v>
      </c>
      <c r="E422" s="0" t="n">
        <v>229.4</v>
      </c>
      <c r="F422" s="0" t="n">
        <v>228.9</v>
      </c>
      <c r="G422" s="0" t="n">
        <v>260.3</v>
      </c>
      <c r="H422" s="0" t="n">
        <v>280.7</v>
      </c>
    </row>
    <row r="423" customFormat="false" ht="12.75" hidden="false" customHeight="false" outlineLevel="0" collapsed="false">
      <c r="A423" s="0" t="n">
        <v>421</v>
      </c>
      <c r="B423" s="0" t="n">
        <f aca="false">A423-'Shorting Summary'!$A$4</f>
        <v>324</v>
      </c>
      <c r="C423" s="0" t="n">
        <v>470.3</v>
      </c>
      <c r="D423" s="0" t="n">
        <v>237</v>
      </c>
      <c r="E423" s="0" t="n">
        <v>230</v>
      </c>
      <c r="F423" s="0" t="n">
        <v>229.5</v>
      </c>
      <c r="G423" s="0" t="n">
        <v>260.9</v>
      </c>
      <c r="H423" s="0" t="n">
        <v>281.1</v>
      </c>
    </row>
    <row r="424" customFormat="false" ht="12.75" hidden="false" customHeight="false" outlineLevel="0" collapsed="false">
      <c r="A424" s="0" t="n">
        <v>422</v>
      </c>
      <c r="B424" s="0" t="n">
        <f aca="false">A424-'Shorting Summary'!$A$4</f>
        <v>325</v>
      </c>
      <c r="C424" s="0" t="n">
        <v>470.1</v>
      </c>
      <c r="D424" s="0" t="n">
        <v>237.3</v>
      </c>
      <c r="E424" s="0" t="n">
        <v>230.6</v>
      </c>
      <c r="F424" s="0" t="n">
        <v>230.2</v>
      </c>
      <c r="G424" s="0" t="n">
        <v>261.3</v>
      </c>
      <c r="H424" s="0" t="n">
        <v>281.3</v>
      </c>
    </row>
    <row r="425" customFormat="false" ht="12.75" hidden="false" customHeight="false" outlineLevel="0" collapsed="false">
      <c r="A425" s="0" t="n">
        <v>423</v>
      </c>
      <c r="B425" s="0" t="n">
        <f aca="false">A425-'Shorting Summary'!$A$4</f>
        <v>326</v>
      </c>
      <c r="C425" s="0" t="n">
        <v>470</v>
      </c>
      <c r="D425" s="0" t="n">
        <v>237.7</v>
      </c>
      <c r="E425" s="0" t="n">
        <v>231.2</v>
      </c>
      <c r="F425" s="0" t="n">
        <v>230.8</v>
      </c>
      <c r="G425" s="0" t="n">
        <v>261.7</v>
      </c>
      <c r="H425" s="0" t="n">
        <v>281.6</v>
      </c>
    </row>
    <row r="426" customFormat="false" ht="12.75" hidden="false" customHeight="false" outlineLevel="0" collapsed="false">
      <c r="A426" s="0" t="n">
        <v>424</v>
      </c>
      <c r="B426" s="0" t="n">
        <f aca="false">A426-'Shorting Summary'!$A$4</f>
        <v>327</v>
      </c>
      <c r="C426" s="0" t="n">
        <v>469.8</v>
      </c>
      <c r="D426" s="0" t="n">
        <v>238</v>
      </c>
      <c r="E426" s="0" t="n">
        <v>231.9</v>
      </c>
      <c r="F426" s="0" t="n">
        <v>231.5</v>
      </c>
      <c r="G426" s="0" t="n">
        <v>262.2</v>
      </c>
      <c r="H426" s="0" t="n">
        <v>281.8</v>
      </c>
    </row>
    <row r="427" customFormat="false" ht="12.75" hidden="false" customHeight="false" outlineLevel="0" collapsed="false">
      <c r="A427" s="0" t="n">
        <v>425</v>
      </c>
      <c r="B427" s="0" t="n">
        <f aca="false">A427-'Shorting Summary'!$A$4</f>
        <v>328</v>
      </c>
      <c r="C427" s="0" t="n">
        <v>469.7</v>
      </c>
      <c r="D427" s="0" t="n">
        <v>238.8</v>
      </c>
      <c r="E427" s="0" t="n">
        <v>232.5</v>
      </c>
      <c r="F427" s="0" t="n">
        <v>232.2</v>
      </c>
      <c r="G427" s="0" t="n">
        <v>262.6</v>
      </c>
      <c r="H427" s="0" t="n">
        <v>282.2</v>
      </c>
    </row>
    <row r="428" customFormat="false" ht="12.75" hidden="false" customHeight="false" outlineLevel="0" collapsed="false">
      <c r="A428" s="0" t="n">
        <v>426</v>
      </c>
      <c r="B428" s="0" t="n">
        <f aca="false">A428-'Shorting Summary'!$A$4</f>
        <v>329</v>
      </c>
      <c r="C428" s="0" t="n">
        <v>469.7</v>
      </c>
      <c r="D428" s="0" t="n">
        <v>239.7</v>
      </c>
      <c r="E428" s="0" t="n">
        <v>233.1</v>
      </c>
      <c r="F428" s="0" t="n">
        <v>232.8</v>
      </c>
      <c r="G428" s="0" t="n">
        <v>263</v>
      </c>
      <c r="H428" s="0" t="n">
        <v>282.5</v>
      </c>
    </row>
    <row r="429" customFormat="false" ht="12.75" hidden="false" customHeight="false" outlineLevel="0" collapsed="false">
      <c r="A429" s="0" t="n">
        <v>427</v>
      </c>
      <c r="B429" s="0" t="n">
        <f aca="false">A429-'Shorting Summary'!$A$4</f>
        <v>330</v>
      </c>
      <c r="C429" s="0" t="n">
        <v>469.6</v>
      </c>
      <c r="D429" s="0" t="n">
        <v>240.1</v>
      </c>
      <c r="E429" s="0" t="n">
        <v>233.7</v>
      </c>
      <c r="F429" s="0" t="n">
        <v>233.4</v>
      </c>
      <c r="G429" s="0" t="n">
        <v>263.5</v>
      </c>
      <c r="H429" s="0" t="n">
        <v>283</v>
      </c>
    </row>
    <row r="430" customFormat="false" ht="12.75" hidden="false" customHeight="false" outlineLevel="0" collapsed="false">
      <c r="A430" s="0" t="n">
        <v>428</v>
      </c>
      <c r="B430" s="0" t="n">
        <f aca="false">A430-'Shorting Summary'!$A$4</f>
        <v>331</v>
      </c>
      <c r="C430" s="0" t="n">
        <v>469.5</v>
      </c>
      <c r="D430" s="0" t="n">
        <v>240.3</v>
      </c>
      <c r="E430" s="0" t="n">
        <v>234.3</v>
      </c>
      <c r="F430" s="0" t="n">
        <v>234</v>
      </c>
      <c r="G430" s="0" t="n">
        <v>263.9</v>
      </c>
      <c r="H430" s="0" t="n">
        <v>283.4</v>
      </c>
    </row>
    <row r="431" customFormat="false" ht="12.75" hidden="false" customHeight="false" outlineLevel="0" collapsed="false">
      <c r="A431" s="0" t="n">
        <v>429</v>
      </c>
      <c r="B431" s="0" t="n">
        <f aca="false">A431-'Shorting Summary'!$A$4</f>
        <v>332</v>
      </c>
      <c r="C431" s="0" t="n">
        <v>469.5</v>
      </c>
      <c r="D431" s="0" t="n">
        <v>240.5</v>
      </c>
      <c r="E431" s="0" t="n">
        <v>234.7</v>
      </c>
      <c r="F431" s="0" t="n">
        <v>234.6</v>
      </c>
      <c r="G431" s="0" t="n">
        <v>264.2</v>
      </c>
      <c r="H431" s="0" t="n">
        <v>283.7</v>
      </c>
    </row>
    <row r="432" customFormat="false" ht="12.75" hidden="false" customHeight="false" outlineLevel="0" collapsed="false">
      <c r="A432" s="0" t="n">
        <v>430</v>
      </c>
      <c r="B432" s="0" t="n">
        <f aca="false">A432-'Shorting Summary'!$A$4</f>
        <v>333</v>
      </c>
      <c r="C432" s="0" t="n">
        <v>469.6</v>
      </c>
      <c r="D432" s="0" t="n">
        <v>240.8</v>
      </c>
      <c r="E432" s="0" t="n">
        <v>235.2</v>
      </c>
      <c r="F432" s="0" t="n">
        <v>235.2</v>
      </c>
      <c r="G432" s="0" t="n">
        <v>264.4</v>
      </c>
      <c r="H432" s="0" t="n">
        <v>283.8</v>
      </c>
    </row>
    <row r="433" customFormat="false" ht="12.75" hidden="false" customHeight="false" outlineLevel="0" collapsed="false">
      <c r="A433" s="0" t="n">
        <v>431</v>
      </c>
      <c r="B433" s="0" t="n">
        <f aca="false">A433-'Shorting Summary'!$A$4</f>
        <v>334</v>
      </c>
      <c r="C433" s="0" t="n">
        <v>469.5</v>
      </c>
      <c r="D433" s="0" t="n">
        <v>241</v>
      </c>
      <c r="E433" s="0" t="n">
        <v>235.7</v>
      </c>
      <c r="F433" s="0" t="n">
        <v>235.8</v>
      </c>
      <c r="G433" s="0" t="n">
        <v>264.8</v>
      </c>
      <c r="H433" s="0" t="n">
        <v>284.2</v>
      </c>
    </row>
    <row r="434" customFormat="false" ht="12.75" hidden="false" customHeight="false" outlineLevel="0" collapsed="false">
      <c r="A434" s="0" t="n">
        <v>432</v>
      </c>
      <c r="B434" s="0" t="n">
        <f aca="false">A434-'Shorting Summary'!$A$4</f>
        <v>335</v>
      </c>
      <c r="C434" s="0" t="n">
        <v>469.3</v>
      </c>
      <c r="D434" s="0" t="n">
        <v>241.3</v>
      </c>
      <c r="E434" s="0" t="n">
        <v>236.1</v>
      </c>
      <c r="F434" s="0" t="n">
        <v>236.4</v>
      </c>
      <c r="G434" s="0" t="n">
        <v>265.1</v>
      </c>
      <c r="H434" s="0" t="n">
        <v>284.6</v>
      </c>
    </row>
    <row r="435" customFormat="false" ht="12.75" hidden="false" customHeight="false" outlineLevel="0" collapsed="false">
      <c r="A435" s="0" t="n">
        <v>433</v>
      </c>
      <c r="B435" s="0" t="n">
        <f aca="false">A435-'Shorting Summary'!$A$4</f>
        <v>336</v>
      </c>
      <c r="C435" s="0" t="n">
        <v>469.2</v>
      </c>
      <c r="D435" s="0" t="n">
        <v>241.6</v>
      </c>
      <c r="E435" s="0" t="n">
        <v>236.6</v>
      </c>
      <c r="F435" s="0" t="n">
        <v>236.9</v>
      </c>
      <c r="G435" s="0" t="n">
        <v>265.5</v>
      </c>
      <c r="H435" s="0" t="n">
        <v>285</v>
      </c>
    </row>
    <row r="436" customFormat="false" ht="12.75" hidden="false" customHeight="false" outlineLevel="0" collapsed="false">
      <c r="A436" s="0" t="n">
        <v>434</v>
      </c>
      <c r="B436" s="0" t="n">
        <f aca="false">A436-'Shorting Summary'!$A$4</f>
        <v>337</v>
      </c>
      <c r="C436" s="0" t="n">
        <v>469.1</v>
      </c>
      <c r="D436" s="0" t="n">
        <v>241.9</v>
      </c>
      <c r="E436" s="0" t="n">
        <v>237.1</v>
      </c>
      <c r="F436" s="0" t="n">
        <v>237.4</v>
      </c>
      <c r="G436" s="0" t="n">
        <v>265.8</v>
      </c>
      <c r="H436" s="0" t="n">
        <v>285.3</v>
      </c>
    </row>
    <row r="437" customFormat="false" ht="12.75" hidden="false" customHeight="false" outlineLevel="0" collapsed="false">
      <c r="A437" s="0" t="n">
        <v>435</v>
      </c>
      <c r="B437" s="0" t="n">
        <f aca="false">A437-'Shorting Summary'!$A$4</f>
        <v>338</v>
      </c>
      <c r="C437" s="0" t="n">
        <v>469</v>
      </c>
      <c r="D437" s="0" t="n">
        <v>242.2</v>
      </c>
      <c r="E437" s="0" t="n">
        <v>237.6</v>
      </c>
      <c r="F437" s="0" t="n">
        <v>237.9</v>
      </c>
      <c r="G437" s="0" t="n">
        <v>266.1</v>
      </c>
      <c r="H437" s="0" t="n">
        <v>285.7</v>
      </c>
    </row>
    <row r="438" customFormat="false" ht="12.75" hidden="false" customHeight="false" outlineLevel="0" collapsed="false">
      <c r="A438" s="0" t="n">
        <v>436</v>
      </c>
      <c r="B438" s="0" t="n">
        <f aca="false">A438-'Shorting Summary'!$A$4</f>
        <v>339</v>
      </c>
      <c r="C438" s="0" t="n">
        <v>468.9</v>
      </c>
      <c r="D438" s="0" t="n">
        <v>242.5</v>
      </c>
      <c r="E438" s="0" t="n">
        <v>238.1</v>
      </c>
      <c r="F438" s="0" t="n">
        <v>238.4</v>
      </c>
      <c r="G438" s="0" t="n">
        <v>266.6</v>
      </c>
      <c r="H438" s="0" t="n">
        <v>286.1</v>
      </c>
    </row>
    <row r="439" customFormat="false" ht="12.75" hidden="false" customHeight="false" outlineLevel="0" collapsed="false">
      <c r="A439" s="0" t="n">
        <v>437</v>
      </c>
      <c r="B439" s="0" t="n">
        <f aca="false">A439-'Shorting Summary'!$A$4</f>
        <v>340</v>
      </c>
      <c r="C439" s="0" t="n">
        <v>468.8</v>
      </c>
      <c r="D439" s="0" t="n">
        <v>242.8</v>
      </c>
      <c r="E439" s="0" t="n">
        <v>238.6</v>
      </c>
      <c r="F439" s="0" t="n">
        <v>238.9</v>
      </c>
      <c r="G439" s="0" t="n">
        <v>267</v>
      </c>
      <c r="H439" s="0" t="n">
        <v>286.4</v>
      </c>
    </row>
    <row r="440" customFormat="false" ht="12.75" hidden="false" customHeight="false" outlineLevel="0" collapsed="false">
      <c r="A440" s="0" t="n">
        <v>438</v>
      </c>
      <c r="B440" s="0" t="n">
        <f aca="false">A440-'Shorting Summary'!$A$4</f>
        <v>341</v>
      </c>
      <c r="C440" s="0" t="n">
        <v>468.7</v>
      </c>
      <c r="D440" s="0" t="n">
        <v>243.2</v>
      </c>
      <c r="E440" s="0" t="n">
        <v>239.1</v>
      </c>
      <c r="F440" s="0" t="n">
        <v>239.4</v>
      </c>
      <c r="G440" s="0" t="n">
        <v>267.4</v>
      </c>
      <c r="H440" s="0" t="n">
        <v>286.7</v>
      </c>
    </row>
    <row r="441" customFormat="false" ht="12.75" hidden="false" customHeight="false" outlineLevel="0" collapsed="false">
      <c r="A441" s="0" t="n">
        <v>439</v>
      </c>
      <c r="B441" s="0" t="n">
        <f aca="false">A441-'Shorting Summary'!$A$4</f>
        <v>342</v>
      </c>
      <c r="C441" s="0" t="n">
        <v>468.8</v>
      </c>
      <c r="D441" s="0" t="n">
        <v>243.5</v>
      </c>
      <c r="E441" s="0" t="n">
        <v>239.5</v>
      </c>
      <c r="F441" s="0" t="n">
        <v>239.8</v>
      </c>
      <c r="G441" s="0" t="n">
        <v>267.8</v>
      </c>
      <c r="H441" s="0" t="n">
        <v>287.1</v>
      </c>
    </row>
    <row r="442" customFormat="false" ht="12.75" hidden="false" customHeight="false" outlineLevel="0" collapsed="false">
      <c r="A442" s="0" t="n">
        <v>440</v>
      </c>
      <c r="B442" s="0" t="n">
        <f aca="false">A442-'Shorting Summary'!$A$4</f>
        <v>343</v>
      </c>
      <c r="C442" s="0" t="n">
        <v>468.6</v>
      </c>
      <c r="D442" s="0" t="n">
        <v>243.9</v>
      </c>
      <c r="E442" s="0" t="n">
        <v>240</v>
      </c>
      <c r="F442" s="0" t="n">
        <v>240.2</v>
      </c>
      <c r="G442" s="0" t="n">
        <v>268.2</v>
      </c>
      <c r="H442" s="0" t="n">
        <v>287.4</v>
      </c>
    </row>
    <row r="443" customFormat="false" ht="12.75" hidden="false" customHeight="false" outlineLevel="0" collapsed="false">
      <c r="A443" s="0" t="n">
        <v>441</v>
      </c>
      <c r="B443" s="0" t="n">
        <f aca="false">A443-'Shorting Summary'!$A$4</f>
        <v>344</v>
      </c>
      <c r="C443" s="0" t="n">
        <v>468.4</v>
      </c>
      <c r="D443" s="0" t="n">
        <v>244.2</v>
      </c>
      <c r="E443" s="0" t="n">
        <v>240.3</v>
      </c>
      <c r="F443" s="0" t="n">
        <v>240.7</v>
      </c>
      <c r="G443" s="0" t="n">
        <v>268.6</v>
      </c>
      <c r="H443" s="0" t="n">
        <v>287.6</v>
      </c>
    </row>
    <row r="444" customFormat="false" ht="12.75" hidden="false" customHeight="false" outlineLevel="0" collapsed="false">
      <c r="A444" s="0" t="n">
        <v>442</v>
      </c>
      <c r="B444" s="0" t="n">
        <f aca="false">A444-'Shorting Summary'!$A$4</f>
        <v>345</v>
      </c>
      <c r="C444" s="0" t="n">
        <v>468.3</v>
      </c>
      <c r="D444" s="0" t="n">
        <v>244.7</v>
      </c>
      <c r="E444" s="0" t="n">
        <v>240.8</v>
      </c>
      <c r="F444" s="0" t="n">
        <v>241.1</v>
      </c>
      <c r="G444" s="0" t="n">
        <v>269</v>
      </c>
      <c r="H444" s="0" t="n">
        <v>288</v>
      </c>
    </row>
    <row r="445" customFormat="false" ht="12.75" hidden="false" customHeight="false" outlineLevel="0" collapsed="false">
      <c r="A445" s="0" t="n">
        <v>443</v>
      </c>
      <c r="B445" s="0" t="n">
        <f aca="false">A445-'Shorting Summary'!$A$4</f>
        <v>346</v>
      </c>
      <c r="C445" s="0" t="n">
        <v>468.5</v>
      </c>
      <c r="D445" s="0" t="n">
        <v>245.1</v>
      </c>
      <c r="E445" s="0" t="n">
        <v>241.3</v>
      </c>
      <c r="F445" s="0" t="n">
        <v>241.6</v>
      </c>
      <c r="G445" s="0" t="n">
        <v>269.2</v>
      </c>
      <c r="H445" s="0" t="n">
        <v>288.4</v>
      </c>
    </row>
    <row r="446" customFormat="false" ht="12.75" hidden="false" customHeight="false" outlineLevel="0" collapsed="false">
      <c r="A446" s="0" t="n">
        <v>444</v>
      </c>
      <c r="B446" s="0" t="n">
        <f aca="false">A446-'Shorting Summary'!$A$4</f>
        <v>347</v>
      </c>
      <c r="C446" s="0" t="n">
        <v>468.6</v>
      </c>
      <c r="D446" s="0" t="n">
        <v>245.5</v>
      </c>
      <c r="E446" s="0" t="n">
        <v>241.7</v>
      </c>
      <c r="F446" s="0" t="n">
        <v>242.1</v>
      </c>
      <c r="G446" s="0" t="n">
        <v>269.5</v>
      </c>
      <c r="H446" s="0" t="n">
        <v>288.9</v>
      </c>
    </row>
    <row r="447" customFormat="false" ht="12.75" hidden="false" customHeight="false" outlineLevel="0" collapsed="false">
      <c r="A447" s="0" t="n">
        <v>445</v>
      </c>
      <c r="B447" s="0" t="n">
        <f aca="false">A447-'Shorting Summary'!$A$4</f>
        <v>348</v>
      </c>
      <c r="C447" s="0" t="n">
        <v>468.6</v>
      </c>
      <c r="D447" s="0" t="n">
        <v>245.9</v>
      </c>
      <c r="E447" s="0" t="n">
        <v>242.2</v>
      </c>
      <c r="F447" s="0" t="n">
        <v>242.5</v>
      </c>
      <c r="G447" s="0" t="n">
        <v>269.7</v>
      </c>
      <c r="H447" s="0" t="n">
        <v>289.4</v>
      </c>
    </row>
    <row r="448" customFormat="false" ht="12.75" hidden="false" customHeight="false" outlineLevel="0" collapsed="false">
      <c r="A448" s="0" t="n">
        <v>446</v>
      </c>
      <c r="B448" s="0" t="n">
        <f aca="false">A448-'Shorting Summary'!$A$4</f>
        <v>349</v>
      </c>
      <c r="C448" s="0" t="n">
        <v>469</v>
      </c>
      <c r="D448" s="0" t="n">
        <v>246.4</v>
      </c>
      <c r="E448" s="0" t="n">
        <v>242.7</v>
      </c>
      <c r="F448" s="0" t="n">
        <v>243</v>
      </c>
      <c r="G448" s="0" t="n">
        <v>270.1</v>
      </c>
      <c r="H448" s="0" t="n">
        <v>289.7</v>
      </c>
    </row>
    <row r="449" customFormat="false" ht="12.75" hidden="false" customHeight="false" outlineLevel="0" collapsed="false">
      <c r="A449" s="0" t="n">
        <v>447</v>
      </c>
      <c r="B449" s="0" t="n">
        <f aca="false">A449-'Shorting Summary'!$A$4</f>
        <v>350</v>
      </c>
      <c r="C449" s="0" t="n">
        <v>469.3</v>
      </c>
      <c r="D449" s="0" t="n">
        <v>246.8</v>
      </c>
      <c r="E449" s="0" t="n">
        <v>243.2</v>
      </c>
      <c r="F449" s="0" t="n">
        <v>243.4</v>
      </c>
      <c r="G449" s="0" t="n">
        <v>270.3</v>
      </c>
      <c r="H449" s="0" t="n">
        <v>290.2</v>
      </c>
    </row>
    <row r="450" customFormat="false" ht="12.75" hidden="false" customHeight="false" outlineLevel="0" collapsed="false">
      <c r="A450" s="0" t="n">
        <v>448</v>
      </c>
      <c r="B450" s="0" t="n">
        <f aca="false">A450-'Shorting Summary'!$A$4</f>
        <v>351</v>
      </c>
      <c r="C450" s="0" t="n">
        <v>469.2</v>
      </c>
      <c r="D450" s="0" t="n">
        <v>247.2</v>
      </c>
      <c r="E450" s="0" t="n">
        <v>243.6</v>
      </c>
      <c r="F450" s="0" t="n">
        <v>243.8</v>
      </c>
      <c r="G450" s="0" t="n">
        <v>270.4</v>
      </c>
      <c r="H450" s="0" t="n">
        <v>290.6</v>
      </c>
    </row>
    <row r="451" customFormat="false" ht="12.75" hidden="false" customHeight="false" outlineLevel="0" collapsed="false">
      <c r="A451" s="0" t="n">
        <v>449</v>
      </c>
      <c r="B451" s="0" t="n">
        <f aca="false">A451-'Shorting Summary'!$A$4</f>
        <v>352</v>
      </c>
      <c r="C451" s="0" t="n">
        <v>469</v>
      </c>
      <c r="D451" s="0" t="n">
        <v>247.7</v>
      </c>
      <c r="E451" s="0" t="n">
        <v>244.1</v>
      </c>
      <c r="F451" s="0" t="n">
        <v>244.3</v>
      </c>
      <c r="G451" s="0" t="n">
        <v>270.7</v>
      </c>
      <c r="H451" s="0" t="n">
        <v>290.9</v>
      </c>
    </row>
    <row r="452" customFormat="false" ht="12.75" hidden="false" customHeight="false" outlineLevel="0" collapsed="false">
      <c r="A452" s="0" t="n">
        <v>450</v>
      </c>
      <c r="B452" s="0" t="n">
        <f aca="false">A452-'Shorting Summary'!$A$4</f>
        <v>353</v>
      </c>
      <c r="C452" s="0" t="n">
        <v>468.8</v>
      </c>
      <c r="D452" s="0" t="n">
        <v>248.1</v>
      </c>
      <c r="E452" s="0" t="n">
        <v>244.5</v>
      </c>
      <c r="F452" s="0" t="n">
        <v>244.7</v>
      </c>
      <c r="G452" s="0" t="n">
        <v>270.9</v>
      </c>
      <c r="H452" s="0" t="n">
        <v>291.2</v>
      </c>
    </row>
    <row r="453" customFormat="false" ht="12.75" hidden="false" customHeight="false" outlineLevel="0" collapsed="false">
      <c r="A453" s="0" t="n">
        <v>451</v>
      </c>
      <c r="B453" s="0" t="n">
        <f aca="false">A453-'Shorting Summary'!$A$4</f>
        <v>354</v>
      </c>
      <c r="C453" s="0" t="n">
        <v>468.6</v>
      </c>
      <c r="D453" s="0" t="n">
        <v>248.6</v>
      </c>
      <c r="E453" s="0" t="n">
        <v>245</v>
      </c>
      <c r="F453" s="0" t="n">
        <v>245.2</v>
      </c>
      <c r="G453" s="0" t="n">
        <v>271.1</v>
      </c>
      <c r="H453" s="0" t="n">
        <v>291.3</v>
      </c>
    </row>
    <row r="454" customFormat="false" ht="12.75" hidden="false" customHeight="false" outlineLevel="0" collapsed="false">
      <c r="A454" s="0" t="n">
        <v>452</v>
      </c>
      <c r="B454" s="0" t="n">
        <f aca="false">A454-'Shorting Summary'!$A$4</f>
        <v>355</v>
      </c>
      <c r="C454" s="0" t="n">
        <v>468.3</v>
      </c>
      <c r="D454" s="0" t="n">
        <v>249</v>
      </c>
      <c r="E454" s="0" t="n">
        <v>245.5</v>
      </c>
      <c r="F454" s="0" t="n">
        <v>245.6</v>
      </c>
      <c r="G454" s="0" t="n">
        <v>271.4</v>
      </c>
      <c r="H454" s="0" t="n">
        <v>291.6</v>
      </c>
    </row>
    <row r="455" customFormat="false" ht="12.75" hidden="false" customHeight="false" outlineLevel="0" collapsed="false">
      <c r="A455" s="0" t="n">
        <v>453</v>
      </c>
      <c r="B455" s="0" t="n">
        <f aca="false">A455-'Shorting Summary'!$A$4</f>
        <v>356</v>
      </c>
      <c r="C455" s="0" t="n">
        <v>468.2</v>
      </c>
      <c r="D455" s="0" t="n">
        <v>249.5</v>
      </c>
      <c r="E455" s="0" t="n">
        <v>246</v>
      </c>
      <c r="F455" s="0" t="n">
        <v>246.1</v>
      </c>
      <c r="G455" s="0" t="n">
        <v>271.6</v>
      </c>
      <c r="H455" s="0" t="n">
        <v>291.9</v>
      </c>
    </row>
    <row r="456" customFormat="false" ht="12.75" hidden="false" customHeight="false" outlineLevel="0" collapsed="false">
      <c r="A456" s="0" t="n">
        <v>454</v>
      </c>
      <c r="B456" s="0" t="n">
        <f aca="false">A456-'Shorting Summary'!$A$4</f>
        <v>357</v>
      </c>
      <c r="C456" s="0" t="n">
        <v>468.3</v>
      </c>
      <c r="D456" s="0" t="n">
        <v>250</v>
      </c>
      <c r="E456" s="0" t="n">
        <v>246.5</v>
      </c>
      <c r="F456" s="0" t="n">
        <v>246.6</v>
      </c>
      <c r="G456" s="0" t="n">
        <v>271.8</v>
      </c>
      <c r="H456" s="0" t="n">
        <v>292.2</v>
      </c>
    </row>
    <row r="457" customFormat="false" ht="12.75" hidden="false" customHeight="false" outlineLevel="0" collapsed="false">
      <c r="A457" s="0" t="n">
        <v>455</v>
      </c>
      <c r="B457" s="0" t="n">
        <f aca="false">A457-'Shorting Summary'!$A$4</f>
        <v>358</v>
      </c>
      <c r="C457" s="0" t="n">
        <v>468.5</v>
      </c>
      <c r="D457" s="0" t="n">
        <v>250.5</v>
      </c>
      <c r="E457" s="0" t="n">
        <v>247</v>
      </c>
      <c r="F457" s="0" t="n">
        <v>247</v>
      </c>
      <c r="G457" s="0" t="n">
        <v>272.1</v>
      </c>
      <c r="H457" s="0" t="n">
        <v>292.5</v>
      </c>
    </row>
    <row r="458" customFormat="false" ht="12.75" hidden="false" customHeight="false" outlineLevel="0" collapsed="false">
      <c r="A458" s="0" t="n">
        <v>456</v>
      </c>
      <c r="B458" s="0" t="n">
        <f aca="false">A458-'Shorting Summary'!$A$4</f>
        <v>359</v>
      </c>
      <c r="C458" s="0" t="n">
        <v>468.6</v>
      </c>
      <c r="D458" s="0" t="n">
        <v>250.9</v>
      </c>
      <c r="E458" s="0" t="n">
        <v>247.4</v>
      </c>
      <c r="F458" s="0" t="n">
        <v>247.5</v>
      </c>
      <c r="G458" s="0" t="n">
        <v>272.5</v>
      </c>
      <c r="H458" s="0" t="n">
        <v>292.8</v>
      </c>
    </row>
    <row r="459" customFormat="false" ht="12.75" hidden="false" customHeight="false" outlineLevel="0" collapsed="false">
      <c r="A459" s="0" t="n">
        <v>457</v>
      </c>
      <c r="B459" s="0" t="n">
        <f aca="false">A459-'Shorting Summary'!$A$4</f>
        <v>360</v>
      </c>
      <c r="C459" s="0" t="n">
        <v>468.7</v>
      </c>
      <c r="D459" s="0" t="n">
        <v>251.4</v>
      </c>
      <c r="E459" s="0" t="n">
        <v>247.9</v>
      </c>
      <c r="F459" s="0" t="n">
        <v>247.9</v>
      </c>
      <c r="G459" s="0" t="n">
        <v>272.8</v>
      </c>
      <c r="H459" s="0" t="n">
        <v>293.1</v>
      </c>
    </row>
    <row r="460" customFormat="false" ht="12.75" hidden="false" customHeight="false" outlineLevel="0" collapsed="false">
      <c r="A460" s="0" t="n">
        <v>458</v>
      </c>
      <c r="B460" s="0" t="n">
        <f aca="false">A460-'Shorting Summary'!$A$4</f>
        <v>361</v>
      </c>
      <c r="C460" s="0" t="n">
        <v>468.7</v>
      </c>
      <c r="D460" s="0" t="n">
        <v>251.7</v>
      </c>
      <c r="E460" s="0" t="n">
        <v>248.4</v>
      </c>
      <c r="F460" s="0" t="n">
        <v>248.4</v>
      </c>
      <c r="G460" s="0" t="n">
        <v>273.2</v>
      </c>
      <c r="H460" s="0" t="n">
        <v>293.4</v>
      </c>
    </row>
    <row r="461" customFormat="false" ht="12.75" hidden="false" customHeight="false" outlineLevel="0" collapsed="false">
      <c r="A461" s="0" t="n">
        <v>459</v>
      </c>
      <c r="B461" s="0" t="n">
        <f aca="false">A461-'Shorting Summary'!$A$4</f>
        <v>362</v>
      </c>
      <c r="C461" s="0" t="n">
        <v>468.8</v>
      </c>
      <c r="D461" s="0" t="n">
        <v>252.1</v>
      </c>
      <c r="E461" s="0" t="n">
        <v>248.8</v>
      </c>
      <c r="F461" s="0" t="n">
        <v>248.8</v>
      </c>
      <c r="G461" s="0" t="n">
        <v>273.7</v>
      </c>
      <c r="H461" s="0" t="n">
        <v>293.7</v>
      </c>
    </row>
    <row r="462" customFormat="false" ht="12.75" hidden="false" customHeight="false" outlineLevel="0" collapsed="false">
      <c r="A462" s="0" t="n">
        <v>460</v>
      </c>
      <c r="B462" s="0" t="n">
        <f aca="false">A462-'Shorting Summary'!$A$4</f>
        <v>363</v>
      </c>
      <c r="C462" s="0" t="n">
        <v>469</v>
      </c>
      <c r="D462" s="0" t="n">
        <v>252.5</v>
      </c>
      <c r="E462" s="0" t="n">
        <v>249.3</v>
      </c>
      <c r="F462" s="0" t="n">
        <v>249.3</v>
      </c>
      <c r="G462" s="0" t="n">
        <v>274</v>
      </c>
      <c r="H462" s="0" t="n">
        <v>294</v>
      </c>
    </row>
    <row r="463" customFormat="false" ht="12.75" hidden="false" customHeight="false" outlineLevel="0" collapsed="false">
      <c r="A463" s="0" t="n">
        <v>461</v>
      </c>
      <c r="B463" s="0" t="n">
        <f aca="false">A463-'Shorting Summary'!$A$4</f>
        <v>364</v>
      </c>
      <c r="C463" s="0" t="n">
        <v>469</v>
      </c>
      <c r="D463" s="0" t="n">
        <v>252.9</v>
      </c>
      <c r="E463" s="0" t="n">
        <v>249.8</v>
      </c>
      <c r="F463" s="0" t="n">
        <v>249.7</v>
      </c>
      <c r="G463" s="0" t="n">
        <v>274.3</v>
      </c>
      <c r="H463" s="0" t="n">
        <v>294.3</v>
      </c>
    </row>
    <row r="464" customFormat="false" ht="12.75" hidden="false" customHeight="false" outlineLevel="0" collapsed="false">
      <c r="A464" s="0" t="n">
        <v>462</v>
      </c>
      <c r="B464" s="0" t="n">
        <f aca="false">A464-'Shorting Summary'!$A$4</f>
        <v>365</v>
      </c>
      <c r="C464" s="0" t="n">
        <v>469.3</v>
      </c>
      <c r="D464" s="0" t="n">
        <v>253.2</v>
      </c>
      <c r="E464" s="0" t="n">
        <v>250.2</v>
      </c>
      <c r="F464" s="0" t="n">
        <v>250.2</v>
      </c>
      <c r="G464" s="0" t="n">
        <v>274.6</v>
      </c>
      <c r="H464" s="0" t="n">
        <v>294.7</v>
      </c>
    </row>
    <row r="465" customFormat="false" ht="12.75" hidden="false" customHeight="false" outlineLevel="0" collapsed="false">
      <c r="A465" s="0" t="n">
        <v>463</v>
      </c>
      <c r="B465" s="0" t="n">
        <f aca="false">A465-'Shorting Summary'!$A$4</f>
        <v>366</v>
      </c>
      <c r="C465" s="0" t="n">
        <v>469.6</v>
      </c>
      <c r="D465" s="0" t="n">
        <v>253.6</v>
      </c>
      <c r="E465" s="0" t="n">
        <v>250.6</v>
      </c>
      <c r="F465" s="0" t="n">
        <v>250.6</v>
      </c>
      <c r="G465" s="0" t="n">
        <v>275</v>
      </c>
      <c r="H465" s="0" t="n">
        <v>295.1</v>
      </c>
    </row>
    <row r="466" customFormat="false" ht="12.75" hidden="false" customHeight="false" outlineLevel="0" collapsed="false">
      <c r="A466" s="0" t="n">
        <v>464</v>
      </c>
      <c r="B466" s="0" t="n">
        <f aca="false">A466-'Shorting Summary'!$A$4</f>
        <v>367</v>
      </c>
      <c r="C466" s="0" t="n">
        <v>469.9</v>
      </c>
      <c r="D466" s="0" t="n">
        <v>253.9</v>
      </c>
      <c r="E466" s="0" t="n">
        <v>251.1</v>
      </c>
      <c r="F466" s="0" t="n">
        <v>251</v>
      </c>
      <c r="G466" s="0" t="n">
        <v>275.4</v>
      </c>
      <c r="H466" s="0" t="n">
        <v>295.4</v>
      </c>
    </row>
    <row r="467" customFormat="false" ht="12.75" hidden="false" customHeight="false" outlineLevel="0" collapsed="false">
      <c r="A467" s="0" t="n">
        <v>465</v>
      </c>
      <c r="B467" s="0" t="n">
        <f aca="false">A467-'Shorting Summary'!$A$4</f>
        <v>368</v>
      </c>
      <c r="C467" s="0" t="n">
        <v>470.2</v>
      </c>
      <c r="D467" s="0" t="n">
        <v>254.3</v>
      </c>
      <c r="E467" s="0" t="n">
        <v>251.5</v>
      </c>
      <c r="F467" s="0" t="n">
        <v>251.4</v>
      </c>
      <c r="G467" s="0" t="n">
        <v>275.8</v>
      </c>
      <c r="H467" s="0" t="n">
        <v>295.9</v>
      </c>
    </row>
    <row r="468" customFormat="false" ht="12.75" hidden="false" customHeight="false" outlineLevel="0" collapsed="false">
      <c r="A468" s="0" t="n">
        <v>466</v>
      </c>
      <c r="B468" s="0" t="n">
        <f aca="false">A468-'Shorting Summary'!$A$4</f>
        <v>369</v>
      </c>
      <c r="C468" s="0" t="n">
        <v>470.4</v>
      </c>
      <c r="D468" s="0" t="n">
        <v>254.7</v>
      </c>
      <c r="E468" s="0" t="n">
        <v>251.9</v>
      </c>
      <c r="F468" s="0" t="n">
        <v>251.8</v>
      </c>
      <c r="G468" s="0" t="n">
        <v>276</v>
      </c>
      <c r="H468" s="0" t="n">
        <v>296.2</v>
      </c>
    </row>
    <row r="469" customFormat="false" ht="12.75" hidden="false" customHeight="false" outlineLevel="0" collapsed="false">
      <c r="A469" s="0" t="n">
        <v>467</v>
      </c>
      <c r="B469" s="0" t="n">
        <f aca="false">A469-'Shorting Summary'!$A$4</f>
        <v>370</v>
      </c>
      <c r="C469" s="0" t="n">
        <v>470.6</v>
      </c>
      <c r="D469" s="0" t="n">
        <v>255.1</v>
      </c>
      <c r="E469" s="0" t="n">
        <v>252.3</v>
      </c>
      <c r="F469" s="0" t="n">
        <v>252.2</v>
      </c>
      <c r="G469" s="0" t="n">
        <v>276.4</v>
      </c>
      <c r="H469" s="0" t="n">
        <v>296.4</v>
      </c>
    </row>
    <row r="470" customFormat="false" ht="12.75" hidden="false" customHeight="false" outlineLevel="0" collapsed="false">
      <c r="A470" s="0" t="n">
        <v>468</v>
      </c>
      <c r="B470" s="0" t="n">
        <f aca="false">A470-'Shorting Summary'!$A$4</f>
        <v>371</v>
      </c>
      <c r="C470" s="0" t="n">
        <v>470.6</v>
      </c>
      <c r="D470" s="0" t="n">
        <v>255.5</v>
      </c>
      <c r="E470" s="0" t="n">
        <v>252.7</v>
      </c>
      <c r="F470" s="0" t="n">
        <v>252.6</v>
      </c>
      <c r="G470" s="0" t="n">
        <v>276.7</v>
      </c>
      <c r="H470" s="0" t="n">
        <v>296.6</v>
      </c>
    </row>
    <row r="471" customFormat="false" ht="12.75" hidden="false" customHeight="false" outlineLevel="0" collapsed="false">
      <c r="A471" s="0" t="n">
        <v>469</v>
      </c>
      <c r="B471" s="0" t="n">
        <f aca="false">A471-'Shorting Summary'!$A$4</f>
        <v>372</v>
      </c>
      <c r="C471" s="0" t="n">
        <v>470.6</v>
      </c>
      <c r="D471" s="0" t="n">
        <v>255.9</v>
      </c>
      <c r="E471" s="0" t="n">
        <v>253.1</v>
      </c>
      <c r="F471" s="0" t="n">
        <v>253</v>
      </c>
      <c r="G471" s="0" t="n">
        <v>277</v>
      </c>
      <c r="H471" s="0" t="n">
        <v>296.7</v>
      </c>
    </row>
    <row r="472" customFormat="false" ht="12.75" hidden="false" customHeight="false" outlineLevel="0" collapsed="false">
      <c r="A472" s="0" t="n">
        <v>470</v>
      </c>
      <c r="B472" s="0" t="n">
        <f aca="false">A472-'Shorting Summary'!$A$4</f>
        <v>373</v>
      </c>
      <c r="C472" s="0" t="n">
        <v>470.6</v>
      </c>
      <c r="D472" s="0" t="n">
        <v>256.3</v>
      </c>
      <c r="E472" s="0" t="n">
        <v>253.5</v>
      </c>
      <c r="F472" s="0" t="n">
        <v>253.4</v>
      </c>
      <c r="G472" s="0" t="n">
        <v>277.3</v>
      </c>
      <c r="H472" s="0" t="n">
        <v>296.8</v>
      </c>
    </row>
    <row r="473" customFormat="false" ht="12.75" hidden="false" customHeight="false" outlineLevel="0" collapsed="false">
      <c r="A473" s="0" t="n">
        <v>471</v>
      </c>
      <c r="B473" s="0" t="n">
        <f aca="false">A473-'Shorting Summary'!$A$4</f>
        <v>374</v>
      </c>
      <c r="C473" s="0" t="n">
        <v>470.8</v>
      </c>
      <c r="D473" s="0" t="n">
        <v>256.7</v>
      </c>
      <c r="E473" s="0" t="n">
        <v>253.8</v>
      </c>
      <c r="F473" s="0" t="n">
        <v>253.8</v>
      </c>
      <c r="G473" s="0" t="n">
        <v>277.7</v>
      </c>
      <c r="H473" s="0" t="n">
        <v>297</v>
      </c>
    </row>
    <row r="474" customFormat="false" ht="12.75" hidden="false" customHeight="false" outlineLevel="0" collapsed="false">
      <c r="A474" s="0" t="n">
        <v>472</v>
      </c>
      <c r="B474" s="0" t="n">
        <f aca="false">A474-'Shorting Summary'!$A$4</f>
        <v>375</v>
      </c>
      <c r="C474" s="0" t="n">
        <v>470.8</v>
      </c>
      <c r="D474" s="0" t="n">
        <v>257</v>
      </c>
      <c r="E474" s="0" t="n">
        <v>254.2</v>
      </c>
      <c r="F474" s="0" t="n">
        <v>254.2</v>
      </c>
      <c r="G474" s="0" t="n">
        <v>278</v>
      </c>
      <c r="H474" s="0" t="n">
        <v>297.1</v>
      </c>
    </row>
    <row r="475" customFormat="false" ht="12.75" hidden="false" customHeight="false" outlineLevel="0" collapsed="false">
      <c r="A475" s="0" t="n">
        <v>473</v>
      </c>
      <c r="B475" s="0" t="n">
        <f aca="false">A475-'Shorting Summary'!$A$4</f>
        <v>376</v>
      </c>
      <c r="C475" s="0" t="n">
        <v>470.9</v>
      </c>
      <c r="D475" s="0" t="n">
        <v>257.3</v>
      </c>
      <c r="E475" s="0" t="n">
        <v>254.6</v>
      </c>
      <c r="F475" s="0" t="n">
        <v>254.5</v>
      </c>
      <c r="G475" s="0" t="n">
        <v>278.1</v>
      </c>
      <c r="H475" s="0" t="n">
        <v>297.2</v>
      </c>
    </row>
    <row r="476" customFormat="false" ht="12.75" hidden="false" customHeight="false" outlineLevel="0" collapsed="false">
      <c r="A476" s="0" t="n">
        <v>474</v>
      </c>
      <c r="B476" s="0" t="n">
        <f aca="false">A476-'Shorting Summary'!$A$4</f>
        <v>377</v>
      </c>
      <c r="C476" s="0" t="n">
        <v>471.1</v>
      </c>
      <c r="D476" s="0" t="n">
        <v>257.6</v>
      </c>
      <c r="E476" s="0" t="n">
        <v>255</v>
      </c>
      <c r="F476" s="0" t="n">
        <v>254.9</v>
      </c>
      <c r="G476" s="0" t="n">
        <v>278.3</v>
      </c>
      <c r="H476" s="0" t="n">
        <v>297.4</v>
      </c>
    </row>
    <row r="477" customFormat="false" ht="12.75" hidden="false" customHeight="false" outlineLevel="0" collapsed="false">
      <c r="A477" s="0" t="n">
        <v>475</v>
      </c>
      <c r="B477" s="0" t="n">
        <f aca="false">A477-'Shorting Summary'!$A$4</f>
        <v>378</v>
      </c>
      <c r="C477" s="0" t="n">
        <v>471.3</v>
      </c>
      <c r="D477" s="0" t="n">
        <v>257.8</v>
      </c>
      <c r="E477" s="0" t="n">
        <v>254.5</v>
      </c>
      <c r="F477" s="0" t="n">
        <v>255.3</v>
      </c>
      <c r="G477" s="0" t="n">
        <v>278.7</v>
      </c>
      <c r="H477" s="0" t="n">
        <v>297.7</v>
      </c>
    </row>
    <row r="478" customFormat="false" ht="12.75" hidden="false" customHeight="false" outlineLevel="0" collapsed="false">
      <c r="A478" s="0" t="n">
        <v>476</v>
      </c>
      <c r="B478" s="0" t="n">
        <f aca="false">A478-'Shorting Summary'!$A$4</f>
        <v>379</v>
      </c>
      <c r="C478" s="0" t="n">
        <v>471.5</v>
      </c>
      <c r="D478" s="0" t="n">
        <v>257.8</v>
      </c>
      <c r="E478" s="0" t="n">
        <v>253.7</v>
      </c>
      <c r="F478" s="0" t="n">
        <v>255.7</v>
      </c>
      <c r="G478" s="0" t="n">
        <v>278.9</v>
      </c>
      <c r="H478" s="0" t="n">
        <v>297.9</v>
      </c>
    </row>
    <row r="479" customFormat="false" ht="12.75" hidden="false" customHeight="false" outlineLevel="0" collapsed="false">
      <c r="A479" s="0" t="n">
        <v>477</v>
      </c>
      <c r="B479" s="0" t="n">
        <f aca="false">A479-'Shorting Summary'!$A$4</f>
        <v>380</v>
      </c>
      <c r="C479" s="0" t="n">
        <v>471.7</v>
      </c>
      <c r="D479" s="0" t="n">
        <v>257.9</v>
      </c>
      <c r="E479" s="0" t="n">
        <v>253.5</v>
      </c>
      <c r="F479" s="0" t="n">
        <v>256</v>
      </c>
      <c r="G479" s="0" t="n">
        <v>279.1</v>
      </c>
      <c r="H479" s="0" t="n">
        <v>298</v>
      </c>
    </row>
    <row r="480" customFormat="false" ht="12.75" hidden="false" customHeight="false" outlineLevel="0" collapsed="false">
      <c r="A480" s="0" t="n">
        <v>478</v>
      </c>
      <c r="B480" s="0" t="n">
        <f aca="false">A480-'Shorting Summary'!$A$4</f>
        <v>381</v>
      </c>
      <c r="C480" s="0" t="n">
        <v>472</v>
      </c>
      <c r="D480" s="0" t="n">
        <v>258</v>
      </c>
      <c r="E480" s="0" t="n">
        <v>253.7</v>
      </c>
      <c r="F480" s="0" t="n">
        <v>256.4</v>
      </c>
      <c r="G480" s="0" t="n">
        <v>279.4</v>
      </c>
      <c r="H480" s="0" t="n">
        <v>298.3</v>
      </c>
    </row>
    <row r="481" customFormat="false" ht="12.75" hidden="false" customHeight="false" outlineLevel="0" collapsed="false">
      <c r="A481" s="0" t="n">
        <v>479</v>
      </c>
      <c r="B481" s="0" t="n">
        <f aca="false">A481-'Shorting Summary'!$A$4</f>
        <v>382</v>
      </c>
      <c r="C481" s="0" t="n">
        <v>472</v>
      </c>
      <c r="D481" s="0" t="n">
        <v>258.2</v>
      </c>
      <c r="E481" s="0" t="n">
        <v>253.9</v>
      </c>
      <c r="F481" s="0" t="n">
        <v>256.8</v>
      </c>
      <c r="G481" s="0" t="n">
        <v>279.8</v>
      </c>
      <c r="H481" s="0" t="n">
        <v>298.6</v>
      </c>
    </row>
    <row r="482" customFormat="false" ht="12.75" hidden="false" customHeight="false" outlineLevel="0" collapsed="false">
      <c r="A482" s="0" t="n">
        <v>480</v>
      </c>
      <c r="B482" s="0" t="n">
        <f aca="false">A482-'Shorting Summary'!$A$4</f>
        <v>383</v>
      </c>
      <c r="C482" s="0" t="n">
        <v>472.1</v>
      </c>
      <c r="D482" s="0" t="n">
        <v>258.5</v>
      </c>
      <c r="E482" s="0" t="n">
        <v>254.2</v>
      </c>
      <c r="F482" s="0" t="n">
        <v>257.2</v>
      </c>
      <c r="G482" s="0" t="n">
        <v>280.1</v>
      </c>
      <c r="H482" s="0" t="n">
        <v>299</v>
      </c>
    </row>
    <row r="483" customFormat="false" ht="12.75" hidden="false" customHeight="false" outlineLevel="0" collapsed="false">
      <c r="A483" s="0" t="n">
        <v>481</v>
      </c>
      <c r="B483" s="0" t="n">
        <f aca="false">A483-'Shorting Summary'!$A$4</f>
        <v>384</v>
      </c>
      <c r="C483" s="0" t="n">
        <v>471.8</v>
      </c>
      <c r="D483" s="0" t="n">
        <v>258.8</v>
      </c>
      <c r="E483" s="0" t="n">
        <v>254.5</v>
      </c>
      <c r="F483" s="0" t="n">
        <v>257.6</v>
      </c>
      <c r="G483" s="0" t="n">
        <v>280.6</v>
      </c>
      <c r="H483" s="0" t="n">
        <v>299.4</v>
      </c>
    </row>
    <row r="484" customFormat="false" ht="12.75" hidden="false" customHeight="false" outlineLevel="0" collapsed="false">
      <c r="A484" s="0" t="n">
        <v>482</v>
      </c>
      <c r="B484" s="0" t="n">
        <f aca="false">A484-'Shorting Summary'!$A$4</f>
        <v>385</v>
      </c>
      <c r="C484" s="0" t="n">
        <v>471.4</v>
      </c>
      <c r="D484" s="0" t="n">
        <v>259.1</v>
      </c>
      <c r="E484" s="0" t="n">
        <v>254.8</v>
      </c>
      <c r="F484" s="0" t="n">
        <v>258</v>
      </c>
      <c r="G484" s="0" t="n">
        <v>281</v>
      </c>
      <c r="H484" s="0" t="n">
        <v>299.9</v>
      </c>
    </row>
    <row r="485" customFormat="false" ht="12.75" hidden="false" customHeight="false" outlineLevel="0" collapsed="false">
      <c r="A485" s="0" t="n">
        <v>483</v>
      </c>
      <c r="B485" s="0" t="n">
        <f aca="false">A485-'Shorting Summary'!$A$4</f>
        <v>386</v>
      </c>
      <c r="C485" s="0" t="n">
        <v>471.4</v>
      </c>
      <c r="D485" s="0" t="n">
        <v>259.4</v>
      </c>
      <c r="E485" s="0" t="n">
        <v>255.2</v>
      </c>
      <c r="F485" s="0" t="n">
        <v>258.3</v>
      </c>
      <c r="G485" s="0" t="n">
        <v>281.5</v>
      </c>
      <c r="H485" s="0" t="n">
        <v>300.4</v>
      </c>
    </row>
    <row r="486" customFormat="false" ht="12.75" hidden="false" customHeight="false" outlineLevel="0" collapsed="false">
      <c r="A486" s="0" t="n">
        <v>484</v>
      </c>
      <c r="B486" s="0" t="n">
        <f aca="false">A486-'Shorting Summary'!$A$4</f>
        <v>387</v>
      </c>
      <c r="C486" s="0" t="n">
        <v>471.4</v>
      </c>
      <c r="D486" s="0" t="n">
        <v>259.7</v>
      </c>
      <c r="E486" s="0" t="n">
        <v>255.5</v>
      </c>
      <c r="F486" s="0" t="n">
        <v>258.7</v>
      </c>
      <c r="G486" s="0" t="n">
        <v>281.8</v>
      </c>
      <c r="H486" s="0" t="n">
        <v>300.8</v>
      </c>
    </row>
    <row r="487" customFormat="false" ht="12.75" hidden="false" customHeight="false" outlineLevel="0" collapsed="false">
      <c r="A487" s="0" t="n">
        <v>485</v>
      </c>
      <c r="B487" s="0" t="n">
        <f aca="false">A487-'Shorting Summary'!$A$4</f>
        <v>388</v>
      </c>
      <c r="C487" s="0" t="n">
        <v>471.3</v>
      </c>
      <c r="D487" s="0" t="n">
        <v>260.1</v>
      </c>
      <c r="E487" s="0" t="n">
        <v>255.9</v>
      </c>
      <c r="F487" s="0" t="n">
        <v>259</v>
      </c>
      <c r="G487" s="0" t="n">
        <v>282.3</v>
      </c>
      <c r="H487" s="0" t="n">
        <v>301.2</v>
      </c>
    </row>
    <row r="488" customFormat="false" ht="12.75" hidden="false" customHeight="false" outlineLevel="0" collapsed="false">
      <c r="A488" s="0" t="n">
        <v>486</v>
      </c>
      <c r="B488" s="0" t="n">
        <f aca="false">A488-'Shorting Summary'!$A$4</f>
        <v>389</v>
      </c>
      <c r="C488" s="0" t="n">
        <v>471.2</v>
      </c>
      <c r="D488" s="0" t="n">
        <v>260.4</v>
      </c>
      <c r="E488" s="0" t="n">
        <v>256.3</v>
      </c>
      <c r="F488" s="0" t="n">
        <v>259.3</v>
      </c>
      <c r="G488" s="0" t="n">
        <v>282.8</v>
      </c>
      <c r="H488" s="0" t="n">
        <v>301.5</v>
      </c>
    </row>
    <row r="489" customFormat="false" ht="12.75" hidden="false" customHeight="false" outlineLevel="0" collapsed="false">
      <c r="A489" s="0" t="n">
        <v>487</v>
      </c>
      <c r="B489" s="0" t="n">
        <f aca="false">A489-'Shorting Summary'!$A$4</f>
        <v>390</v>
      </c>
      <c r="C489" s="0" t="n">
        <v>471</v>
      </c>
      <c r="D489" s="0" t="n">
        <v>260.8</v>
      </c>
      <c r="E489" s="0" t="n">
        <v>256.6</v>
      </c>
      <c r="F489" s="0" t="n">
        <v>259.7</v>
      </c>
      <c r="G489" s="0" t="n">
        <v>283.2</v>
      </c>
      <c r="H489" s="0" t="n">
        <v>301.9</v>
      </c>
    </row>
    <row r="490" customFormat="false" ht="12.75" hidden="false" customHeight="false" outlineLevel="0" collapsed="false">
      <c r="A490" s="0" t="n">
        <v>488</v>
      </c>
      <c r="B490" s="0" t="n">
        <f aca="false">A490-'Shorting Summary'!$A$4</f>
        <v>391</v>
      </c>
      <c r="C490" s="0" t="n">
        <v>470.8</v>
      </c>
      <c r="D490" s="0" t="n">
        <v>261.1</v>
      </c>
      <c r="E490" s="0" t="n">
        <v>257</v>
      </c>
      <c r="F490" s="0" t="n">
        <v>260.1</v>
      </c>
      <c r="G490" s="0" t="n">
        <v>283.6</v>
      </c>
      <c r="H490" s="0" t="n">
        <v>302.2</v>
      </c>
    </row>
    <row r="491" customFormat="false" ht="12.75" hidden="false" customHeight="false" outlineLevel="0" collapsed="false">
      <c r="A491" s="0" t="n">
        <v>489</v>
      </c>
      <c r="B491" s="0" t="n">
        <f aca="false">A491-'Shorting Summary'!$A$4</f>
        <v>392</v>
      </c>
      <c r="C491" s="0" t="n">
        <v>470.6</v>
      </c>
      <c r="D491" s="0" t="n">
        <v>261.5</v>
      </c>
      <c r="E491" s="0" t="n">
        <v>257.4</v>
      </c>
      <c r="F491" s="0" t="n">
        <v>260.5</v>
      </c>
      <c r="G491" s="0" t="n">
        <v>284.1</v>
      </c>
      <c r="H491" s="0" t="n">
        <v>302.6</v>
      </c>
    </row>
    <row r="492" customFormat="false" ht="12.75" hidden="false" customHeight="false" outlineLevel="0" collapsed="false">
      <c r="A492" s="0" t="n">
        <v>490</v>
      </c>
      <c r="B492" s="0" t="n">
        <f aca="false">A492-'Shorting Summary'!$A$4</f>
        <v>393</v>
      </c>
      <c r="C492" s="0" t="n">
        <v>470.5</v>
      </c>
      <c r="D492" s="0" t="n">
        <v>261.9</v>
      </c>
      <c r="E492" s="0" t="n">
        <v>257.8</v>
      </c>
      <c r="F492" s="0" t="n">
        <v>260.8</v>
      </c>
      <c r="G492" s="0" t="n">
        <v>284.5</v>
      </c>
      <c r="H492" s="0" t="n">
        <v>302.8</v>
      </c>
    </row>
    <row r="493" customFormat="false" ht="12.75" hidden="false" customHeight="false" outlineLevel="0" collapsed="false">
      <c r="A493" s="0" t="n">
        <v>491</v>
      </c>
      <c r="B493" s="0" t="n">
        <f aca="false">A493-'Shorting Summary'!$A$4</f>
        <v>394</v>
      </c>
      <c r="C493" s="0" t="n">
        <v>470.4</v>
      </c>
      <c r="D493" s="0" t="n">
        <v>262.2</v>
      </c>
      <c r="E493" s="0" t="n">
        <v>258.1</v>
      </c>
      <c r="F493" s="0" t="n">
        <v>261.2</v>
      </c>
      <c r="G493" s="0" t="n">
        <v>284.8</v>
      </c>
      <c r="H493" s="0" t="n">
        <v>303.2</v>
      </c>
    </row>
    <row r="494" customFormat="false" ht="12.75" hidden="false" customHeight="false" outlineLevel="0" collapsed="false">
      <c r="A494" s="0" t="n">
        <v>492</v>
      </c>
      <c r="B494" s="0" t="n">
        <f aca="false">A494-'Shorting Summary'!$A$4</f>
        <v>395</v>
      </c>
      <c r="C494" s="0" t="n">
        <v>470.2</v>
      </c>
      <c r="D494" s="0" t="n">
        <v>262.6</v>
      </c>
      <c r="E494" s="0" t="n">
        <v>258.5</v>
      </c>
      <c r="F494" s="0" t="n">
        <v>261.5</v>
      </c>
      <c r="G494" s="0" t="n">
        <v>285.2</v>
      </c>
      <c r="H494" s="0" t="n">
        <v>303.4</v>
      </c>
    </row>
    <row r="495" customFormat="false" ht="12.75" hidden="false" customHeight="false" outlineLevel="0" collapsed="false">
      <c r="A495" s="0" t="n">
        <v>493</v>
      </c>
      <c r="B495" s="0" t="n">
        <f aca="false">A495-'Shorting Summary'!$A$4</f>
        <v>396</v>
      </c>
      <c r="C495" s="0" t="n">
        <v>469.8</v>
      </c>
      <c r="D495" s="0" t="n">
        <v>262.9</v>
      </c>
      <c r="E495" s="0" t="n">
        <v>258.8</v>
      </c>
      <c r="F495" s="0" t="n">
        <v>261.9</v>
      </c>
      <c r="G495" s="0" t="n">
        <v>285.6</v>
      </c>
      <c r="H495" s="0" t="n">
        <v>303.8</v>
      </c>
    </row>
    <row r="496" customFormat="false" ht="12.75" hidden="false" customHeight="false" outlineLevel="0" collapsed="false">
      <c r="A496" s="0" t="n">
        <v>494</v>
      </c>
      <c r="B496" s="0" t="n">
        <f aca="false">A496-'Shorting Summary'!$A$4</f>
        <v>397</v>
      </c>
      <c r="C496" s="0" t="n">
        <v>469.5</v>
      </c>
      <c r="D496" s="0" t="n">
        <v>263.3</v>
      </c>
      <c r="E496" s="0" t="n">
        <v>259.2</v>
      </c>
      <c r="F496" s="0" t="n">
        <v>262.2</v>
      </c>
      <c r="G496" s="0" t="n">
        <v>285.9</v>
      </c>
      <c r="H496" s="0" t="n">
        <v>304.1</v>
      </c>
    </row>
    <row r="497" customFormat="false" ht="12.75" hidden="false" customHeight="false" outlineLevel="0" collapsed="false">
      <c r="A497" s="0" t="n">
        <v>495</v>
      </c>
      <c r="B497" s="0" t="n">
        <f aca="false">A497-'Shorting Summary'!$A$4</f>
        <v>398</v>
      </c>
      <c r="C497" s="0" t="n">
        <v>469.2</v>
      </c>
      <c r="D497" s="0" t="n">
        <v>263.7</v>
      </c>
      <c r="E497" s="0" t="n">
        <v>259.5</v>
      </c>
      <c r="F497" s="0" t="n">
        <v>262.5</v>
      </c>
      <c r="G497" s="0" t="n">
        <v>286.4</v>
      </c>
      <c r="H497" s="0" t="n">
        <v>304.4</v>
      </c>
    </row>
    <row r="498" customFormat="false" ht="12.75" hidden="false" customHeight="false" outlineLevel="0" collapsed="false">
      <c r="A498" s="0" t="n">
        <v>496</v>
      </c>
      <c r="B498" s="0" t="n">
        <f aca="false">A498-'Shorting Summary'!$A$4</f>
        <v>399</v>
      </c>
      <c r="C498" s="0" t="n">
        <v>469.2</v>
      </c>
      <c r="D498" s="0" t="n">
        <v>264.1</v>
      </c>
      <c r="E498" s="0" t="n">
        <v>259.9</v>
      </c>
      <c r="F498" s="0" t="n">
        <v>262.9</v>
      </c>
      <c r="G498" s="0" t="n">
        <v>286.8</v>
      </c>
      <c r="H498" s="0" t="n">
        <v>304.7</v>
      </c>
    </row>
    <row r="499" customFormat="false" ht="12.75" hidden="false" customHeight="false" outlineLevel="0" collapsed="false">
      <c r="A499" s="0" t="n">
        <v>497</v>
      </c>
      <c r="B499" s="0" t="n">
        <f aca="false">A499-'Shorting Summary'!$A$4</f>
        <v>400</v>
      </c>
      <c r="C499" s="0" t="n">
        <v>469.1</v>
      </c>
      <c r="D499" s="0" t="n">
        <v>264.5</v>
      </c>
      <c r="E499" s="0" t="n">
        <v>260.2</v>
      </c>
      <c r="F499" s="0" t="n">
        <v>263.2</v>
      </c>
      <c r="G499" s="0" t="n">
        <v>287.2</v>
      </c>
      <c r="H499" s="0" t="n">
        <v>305.2</v>
      </c>
    </row>
    <row r="500" customFormat="false" ht="12.75" hidden="false" customHeight="false" outlineLevel="0" collapsed="false">
      <c r="A500" s="0" t="n">
        <v>498</v>
      </c>
      <c r="B500" s="0" t="n">
        <f aca="false">A500-'Shorting Summary'!$A$4</f>
        <v>401</v>
      </c>
      <c r="C500" s="0" t="n">
        <v>469</v>
      </c>
      <c r="D500" s="0" t="n">
        <v>264.9</v>
      </c>
      <c r="E500" s="0" t="n">
        <v>260.5</v>
      </c>
      <c r="F500" s="0" t="n">
        <v>263.6</v>
      </c>
      <c r="G500" s="0" t="n">
        <v>287.5</v>
      </c>
      <c r="H500" s="0" t="n">
        <v>305.4</v>
      </c>
    </row>
    <row r="501" customFormat="false" ht="12.75" hidden="false" customHeight="false" outlineLevel="0" collapsed="false">
      <c r="A501" s="0" t="n">
        <v>499</v>
      </c>
      <c r="B501" s="0" t="n">
        <f aca="false">A501-'Shorting Summary'!$A$4</f>
        <v>402</v>
      </c>
      <c r="C501" s="0" t="n">
        <v>468.8</v>
      </c>
      <c r="D501" s="0" t="n">
        <v>265.3</v>
      </c>
      <c r="E501" s="0" t="n">
        <v>260.9</v>
      </c>
      <c r="F501" s="0" t="n">
        <v>263.9</v>
      </c>
      <c r="G501" s="0" t="n">
        <v>287.8</v>
      </c>
      <c r="H501" s="0" t="n">
        <v>305.5</v>
      </c>
    </row>
    <row r="502" customFormat="false" ht="12.75" hidden="false" customHeight="false" outlineLevel="0" collapsed="false">
      <c r="A502" s="0" t="n">
        <v>500</v>
      </c>
      <c r="B502" s="0" t="n">
        <f aca="false">A502-'Shorting Summary'!$A$4</f>
        <v>403</v>
      </c>
      <c r="C502" s="0" t="n">
        <v>468.6</v>
      </c>
      <c r="D502" s="0" t="n">
        <v>265.7</v>
      </c>
      <c r="E502" s="0" t="n">
        <v>261.3</v>
      </c>
      <c r="F502" s="0" t="n">
        <v>264.3</v>
      </c>
      <c r="G502" s="0" t="n">
        <v>288.1</v>
      </c>
      <c r="H502" s="0" t="n">
        <v>305.7</v>
      </c>
    </row>
    <row r="503" customFormat="false" ht="12.75" hidden="false" customHeight="false" outlineLevel="0" collapsed="false">
      <c r="A503" s="0" t="n">
        <v>501</v>
      </c>
      <c r="B503" s="0" t="n">
        <f aca="false">A503-'Shorting Summary'!$A$4</f>
        <v>404</v>
      </c>
      <c r="C503" s="0" t="n">
        <v>468.5</v>
      </c>
      <c r="D503" s="0" t="n">
        <v>266.1</v>
      </c>
      <c r="E503" s="0" t="n">
        <v>261.8</v>
      </c>
      <c r="F503" s="0" t="n">
        <v>264.6</v>
      </c>
      <c r="G503" s="0" t="n">
        <v>288.5</v>
      </c>
      <c r="H503" s="0" t="n">
        <v>306</v>
      </c>
    </row>
    <row r="504" customFormat="false" ht="12.75" hidden="false" customHeight="false" outlineLevel="0" collapsed="false">
      <c r="A504" s="0" t="n">
        <v>502</v>
      </c>
      <c r="B504" s="0" t="n">
        <f aca="false">A504-'Shorting Summary'!$A$4</f>
        <v>405</v>
      </c>
      <c r="C504" s="0" t="n">
        <v>468.5</v>
      </c>
      <c r="D504" s="0" t="n">
        <v>266.5</v>
      </c>
      <c r="E504" s="0" t="n">
        <v>262.2</v>
      </c>
      <c r="F504" s="0" t="n">
        <v>265</v>
      </c>
      <c r="G504" s="0" t="n">
        <v>289</v>
      </c>
      <c r="H504" s="0" t="n">
        <v>306.2</v>
      </c>
    </row>
    <row r="505" customFormat="false" ht="12.75" hidden="false" customHeight="false" outlineLevel="0" collapsed="false">
      <c r="A505" s="0" t="n">
        <v>503</v>
      </c>
      <c r="B505" s="0" t="n">
        <f aca="false">A505-'Shorting Summary'!$A$4</f>
        <v>406</v>
      </c>
      <c r="C505" s="0" t="n">
        <v>468.5</v>
      </c>
      <c r="D505" s="0" t="n">
        <v>266.9</v>
      </c>
      <c r="E505" s="0" t="n">
        <v>262.6</v>
      </c>
      <c r="F505" s="0" t="n">
        <v>265.3</v>
      </c>
      <c r="G505" s="0" t="n">
        <v>289.4</v>
      </c>
      <c r="H505" s="0" t="n">
        <v>306.5</v>
      </c>
    </row>
    <row r="506" customFormat="false" ht="12.75" hidden="false" customHeight="false" outlineLevel="0" collapsed="false">
      <c r="A506" s="0" t="n">
        <v>504</v>
      </c>
      <c r="B506" s="0" t="n">
        <f aca="false">A506-'Shorting Summary'!$A$4</f>
        <v>407</v>
      </c>
      <c r="C506" s="0" t="n">
        <v>468.5</v>
      </c>
      <c r="D506" s="0" t="n">
        <v>267.3</v>
      </c>
      <c r="E506" s="0" t="n">
        <v>263</v>
      </c>
      <c r="F506" s="0" t="n">
        <v>265.7</v>
      </c>
      <c r="G506" s="0" t="n">
        <v>289.6</v>
      </c>
      <c r="H506" s="0" t="n">
        <v>306.8</v>
      </c>
    </row>
    <row r="507" customFormat="false" ht="12.75" hidden="false" customHeight="false" outlineLevel="0" collapsed="false">
      <c r="A507" s="0" t="n">
        <v>505</v>
      </c>
      <c r="B507" s="0" t="n">
        <f aca="false">A507-'Shorting Summary'!$A$4</f>
        <v>408</v>
      </c>
      <c r="C507" s="0" t="n">
        <v>468.3</v>
      </c>
      <c r="D507" s="0" t="n">
        <v>267.7</v>
      </c>
      <c r="E507" s="0" t="n">
        <v>263.4</v>
      </c>
      <c r="F507" s="0" t="n">
        <v>266.1</v>
      </c>
      <c r="G507" s="0" t="n">
        <v>289.8</v>
      </c>
      <c r="H507" s="0" t="n">
        <v>307.1</v>
      </c>
    </row>
    <row r="508" customFormat="false" ht="12.75" hidden="false" customHeight="false" outlineLevel="0" collapsed="false">
      <c r="A508" s="0" t="n">
        <v>506</v>
      </c>
      <c r="B508" s="0" t="n">
        <f aca="false">A508-'Shorting Summary'!$A$4</f>
        <v>409</v>
      </c>
      <c r="C508" s="0" t="n">
        <v>468.1</v>
      </c>
      <c r="D508" s="0" t="n">
        <v>268</v>
      </c>
      <c r="E508" s="0" t="n">
        <v>263.7</v>
      </c>
      <c r="F508" s="0" t="n">
        <v>266.4</v>
      </c>
      <c r="G508" s="0" t="n">
        <v>290.1</v>
      </c>
      <c r="H508" s="0" t="n">
        <v>307.2</v>
      </c>
    </row>
    <row r="509" customFormat="false" ht="12.75" hidden="false" customHeight="false" outlineLevel="0" collapsed="false">
      <c r="A509" s="0" t="n">
        <v>507</v>
      </c>
      <c r="B509" s="0" t="n">
        <f aca="false">A509-'Shorting Summary'!$A$4</f>
        <v>410</v>
      </c>
      <c r="C509" s="0" t="n">
        <v>468</v>
      </c>
      <c r="D509" s="0" t="n">
        <v>268.4</v>
      </c>
      <c r="E509" s="0" t="n">
        <v>264.1</v>
      </c>
      <c r="F509" s="0" t="n">
        <v>266.8</v>
      </c>
      <c r="G509" s="0" t="n">
        <v>290.4</v>
      </c>
      <c r="H509" s="0" t="n">
        <v>307.2</v>
      </c>
    </row>
    <row r="510" customFormat="false" ht="12.75" hidden="false" customHeight="false" outlineLevel="0" collapsed="false">
      <c r="A510" s="0" t="n">
        <v>508</v>
      </c>
      <c r="B510" s="0" t="n">
        <f aca="false">A510-'Shorting Summary'!$A$4</f>
        <v>411</v>
      </c>
      <c r="C510" s="0" t="n">
        <v>467.8</v>
      </c>
      <c r="D510" s="0" t="n">
        <v>268.8</v>
      </c>
      <c r="E510" s="0" t="n">
        <v>264.4</v>
      </c>
      <c r="F510" s="0" t="n">
        <v>267.1</v>
      </c>
      <c r="G510" s="0" t="n">
        <v>290.9</v>
      </c>
      <c r="H510" s="0" t="n">
        <v>307.5</v>
      </c>
    </row>
    <row r="511" customFormat="false" ht="12.75" hidden="false" customHeight="false" outlineLevel="0" collapsed="false">
      <c r="A511" s="0" t="n">
        <v>509</v>
      </c>
      <c r="B511" s="0" t="n">
        <f aca="false">A511-'Shorting Summary'!$A$4</f>
        <v>412</v>
      </c>
      <c r="C511" s="0" t="n">
        <v>467.7</v>
      </c>
      <c r="D511" s="0" t="n">
        <v>269.2</v>
      </c>
      <c r="E511" s="0" t="n">
        <v>264.8</v>
      </c>
      <c r="F511" s="0" t="n">
        <v>267.5</v>
      </c>
      <c r="G511" s="0" t="n">
        <v>291.2</v>
      </c>
      <c r="H511" s="0" t="n">
        <v>307.7</v>
      </c>
    </row>
    <row r="512" customFormat="false" ht="12.75" hidden="false" customHeight="false" outlineLevel="0" collapsed="false">
      <c r="A512" s="0" t="n">
        <v>510</v>
      </c>
      <c r="B512" s="0" t="n">
        <f aca="false">A512-'Shorting Summary'!$A$4</f>
        <v>413</v>
      </c>
      <c r="C512" s="0" t="n">
        <v>467.6</v>
      </c>
      <c r="D512" s="0" t="n">
        <v>269.6</v>
      </c>
      <c r="E512" s="0" t="n">
        <v>265.2</v>
      </c>
      <c r="F512" s="0" t="n">
        <v>267.8</v>
      </c>
      <c r="G512" s="0" t="n">
        <v>291.5</v>
      </c>
      <c r="H512" s="0" t="n">
        <v>307.9</v>
      </c>
    </row>
    <row r="513" customFormat="false" ht="12.75" hidden="false" customHeight="false" outlineLevel="0" collapsed="false">
      <c r="A513" s="0" t="n">
        <v>511</v>
      </c>
      <c r="B513" s="0" t="n">
        <f aca="false">A513-'Shorting Summary'!$A$4</f>
        <v>414</v>
      </c>
      <c r="C513" s="0" t="n">
        <v>467.6</v>
      </c>
      <c r="D513" s="0" t="n">
        <v>270</v>
      </c>
      <c r="E513" s="0" t="n">
        <v>265.6</v>
      </c>
      <c r="F513" s="0" t="n">
        <v>268.2</v>
      </c>
      <c r="G513" s="0" t="n">
        <v>291.6</v>
      </c>
      <c r="H513" s="0" t="n">
        <v>308</v>
      </c>
    </row>
    <row r="514" customFormat="false" ht="12.75" hidden="false" customHeight="false" outlineLevel="0" collapsed="false">
      <c r="A514" s="0" t="n">
        <v>512</v>
      </c>
      <c r="B514" s="0" t="n">
        <f aca="false">A514-'Shorting Summary'!$A$4</f>
        <v>415</v>
      </c>
      <c r="C514" s="0" t="n">
        <v>467.5</v>
      </c>
      <c r="D514" s="0" t="n">
        <v>270.3</v>
      </c>
      <c r="E514" s="0" t="n">
        <v>265.9</v>
      </c>
      <c r="F514" s="0" t="n">
        <v>268.5</v>
      </c>
      <c r="G514" s="0" t="n">
        <v>291.8</v>
      </c>
      <c r="H514" s="0" t="n">
        <v>307.9</v>
      </c>
    </row>
    <row r="515" customFormat="false" ht="12.75" hidden="false" customHeight="false" outlineLevel="0" collapsed="false">
      <c r="A515" s="0" t="n">
        <v>513</v>
      </c>
      <c r="B515" s="0" t="n">
        <f aca="false">A515-'Shorting Summary'!$A$4</f>
        <v>416</v>
      </c>
      <c r="C515" s="0" t="n">
        <v>467.5</v>
      </c>
      <c r="D515" s="0" t="n">
        <v>270.7</v>
      </c>
      <c r="E515" s="0" t="n">
        <v>266.3</v>
      </c>
      <c r="F515" s="0" t="n">
        <v>268.8</v>
      </c>
      <c r="G515" s="0" t="n">
        <v>292</v>
      </c>
      <c r="H515" s="0" t="n">
        <v>308.1</v>
      </c>
    </row>
    <row r="516" customFormat="false" ht="12.75" hidden="false" customHeight="false" outlineLevel="0" collapsed="false">
      <c r="A516" s="0" t="n">
        <v>514</v>
      </c>
      <c r="B516" s="0" t="n">
        <f aca="false">A516-'Shorting Summary'!$A$4</f>
        <v>417</v>
      </c>
      <c r="C516" s="0" t="n">
        <v>467.5</v>
      </c>
      <c r="D516" s="0" t="n">
        <v>271.1</v>
      </c>
      <c r="E516" s="0" t="n">
        <v>266.6</v>
      </c>
      <c r="F516" s="0" t="n">
        <v>269.1</v>
      </c>
      <c r="G516" s="0" t="n">
        <v>292.2</v>
      </c>
      <c r="H516" s="0" t="n">
        <v>308.2</v>
      </c>
    </row>
    <row r="517" customFormat="false" ht="12.75" hidden="false" customHeight="false" outlineLevel="0" collapsed="false">
      <c r="A517" s="0" t="n">
        <v>515</v>
      </c>
      <c r="B517" s="0" t="n">
        <f aca="false">A517-'Shorting Summary'!$A$4</f>
        <v>418</v>
      </c>
      <c r="C517" s="0" t="n">
        <v>467.5</v>
      </c>
      <c r="D517" s="0" t="n">
        <v>271.5</v>
      </c>
      <c r="E517" s="0" t="n">
        <v>266.9</v>
      </c>
      <c r="F517" s="0" t="n">
        <v>269.4</v>
      </c>
      <c r="G517" s="0" t="n">
        <v>292.3</v>
      </c>
      <c r="H517" s="0" t="n">
        <v>308.2</v>
      </c>
    </row>
    <row r="518" customFormat="false" ht="12.75" hidden="false" customHeight="false" outlineLevel="0" collapsed="false">
      <c r="A518" s="0" t="n">
        <v>516</v>
      </c>
      <c r="B518" s="0" t="n">
        <f aca="false">A518-'Shorting Summary'!$A$4</f>
        <v>419</v>
      </c>
      <c r="C518" s="0" t="n">
        <v>467.6</v>
      </c>
      <c r="D518" s="0" t="n">
        <v>271.8</v>
      </c>
      <c r="E518" s="0" t="n">
        <v>267.2</v>
      </c>
      <c r="F518" s="0" t="n">
        <v>269.7</v>
      </c>
      <c r="G518" s="0" t="n">
        <v>292.3</v>
      </c>
      <c r="H518" s="0" t="n">
        <v>308</v>
      </c>
    </row>
    <row r="519" customFormat="false" ht="12.75" hidden="false" customHeight="false" outlineLevel="0" collapsed="false">
      <c r="A519" s="0" t="n">
        <v>517</v>
      </c>
      <c r="B519" s="0" t="n">
        <f aca="false">A519-'Shorting Summary'!$A$4</f>
        <v>420</v>
      </c>
      <c r="C519" s="0" t="n">
        <v>467.6</v>
      </c>
      <c r="D519" s="0" t="n">
        <v>272.2</v>
      </c>
      <c r="E519" s="0" t="n">
        <v>267.5</v>
      </c>
      <c r="F519" s="0" t="n">
        <v>270</v>
      </c>
      <c r="G519" s="0" t="n">
        <v>292.5</v>
      </c>
      <c r="H519" s="0" t="n">
        <v>308.2</v>
      </c>
    </row>
    <row r="520" customFormat="false" ht="12.75" hidden="false" customHeight="false" outlineLevel="0" collapsed="false">
      <c r="A520" s="0" t="n">
        <v>518</v>
      </c>
      <c r="B520" s="0" t="n">
        <f aca="false">A520-'Shorting Summary'!$A$4</f>
        <v>421</v>
      </c>
      <c r="C520" s="0" t="n">
        <v>467.5</v>
      </c>
      <c r="D520" s="0" t="n">
        <v>272.6</v>
      </c>
      <c r="E520" s="0" t="n">
        <v>267.9</v>
      </c>
      <c r="F520" s="0" t="n">
        <v>270.3</v>
      </c>
      <c r="G520" s="0" t="n">
        <v>292.8</v>
      </c>
      <c r="H520" s="0" t="n">
        <v>308.4</v>
      </c>
    </row>
    <row r="521" customFormat="false" ht="12.75" hidden="false" customHeight="false" outlineLevel="0" collapsed="false">
      <c r="A521" s="0" t="n">
        <v>519</v>
      </c>
      <c r="B521" s="0" t="n">
        <f aca="false">A521-'Shorting Summary'!$A$4</f>
        <v>422</v>
      </c>
      <c r="C521" s="0" t="n">
        <v>467.3</v>
      </c>
      <c r="D521" s="0" t="n">
        <v>272.9</v>
      </c>
      <c r="E521" s="0" t="n">
        <v>268.2</v>
      </c>
      <c r="F521" s="0" t="n">
        <v>270.6</v>
      </c>
      <c r="G521" s="0" t="n">
        <v>293.2</v>
      </c>
      <c r="H521" s="0" t="n">
        <v>308.5</v>
      </c>
    </row>
    <row r="522" customFormat="false" ht="12.75" hidden="false" customHeight="false" outlineLevel="0" collapsed="false">
      <c r="A522" s="0" t="n">
        <v>520</v>
      </c>
      <c r="B522" s="0" t="n">
        <f aca="false">A522-'Shorting Summary'!$A$4</f>
        <v>423</v>
      </c>
      <c r="C522" s="0" t="n">
        <v>467.2</v>
      </c>
      <c r="D522" s="0" t="n">
        <v>273.3</v>
      </c>
      <c r="E522" s="0" t="n">
        <v>268.6</v>
      </c>
      <c r="F522" s="0" t="n">
        <v>270.8</v>
      </c>
      <c r="G522" s="0" t="n">
        <v>293.5</v>
      </c>
      <c r="H522" s="0" t="n">
        <v>308.9</v>
      </c>
    </row>
    <row r="523" customFormat="false" ht="12.75" hidden="false" customHeight="false" outlineLevel="0" collapsed="false">
      <c r="A523" s="0" t="n">
        <v>521</v>
      </c>
      <c r="B523" s="0" t="n">
        <f aca="false">A523-'Shorting Summary'!$A$4</f>
        <v>424</v>
      </c>
      <c r="C523" s="0" t="n">
        <v>467.4</v>
      </c>
      <c r="D523" s="0" t="n">
        <v>273.6</v>
      </c>
      <c r="E523" s="0" t="n">
        <v>269</v>
      </c>
      <c r="F523" s="0" t="n">
        <v>271.1</v>
      </c>
      <c r="G523" s="0" t="n">
        <v>293.9</v>
      </c>
      <c r="H523" s="0" t="n">
        <v>309.1</v>
      </c>
    </row>
    <row r="524" customFormat="false" ht="12.75" hidden="false" customHeight="false" outlineLevel="0" collapsed="false">
      <c r="A524" s="0" t="n">
        <v>522</v>
      </c>
      <c r="B524" s="0" t="n">
        <f aca="false">A524-'Shorting Summary'!$A$4</f>
        <v>425</v>
      </c>
      <c r="C524" s="0" t="n">
        <v>467.5</v>
      </c>
      <c r="D524" s="0" t="n">
        <v>274</v>
      </c>
      <c r="E524" s="0" t="n">
        <v>269.3</v>
      </c>
      <c r="F524" s="0" t="n">
        <v>271.4</v>
      </c>
      <c r="G524" s="0" t="n">
        <v>294.3</v>
      </c>
      <c r="H524" s="0" t="n">
        <v>309.4</v>
      </c>
    </row>
    <row r="525" customFormat="false" ht="12.75" hidden="false" customHeight="false" outlineLevel="0" collapsed="false">
      <c r="A525" s="0" t="n">
        <v>523</v>
      </c>
      <c r="B525" s="0" t="n">
        <f aca="false">A525-'Shorting Summary'!$A$4</f>
        <v>426</v>
      </c>
      <c r="C525" s="0" t="n">
        <v>467.5</v>
      </c>
      <c r="D525" s="0" t="n">
        <v>274.4</v>
      </c>
      <c r="E525" s="0" t="n">
        <v>269.6</v>
      </c>
      <c r="F525" s="0" t="n">
        <v>271.7</v>
      </c>
      <c r="G525" s="0" t="n">
        <v>294.5</v>
      </c>
      <c r="H525" s="0" t="n">
        <v>309.7</v>
      </c>
    </row>
    <row r="526" customFormat="false" ht="12.75" hidden="false" customHeight="false" outlineLevel="0" collapsed="false">
      <c r="A526" s="0" t="n">
        <v>524</v>
      </c>
      <c r="B526" s="0" t="n">
        <f aca="false">A526-'Shorting Summary'!$A$4</f>
        <v>427</v>
      </c>
      <c r="C526" s="0" t="n">
        <v>467.5</v>
      </c>
      <c r="D526" s="0" t="n">
        <v>274.7</v>
      </c>
      <c r="E526" s="0" t="n">
        <v>269.9</v>
      </c>
      <c r="F526" s="0" t="n">
        <v>271.9</v>
      </c>
      <c r="G526" s="0" t="n">
        <v>294.6</v>
      </c>
      <c r="H526" s="0" t="n">
        <v>309.9</v>
      </c>
    </row>
    <row r="527" customFormat="false" ht="12.75" hidden="false" customHeight="false" outlineLevel="0" collapsed="false">
      <c r="A527" s="0" t="n">
        <v>525</v>
      </c>
      <c r="B527" s="0" t="n">
        <f aca="false">A527-'Shorting Summary'!$A$4</f>
        <v>428</v>
      </c>
      <c r="C527" s="0" t="n">
        <v>467.8</v>
      </c>
      <c r="D527" s="0" t="n">
        <v>275.1</v>
      </c>
      <c r="E527" s="0" t="n">
        <v>270.2</v>
      </c>
      <c r="F527" s="0" t="n">
        <v>272.2</v>
      </c>
      <c r="G527" s="0" t="n">
        <v>294.7</v>
      </c>
      <c r="H527" s="0" t="n">
        <v>310.1</v>
      </c>
    </row>
    <row r="528" customFormat="false" ht="12.75" hidden="false" customHeight="false" outlineLevel="0" collapsed="false">
      <c r="A528" s="0" t="n">
        <v>526</v>
      </c>
      <c r="B528" s="0" t="n">
        <f aca="false">A528-'Shorting Summary'!$A$4</f>
        <v>429</v>
      </c>
      <c r="C528" s="0" t="n">
        <v>467.9</v>
      </c>
      <c r="D528" s="0" t="n">
        <v>275.5</v>
      </c>
      <c r="E528" s="0" t="n">
        <v>270.6</v>
      </c>
      <c r="F528" s="0" t="n">
        <v>272.5</v>
      </c>
      <c r="G528" s="0" t="n">
        <v>294.9</v>
      </c>
      <c r="H528" s="0" t="n">
        <v>310.4</v>
      </c>
    </row>
    <row r="529" customFormat="false" ht="12.75" hidden="false" customHeight="false" outlineLevel="0" collapsed="false">
      <c r="A529" s="0" t="n">
        <v>527</v>
      </c>
      <c r="B529" s="0" t="n">
        <f aca="false">A529-'Shorting Summary'!$A$4</f>
        <v>430</v>
      </c>
      <c r="C529" s="0" t="n">
        <v>467.7</v>
      </c>
      <c r="D529" s="0" t="n">
        <v>275.9</v>
      </c>
      <c r="E529" s="0" t="n">
        <v>271</v>
      </c>
      <c r="F529" s="0" t="n">
        <v>272.8</v>
      </c>
      <c r="G529" s="0" t="n">
        <v>295.1</v>
      </c>
      <c r="H529" s="0" t="n">
        <v>310.6</v>
      </c>
    </row>
    <row r="530" customFormat="false" ht="12.75" hidden="false" customHeight="false" outlineLevel="0" collapsed="false">
      <c r="A530" s="0" t="n">
        <v>528</v>
      </c>
      <c r="B530" s="0" t="n">
        <f aca="false">A530-'Shorting Summary'!$A$4</f>
        <v>431</v>
      </c>
      <c r="C530" s="0" t="n">
        <v>467.5</v>
      </c>
      <c r="D530" s="0" t="n">
        <v>276.2</v>
      </c>
      <c r="E530" s="0" t="n">
        <v>271.4</v>
      </c>
      <c r="F530" s="0" t="n">
        <v>273</v>
      </c>
      <c r="G530" s="0" t="n">
        <v>295.4</v>
      </c>
      <c r="H530" s="0" t="n">
        <v>310.9</v>
      </c>
    </row>
    <row r="531" customFormat="false" ht="12.75" hidden="false" customHeight="false" outlineLevel="0" collapsed="false">
      <c r="A531" s="0" t="n">
        <v>529</v>
      </c>
      <c r="B531" s="0" t="n">
        <f aca="false">A531-'Shorting Summary'!$A$4</f>
        <v>432</v>
      </c>
      <c r="C531" s="0" t="n">
        <v>467.4</v>
      </c>
      <c r="D531" s="0" t="n">
        <v>276.5</v>
      </c>
      <c r="E531" s="0" t="n">
        <v>271.8</v>
      </c>
      <c r="F531" s="0" t="n">
        <v>273.3</v>
      </c>
      <c r="G531" s="0" t="n">
        <v>295.8</v>
      </c>
      <c r="H531" s="0" t="n">
        <v>311.2</v>
      </c>
    </row>
    <row r="532" customFormat="false" ht="12.75" hidden="false" customHeight="false" outlineLevel="0" collapsed="false">
      <c r="A532" s="0" t="n">
        <v>530</v>
      </c>
      <c r="B532" s="0" t="n">
        <f aca="false">A532-'Shorting Summary'!$A$4</f>
        <v>433</v>
      </c>
      <c r="C532" s="0" t="n">
        <v>467.4</v>
      </c>
      <c r="D532" s="0" t="n">
        <v>276.9</v>
      </c>
      <c r="E532" s="0" t="n">
        <v>272.2</v>
      </c>
      <c r="F532" s="0" t="n">
        <v>273.5</v>
      </c>
      <c r="G532" s="0" t="n">
        <v>296.1</v>
      </c>
      <c r="H532" s="0" t="n">
        <v>311.4</v>
      </c>
    </row>
    <row r="533" customFormat="false" ht="12.75" hidden="false" customHeight="false" outlineLevel="0" collapsed="false">
      <c r="A533" s="0" t="n">
        <v>531</v>
      </c>
      <c r="B533" s="0" t="n">
        <f aca="false">A533-'Shorting Summary'!$A$4</f>
        <v>434</v>
      </c>
      <c r="C533" s="0" t="n">
        <v>467.4</v>
      </c>
      <c r="D533" s="0" t="n">
        <v>277.3</v>
      </c>
      <c r="E533" s="0" t="n">
        <v>272.6</v>
      </c>
      <c r="F533" s="0" t="n">
        <v>273.8</v>
      </c>
      <c r="G533" s="0" t="n">
        <v>296.2</v>
      </c>
      <c r="H533" s="0" t="n">
        <v>311.8</v>
      </c>
    </row>
    <row r="534" customFormat="false" ht="12.75" hidden="false" customHeight="false" outlineLevel="0" collapsed="false">
      <c r="A534" s="0" t="n">
        <v>532</v>
      </c>
      <c r="B534" s="0" t="n">
        <f aca="false">A534-'Shorting Summary'!$A$4</f>
        <v>435</v>
      </c>
      <c r="C534" s="0" t="n">
        <v>467.6</v>
      </c>
      <c r="D534" s="0" t="n">
        <v>277.6</v>
      </c>
      <c r="E534" s="0" t="n">
        <v>273</v>
      </c>
      <c r="F534" s="0" t="n">
        <v>274.1</v>
      </c>
      <c r="G534" s="0" t="n">
        <v>296.4</v>
      </c>
      <c r="H534" s="0" t="n">
        <v>312.1</v>
      </c>
    </row>
    <row r="535" customFormat="false" ht="12.75" hidden="false" customHeight="false" outlineLevel="0" collapsed="false">
      <c r="A535" s="0" t="n">
        <v>533</v>
      </c>
      <c r="B535" s="0" t="n">
        <f aca="false">A535-'Shorting Summary'!$A$4</f>
        <v>436</v>
      </c>
      <c r="C535" s="0" t="n">
        <v>467.8</v>
      </c>
      <c r="D535" s="0" t="n">
        <v>278.1</v>
      </c>
      <c r="E535" s="0" t="n">
        <v>273.4</v>
      </c>
      <c r="F535" s="0" t="n">
        <v>274.4</v>
      </c>
      <c r="G535" s="0" t="n">
        <v>296.5</v>
      </c>
      <c r="H535" s="0" t="n">
        <v>312.4</v>
      </c>
    </row>
    <row r="536" customFormat="false" ht="12.75" hidden="false" customHeight="false" outlineLevel="0" collapsed="false">
      <c r="A536" s="0" t="n">
        <v>534</v>
      </c>
      <c r="B536" s="0" t="n">
        <f aca="false">A536-'Shorting Summary'!$A$4</f>
        <v>437</v>
      </c>
      <c r="C536" s="0" t="n">
        <v>468.1</v>
      </c>
      <c r="D536" s="0" t="n">
        <v>278.7</v>
      </c>
      <c r="E536" s="0" t="n">
        <v>273.8</v>
      </c>
      <c r="F536" s="0" t="n">
        <v>274.6</v>
      </c>
      <c r="G536" s="0" t="n">
        <v>296.7</v>
      </c>
      <c r="H536" s="0" t="n">
        <v>312.6</v>
      </c>
    </row>
    <row r="537" customFormat="false" ht="12.75" hidden="false" customHeight="false" outlineLevel="0" collapsed="false">
      <c r="A537" s="0" t="n">
        <v>535</v>
      </c>
      <c r="B537" s="0" t="n">
        <f aca="false">A537-'Shorting Summary'!$A$4</f>
        <v>438</v>
      </c>
      <c r="C537" s="0" t="n">
        <v>468.2</v>
      </c>
      <c r="D537" s="0" t="n">
        <v>279.2</v>
      </c>
      <c r="E537" s="0" t="n">
        <v>274.1</v>
      </c>
      <c r="F537" s="0" t="n">
        <v>274.9</v>
      </c>
      <c r="G537" s="0" t="n">
        <v>297</v>
      </c>
      <c r="H537" s="0" t="n">
        <v>312.9</v>
      </c>
    </row>
    <row r="538" customFormat="false" ht="12.75" hidden="false" customHeight="false" outlineLevel="0" collapsed="false">
      <c r="A538" s="0" t="n">
        <v>536</v>
      </c>
      <c r="B538" s="0" t="n">
        <f aca="false">A538-'Shorting Summary'!$A$4</f>
        <v>439</v>
      </c>
      <c r="C538" s="0" t="n">
        <v>468.5</v>
      </c>
      <c r="D538" s="0" t="n">
        <v>279.6</v>
      </c>
      <c r="E538" s="0" t="n">
        <v>274.4</v>
      </c>
      <c r="F538" s="0" t="n">
        <v>275.1</v>
      </c>
      <c r="G538" s="0" t="n">
        <v>297.3</v>
      </c>
      <c r="H538" s="0" t="n">
        <v>313.3</v>
      </c>
    </row>
    <row r="539" customFormat="false" ht="12.75" hidden="false" customHeight="false" outlineLevel="0" collapsed="false">
      <c r="A539" s="0" t="n">
        <v>537</v>
      </c>
      <c r="B539" s="0" t="n">
        <f aca="false">A539-'Shorting Summary'!$A$4</f>
        <v>440</v>
      </c>
      <c r="C539" s="0" t="n">
        <v>468.6</v>
      </c>
      <c r="D539" s="0" t="n">
        <v>280</v>
      </c>
      <c r="E539" s="0" t="n">
        <v>274.7</v>
      </c>
      <c r="F539" s="0" t="n">
        <v>275.4</v>
      </c>
      <c r="G539" s="0" t="n">
        <v>297.5</v>
      </c>
      <c r="H539" s="0" t="n">
        <v>313.5</v>
      </c>
    </row>
    <row r="540" customFormat="false" ht="12.75" hidden="false" customHeight="false" outlineLevel="0" collapsed="false">
      <c r="A540" s="0" t="n">
        <v>538</v>
      </c>
      <c r="B540" s="0" t="n">
        <f aca="false">A540-'Shorting Summary'!$A$4</f>
        <v>441</v>
      </c>
      <c r="C540" s="0" t="n">
        <v>468.6</v>
      </c>
      <c r="D540" s="0" t="n">
        <v>280.4</v>
      </c>
      <c r="E540" s="0" t="n">
        <v>275</v>
      </c>
      <c r="F540" s="0" t="n">
        <v>275.7</v>
      </c>
      <c r="G540" s="0" t="n">
        <v>297.8</v>
      </c>
      <c r="H540" s="0" t="n">
        <v>313.8</v>
      </c>
    </row>
    <row r="541" customFormat="false" ht="12.75" hidden="false" customHeight="false" outlineLevel="0" collapsed="false">
      <c r="A541" s="0" t="n">
        <v>539</v>
      </c>
      <c r="B541" s="0" t="n">
        <f aca="false">A541-'Shorting Summary'!$A$4</f>
        <v>442</v>
      </c>
      <c r="C541" s="0" t="n">
        <v>468.6</v>
      </c>
      <c r="D541" s="0" t="n">
        <v>280.9</v>
      </c>
      <c r="E541" s="0" t="n">
        <v>275.4</v>
      </c>
      <c r="F541" s="0" t="n">
        <v>276</v>
      </c>
      <c r="G541" s="0" t="n">
        <v>298</v>
      </c>
      <c r="H541" s="0" t="n">
        <v>314.1</v>
      </c>
    </row>
    <row r="542" customFormat="false" ht="12.75" hidden="false" customHeight="false" outlineLevel="0" collapsed="false">
      <c r="A542" s="0" t="n">
        <v>540</v>
      </c>
      <c r="B542" s="0" t="n">
        <f aca="false">A542-'Shorting Summary'!$A$4</f>
        <v>443</v>
      </c>
      <c r="C542" s="0" t="n">
        <v>468.5</v>
      </c>
      <c r="D542" s="0" t="n">
        <v>281.3</v>
      </c>
      <c r="E542" s="0" t="n">
        <v>275.7</v>
      </c>
      <c r="F542" s="0" t="n">
        <v>276.3</v>
      </c>
      <c r="G542" s="0" t="n">
        <v>298.1</v>
      </c>
      <c r="H542" s="0" t="n">
        <v>314.3</v>
      </c>
    </row>
    <row r="543" customFormat="false" ht="12.75" hidden="false" customHeight="false" outlineLevel="0" collapsed="false">
      <c r="A543" s="0" t="n">
        <v>541</v>
      </c>
      <c r="B543" s="0" t="n">
        <f aca="false">A543-'Shorting Summary'!$A$4</f>
        <v>444</v>
      </c>
      <c r="C543" s="0" t="n">
        <v>468.5</v>
      </c>
      <c r="D543" s="0" t="n">
        <v>281.7</v>
      </c>
      <c r="E543" s="0" t="n">
        <v>276</v>
      </c>
      <c r="F543" s="0" t="n">
        <v>276.6</v>
      </c>
      <c r="G543" s="0" t="n">
        <v>298.3</v>
      </c>
      <c r="H543" s="0" t="n">
        <v>314.7</v>
      </c>
    </row>
    <row r="544" customFormat="false" ht="12.75" hidden="false" customHeight="false" outlineLevel="0" collapsed="false">
      <c r="A544" s="0" t="n">
        <v>542</v>
      </c>
      <c r="B544" s="0" t="n">
        <f aca="false">A544-'Shorting Summary'!$A$4</f>
        <v>445</v>
      </c>
      <c r="C544" s="0" t="n">
        <v>468.5</v>
      </c>
      <c r="D544" s="0" t="n">
        <v>282.1</v>
      </c>
      <c r="E544" s="0" t="n">
        <v>276.4</v>
      </c>
      <c r="F544" s="0" t="n">
        <v>276.8</v>
      </c>
      <c r="G544" s="0" t="n">
        <v>298.5</v>
      </c>
      <c r="H544" s="0" t="n">
        <v>315</v>
      </c>
    </row>
    <row r="545" customFormat="false" ht="12.75" hidden="false" customHeight="false" outlineLevel="0" collapsed="false">
      <c r="A545" s="0" t="n">
        <v>543</v>
      </c>
      <c r="B545" s="0" t="n">
        <f aca="false">A545-'Shorting Summary'!$A$4</f>
        <v>446</v>
      </c>
      <c r="C545" s="0" t="n">
        <v>468.7</v>
      </c>
      <c r="D545" s="0" t="n">
        <v>282.4</v>
      </c>
      <c r="E545" s="0" t="n">
        <v>276.8</v>
      </c>
      <c r="F545" s="0" t="n">
        <v>277.1</v>
      </c>
      <c r="G545" s="0" t="n">
        <v>298.6</v>
      </c>
      <c r="H545" s="0" t="n">
        <v>315.2</v>
      </c>
    </row>
    <row r="546" customFormat="false" ht="12.75" hidden="false" customHeight="false" outlineLevel="0" collapsed="false">
      <c r="A546" s="0" t="n">
        <v>544</v>
      </c>
      <c r="B546" s="0" t="n">
        <f aca="false">A546-'Shorting Summary'!$A$4</f>
        <v>447</v>
      </c>
      <c r="C546" s="0" t="n">
        <v>468.9</v>
      </c>
      <c r="D546" s="0" t="n">
        <v>282.8</v>
      </c>
      <c r="E546" s="0" t="n">
        <v>277.1</v>
      </c>
      <c r="F546" s="0" t="n">
        <v>277.4</v>
      </c>
      <c r="G546" s="0" t="n">
        <v>298.9</v>
      </c>
      <c r="H546" s="0" t="n">
        <v>315.6</v>
      </c>
    </row>
    <row r="547" customFormat="false" ht="12.75" hidden="false" customHeight="false" outlineLevel="0" collapsed="false">
      <c r="A547" s="0" t="n">
        <v>545</v>
      </c>
      <c r="B547" s="0" t="n">
        <f aca="false">A547-'Shorting Summary'!$A$4</f>
        <v>448</v>
      </c>
      <c r="C547" s="0" t="n">
        <v>469.2</v>
      </c>
      <c r="D547" s="0" t="n">
        <v>283.1</v>
      </c>
      <c r="E547" s="0" t="n">
        <v>277.5</v>
      </c>
      <c r="F547" s="0" t="n">
        <v>277.7</v>
      </c>
      <c r="G547" s="0" t="n">
        <v>299.2</v>
      </c>
      <c r="H547" s="0" t="n">
        <v>315.9</v>
      </c>
    </row>
    <row r="548" customFormat="false" ht="12.75" hidden="false" customHeight="false" outlineLevel="0" collapsed="false">
      <c r="A548" s="0" t="n">
        <v>546</v>
      </c>
      <c r="B548" s="0" t="n">
        <f aca="false">A548-'Shorting Summary'!$A$4</f>
        <v>449</v>
      </c>
      <c r="C548" s="0" t="n">
        <v>469.7</v>
      </c>
      <c r="D548" s="0" t="n">
        <v>283.5</v>
      </c>
      <c r="E548" s="0" t="n">
        <v>277.8</v>
      </c>
      <c r="F548" s="0" t="n">
        <v>277.9</v>
      </c>
      <c r="G548" s="0" t="n">
        <v>299.3</v>
      </c>
      <c r="H548" s="0" t="n">
        <v>316.2</v>
      </c>
    </row>
    <row r="549" customFormat="false" ht="12.75" hidden="false" customHeight="false" outlineLevel="0" collapsed="false">
      <c r="A549" s="0" t="n">
        <v>547</v>
      </c>
      <c r="B549" s="0" t="n">
        <f aca="false">A549-'Shorting Summary'!$A$4</f>
        <v>450</v>
      </c>
      <c r="C549" s="0" t="n">
        <v>470.1</v>
      </c>
      <c r="D549" s="0" t="n">
        <v>283.8</v>
      </c>
      <c r="E549" s="0" t="n">
        <v>278.1</v>
      </c>
      <c r="F549" s="0" t="n">
        <v>278.2</v>
      </c>
      <c r="G549" s="0" t="n">
        <v>299.5</v>
      </c>
      <c r="H549" s="0" t="n">
        <v>316.6</v>
      </c>
    </row>
    <row r="550" customFormat="false" ht="12.75" hidden="false" customHeight="false" outlineLevel="0" collapsed="false">
      <c r="A550" s="0" t="n">
        <v>548</v>
      </c>
      <c r="B550" s="0" t="n">
        <f aca="false">A550-'Shorting Summary'!$A$4</f>
        <v>451</v>
      </c>
      <c r="C550" s="0" t="n">
        <v>470.3</v>
      </c>
      <c r="D550" s="0" t="n">
        <v>284.1</v>
      </c>
      <c r="E550" s="0" t="n">
        <v>278.5</v>
      </c>
      <c r="F550" s="0" t="n">
        <v>278.4</v>
      </c>
      <c r="G550" s="0" t="n">
        <v>299.7</v>
      </c>
      <c r="H550" s="0" t="n">
        <v>316.8</v>
      </c>
    </row>
    <row r="551" customFormat="false" ht="12.75" hidden="false" customHeight="false" outlineLevel="0" collapsed="false">
      <c r="A551" s="0" t="n">
        <v>549</v>
      </c>
      <c r="B551" s="0" t="n">
        <f aca="false">A551-'Shorting Summary'!$A$4</f>
        <v>452</v>
      </c>
      <c r="C551" s="0" t="n">
        <v>470.2</v>
      </c>
      <c r="D551" s="0" t="n">
        <v>284.4</v>
      </c>
      <c r="E551" s="0" t="n">
        <v>278.9</v>
      </c>
      <c r="F551" s="0" t="n">
        <v>278.7</v>
      </c>
      <c r="G551" s="0" t="n">
        <v>300</v>
      </c>
      <c r="H551" s="0" t="n">
        <v>317</v>
      </c>
    </row>
    <row r="552" customFormat="false" ht="12.75" hidden="false" customHeight="false" outlineLevel="0" collapsed="false">
      <c r="A552" s="0" t="n">
        <v>550</v>
      </c>
      <c r="B552" s="0" t="n">
        <f aca="false">A552-'Shorting Summary'!$A$4</f>
        <v>453</v>
      </c>
      <c r="C552" s="0" t="n">
        <v>470.1</v>
      </c>
      <c r="D552" s="0" t="n">
        <v>284.7</v>
      </c>
      <c r="E552" s="0" t="n">
        <v>279.3</v>
      </c>
      <c r="F552" s="0" t="n">
        <v>278.9</v>
      </c>
      <c r="G552" s="0" t="n">
        <v>300.3</v>
      </c>
      <c r="H552" s="0" t="n">
        <v>317.2</v>
      </c>
    </row>
    <row r="553" customFormat="false" ht="12.75" hidden="false" customHeight="false" outlineLevel="0" collapsed="false">
      <c r="A553" s="0" t="n">
        <v>551</v>
      </c>
      <c r="B553" s="0" t="n">
        <f aca="false">A553-'Shorting Summary'!$A$4</f>
        <v>454</v>
      </c>
      <c r="C553" s="0" t="n">
        <v>470.4</v>
      </c>
      <c r="D553" s="0" t="n">
        <v>285.1</v>
      </c>
      <c r="E553" s="0" t="n">
        <v>279.7</v>
      </c>
      <c r="F553" s="0" t="n">
        <v>279.2</v>
      </c>
      <c r="G553" s="0" t="n">
        <v>300.6</v>
      </c>
      <c r="H553" s="0" t="n">
        <v>317.5</v>
      </c>
    </row>
    <row r="554" customFormat="false" ht="12.75" hidden="false" customHeight="false" outlineLevel="0" collapsed="false">
      <c r="A554" s="0" t="n">
        <v>552</v>
      </c>
      <c r="B554" s="0" t="n">
        <f aca="false">A554-'Shorting Summary'!$A$4</f>
        <v>455</v>
      </c>
      <c r="C554" s="0" t="n">
        <v>470.7</v>
      </c>
      <c r="D554" s="0" t="n">
        <v>285.4</v>
      </c>
      <c r="E554" s="0" t="n">
        <v>280</v>
      </c>
      <c r="F554" s="0" t="n">
        <v>279.4</v>
      </c>
      <c r="G554" s="0" t="n">
        <v>300.8</v>
      </c>
      <c r="H554" s="0" t="n">
        <v>317.8</v>
      </c>
    </row>
    <row r="555" customFormat="false" ht="12.75" hidden="false" customHeight="false" outlineLevel="0" collapsed="false">
      <c r="A555" s="0" t="n">
        <v>553</v>
      </c>
      <c r="B555" s="0" t="n">
        <f aca="false">A555-'Shorting Summary'!$A$4</f>
        <v>456</v>
      </c>
      <c r="C555" s="0" t="n">
        <v>470.8</v>
      </c>
      <c r="D555" s="0" t="n">
        <v>285.9</v>
      </c>
      <c r="E555" s="0" t="n">
        <v>280.4</v>
      </c>
      <c r="F555" s="0" t="n">
        <v>279.7</v>
      </c>
      <c r="G555" s="0" t="n">
        <v>301.1</v>
      </c>
      <c r="H555" s="0" t="n">
        <v>318</v>
      </c>
    </row>
    <row r="556" customFormat="false" ht="12.75" hidden="false" customHeight="false" outlineLevel="0" collapsed="false">
      <c r="A556" s="0" t="n">
        <v>554</v>
      </c>
      <c r="B556" s="0" t="n">
        <f aca="false">A556-'Shorting Summary'!$A$4</f>
        <v>457</v>
      </c>
      <c r="C556" s="0" t="n">
        <v>470.9</v>
      </c>
      <c r="D556" s="0" t="n">
        <v>286.3</v>
      </c>
      <c r="E556" s="0" t="n">
        <v>280.7</v>
      </c>
      <c r="F556" s="0" t="n">
        <v>280</v>
      </c>
      <c r="G556" s="0" t="n">
        <v>301.4</v>
      </c>
      <c r="H556" s="0" t="n">
        <v>318.2</v>
      </c>
    </row>
    <row r="557" customFormat="false" ht="12.75" hidden="false" customHeight="false" outlineLevel="0" collapsed="false">
      <c r="A557" s="0" t="n">
        <v>555</v>
      </c>
      <c r="B557" s="0" t="n">
        <f aca="false">A557-'Shorting Summary'!$A$4</f>
        <v>458</v>
      </c>
      <c r="C557" s="0" t="n">
        <v>470.8</v>
      </c>
      <c r="D557" s="0" t="n">
        <v>286.7</v>
      </c>
      <c r="E557" s="0" t="n">
        <v>281.1</v>
      </c>
      <c r="F557" s="0" t="n">
        <v>280.3</v>
      </c>
      <c r="G557" s="0" t="n">
        <v>301.6</v>
      </c>
      <c r="H557" s="0" t="n">
        <v>318.4</v>
      </c>
    </row>
    <row r="558" customFormat="false" ht="12.75" hidden="false" customHeight="false" outlineLevel="0" collapsed="false">
      <c r="A558" s="0" t="n">
        <v>556</v>
      </c>
      <c r="B558" s="0" t="n">
        <f aca="false">A558-'Shorting Summary'!$A$4</f>
        <v>459</v>
      </c>
      <c r="C558" s="0" t="n">
        <v>470.6</v>
      </c>
      <c r="D558" s="0" t="n">
        <v>287</v>
      </c>
      <c r="E558" s="0" t="n">
        <v>281.5</v>
      </c>
      <c r="F558" s="0" t="n">
        <v>280.6</v>
      </c>
      <c r="G558" s="0" t="n">
        <v>301.7</v>
      </c>
      <c r="H558" s="0" t="n">
        <v>318.6</v>
      </c>
    </row>
    <row r="559" customFormat="false" ht="12.75" hidden="false" customHeight="false" outlineLevel="0" collapsed="false">
      <c r="A559" s="0" t="n">
        <v>557</v>
      </c>
      <c r="B559" s="0" t="n">
        <f aca="false">A559-'Shorting Summary'!$A$4</f>
        <v>460</v>
      </c>
      <c r="C559" s="0" t="n">
        <v>470.6</v>
      </c>
      <c r="D559" s="0" t="n">
        <v>287.4</v>
      </c>
      <c r="E559" s="0" t="n">
        <v>281.8</v>
      </c>
      <c r="F559" s="0" t="n">
        <v>280.9</v>
      </c>
      <c r="G559" s="0" t="n">
        <v>301.9</v>
      </c>
      <c r="H559" s="0" t="n">
        <v>318.9</v>
      </c>
    </row>
    <row r="560" customFormat="false" ht="12.75" hidden="false" customHeight="false" outlineLevel="0" collapsed="false">
      <c r="A560" s="0" t="n">
        <v>558</v>
      </c>
      <c r="B560" s="0" t="n">
        <f aca="false">A560-'Shorting Summary'!$A$4</f>
        <v>461</v>
      </c>
      <c r="C560" s="0" t="n">
        <v>470.6</v>
      </c>
      <c r="D560" s="0" t="n">
        <v>287.7</v>
      </c>
      <c r="E560" s="0" t="n">
        <v>282.3</v>
      </c>
      <c r="F560" s="0" t="n">
        <v>281.2</v>
      </c>
      <c r="G560" s="0" t="n">
        <v>302.1</v>
      </c>
      <c r="H560" s="0" t="n">
        <v>319.2</v>
      </c>
    </row>
    <row r="561" customFormat="false" ht="12.75" hidden="false" customHeight="false" outlineLevel="0" collapsed="false">
      <c r="A561" s="0" t="n">
        <v>559</v>
      </c>
      <c r="B561" s="0" t="n">
        <f aca="false">A561-'Shorting Summary'!$A$4</f>
        <v>462</v>
      </c>
      <c r="C561" s="0" t="n">
        <v>470.5</v>
      </c>
      <c r="D561" s="0" t="n">
        <v>288</v>
      </c>
      <c r="E561" s="0" t="n">
        <v>282.6</v>
      </c>
      <c r="F561" s="0" t="n">
        <v>281.5</v>
      </c>
      <c r="G561" s="0" t="n">
        <v>302.4</v>
      </c>
      <c r="H561" s="0" t="n">
        <v>319.5</v>
      </c>
    </row>
    <row r="562" customFormat="false" ht="12.75" hidden="false" customHeight="false" outlineLevel="0" collapsed="false">
      <c r="A562" s="0" t="n">
        <v>560</v>
      </c>
      <c r="B562" s="0" t="n">
        <f aca="false">A562-'Shorting Summary'!$A$4</f>
        <v>463</v>
      </c>
      <c r="C562" s="0" t="n">
        <v>470.6</v>
      </c>
      <c r="D562" s="0" t="n">
        <v>288.4</v>
      </c>
      <c r="E562" s="0" t="n">
        <v>283</v>
      </c>
      <c r="F562" s="0" t="n">
        <v>281.7</v>
      </c>
      <c r="G562" s="0" t="n">
        <v>302.6</v>
      </c>
      <c r="H562" s="0" t="n">
        <v>319.7</v>
      </c>
    </row>
    <row r="563" customFormat="false" ht="12.75" hidden="false" customHeight="false" outlineLevel="0" collapsed="false">
      <c r="A563" s="0" t="n">
        <v>561</v>
      </c>
      <c r="B563" s="0" t="n">
        <f aca="false">A563-'Shorting Summary'!$A$4</f>
        <v>464</v>
      </c>
      <c r="C563" s="0" t="n">
        <v>470.6</v>
      </c>
      <c r="D563" s="0" t="n">
        <v>288.7</v>
      </c>
      <c r="E563" s="0" t="n">
        <v>283.4</v>
      </c>
      <c r="F563" s="0" t="n">
        <v>282</v>
      </c>
      <c r="G563" s="0" t="n">
        <v>302.8</v>
      </c>
      <c r="H563" s="0" t="n">
        <v>320</v>
      </c>
    </row>
    <row r="564" customFormat="false" ht="12.75" hidden="false" customHeight="false" outlineLevel="0" collapsed="false">
      <c r="A564" s="0" t="n">
        <v>562</v>
      </c>
      <c r="B564" s="0" t="n">
        <f aca="false">A564-'Shorting Summary'!$A$4</f>
        <v>465</v>
      </c>
      <c r="C564" s="0" t="n">
        <v>470.6</v>
      </c>
      <c r="D564" s="0" t="n">
        <v>289.1</v>
      </c>
      <c r="E564" s="0" t="n">
        <v>283.8</v>
      </c>
      <c r="F564" s="0" t="n">
        <v>282.3</v>
      </c>
      <c r="G564" s="0" t="n">
        <v>302.8</v>
      </c>
      <c r="H564" s="0" t="n">
        <v>320.3</v>
      </c>
    </row>
    <row r="565" customFormat="false" ht="12.75" hidden="false" customHeight="false" outlineLevel="0" collapsed="false">
      <c r="A565" s="0" t="n">
        <v>563</v>
      </c>
      <c r="B565" s="0" t="n">
        <f aca="false">A565-'Shorting Summary'!$A$4</f>
        <v>466</v>
      </c>
      <c r="C565" s="0" t="n">
        <v>470.8</v>
      </c>
      <c r="D565" s="0" t="n">
        <v>289.7</v>
      </c>
      <c r="E565" s="0" t="n">
        <v>284.1</v>
      </c>
      <c r="F565" s="0" t="n">
        <v>282.6</v>
      </c>
      <c r="G565" s="0" t="n">
        <v>302.9</v>
      </c>
      <c r="H565" s="0" t="n">
        <v>320.5</v>
      </c>
    </row>
    <row r="566" customFormat="false" ht="12.75" hidden="false" customHeight="false" outlineLevel="0" collapsed="false">
      <c r="A566" s="0" t="n">
        <v>564</v>
      </c>
      <c r="B566" s="0" t="n">
        <f aca="false">A566-'Shorting Summary'!$A$4</f>
        <v>467</v>
      </c>
      <c r="C566" s="0" t="n">
        <v>470.9</v>
      </c>
      <c r="D566" s="0" t="n">
        <v>290.4</v>
      </c>
      <c r="E566" s="0" t="n">
        <v>284.4</v>
      </c>
      <c r="F566" s="0" t="n">
        <v>282.9</v>
      </c>
      <c r="G566" s="0" t="n">
        <v>303.2</v>
      </c>
      <c r="H566" s="0" t="n">
        <v>320.8</v>
      </c>
    </row>
    <row r="567" customFormat="false" ht="12.75" hidden="false" customHeight="false" outlineLevel="0" collapsed="false">
      <c r="A567" s="0" t="n">
        <v>565</v>
      </c>
      <c r="B567" s="0" t="n">
        <f aca="false">A567-'Shorting Summary'!$A$4</f>
        <v>468</v>
      </c>
      <c r="C567" s="0" t="n">
        <v>470.9</v>
      </c>
      <c r="D567" s="0" t="n">
        <v>290.9</v>
      </c>
      <c r="E567" s="0" t="n">
        <v>284.7</v>
      </c>
      <c r="F567" s="0" t="n">
        <v>283.2</v>
      </c>
      <c r="G567" s="0" t="n">
        <v>303.4</v>
      </c>
      <c r="H567" s="0" t="n">
        <v>321.1</v>
      </c>
    </row>
    <row r="568" customFormat="false" ht="12.75" hidden="false" customHeight="false" outlineLevel="0" collapsed="false">
      <c r="A568" s="0" t="n">
        <v>566</v>
      </c>
      <c r="B568" s="0" t="n">
        <f aca="false">A568-'Shorting Summary'!$A$4</f>
        <v>469</v>
      </c>
      <c r="C568" s="0" t="n">
        <v>470.7</v>
      </c>
      <c r="D568" s="0" t="n">
        <v>291.3</v>
      </c>
      <c r="E568" s="0" t="n">
        <v>285</v>
      </c>
      <c r="F568" s="0" t="n">
        <v>283.5</v>
      </c>
      <c r="G568" s="0" t="n">
        <v>303.5</v>
      </c>
      <c r="H568" s="0" t="n">
        <v>321.4</v>
      </c>
    </row>
    <row r="569" customFormat="false" ht="12.75" hidden="false" customHeight="false" outlineLevel="0" collapsed="false">
      <c r="A569" s="0" t="n">
        <v>567</v>
      </c>
      <c r="B569" s="0" t="n">
        <f aca="false">A569-'Shorting Summary'!$A$4</f>
        <v>470</v>
      </c>
      <c r="C569" s="0" t="n">
        <v>470.6</v>
      </c>
      <c r="D569" s="0" t="n">
        <v>291.7</v>
      </c>
      <c r="E569" s="0" t="n">
        <v>285.3</v>
      </c>
      <c r="F569" s="0" t="n">
        <v>283.8</v>
      </c>
      <c r="G569" s="0" t="n">
        <v>303.7</v>
      </c>
      <c r="H569" s="0" t="n">
        <v>321.7</v>
      </c>
    </row>
    <row r="570" customFormat="false" ht="12.75" hidden="false" customHeight="false" outlineLevel="0" collapsed="false">
      <c r="A570" s="0" t="n">
        <v>568</v>
      </c>
      <c r="B570" s="0" t="n">
        <f aca="false">A570-'Shorting Summary'!$A$4</f>
        <v>471</v>
      </c>
      <c r="C570" s="0" t="n">
        <v>470.6</v>
      </c>
      <c r="D570" s="0" t="n">
        <v>292.1</v>
      </c>
      <c r="E570" s="0" t="n">
        <v>285.6</v>
      </c>
      <c r="F570" s="0" t="n">
        <v>284.1</v>
      </c>
      <c r="G570" s="0" t="n">
        <v>303.8</v>
      </c>
      <c r="H570" s="0" t="n">
        <v>322</v>
      </c>
    </row>
    <row r="571" customFormat="false" ht="12.75" hidden="false" customHeight="false" outlineLevel="0" collapsed="false">
      <c r="A571" s="0" t="n">
        <v>569</v>
      </c>
      <c r="B571" s="0" t="n">
        <f aca="false">A571-'Shorting Summary'!$A$4</f>
        <v>472</v>
      </c>
      <c r="C571" s="0" t="n">
        <v>470.6</v>
      </c>
      <c r="D571" s="0" t="n">
        <v>292.5</v>
      </c>
      <c r="E571" s="0" t="n">
        <v>285.9</v>
      </c>
      <c r="F571" s="0" t="n">
        <v>284.4</v>
      </c>
      <c r="G571" s="0" t="n">
        <v>304</v>
      </c>
      <c r="H571" s="0" t="n">
        <v>322.2</v>
      </c>
    </row>
    <row r="572" customFormat="false" ht="12.75" hidden="false" customHeight="false" outlineLevel="0" collapsed="false">
      <c r="A572" s="0" t="n">
        <v>570</v>
      </c>
      <c r="B572" s="0" t="n">
        <f aca="false">A572-'Shorting Summary'!$A$4</f>
        <v>473</v>
      </c>
      <c r="C572" s="0" t="n">
        <v>470.5</v>
      </c>
      <c r="D572" s="0" t="n">
        <v>293</v>
      </c>
      <c r="E572" s="0" t="n">
        <v>286.3</v>
      </c>
      <c r="F572" s="0" t="n">
        <v>284.8</v>
      </c>
      <c r="G572" s="0" t="n">
        <v>304.2</v>
      </c>
      <c r="H572" s="0" t="n">
        <v>322.5</v>
      </c>
    </row>
    <row r="573" customFormat="false" ht="12.75" hidden="false" customHeight="false" outlineLevel="0" collapsed="false">
      <c r="A573" s="0" t="n">
        <v>571</v>
      </c>
      <c r="B573" s="0" t="n">
        <f aca="false">A573-'Shorting Summary'!$A$4</f>
        <v>474</v>
      </c>
      <c r="C573" s="0" t="n">
        <v>470.2</v>
      </c>
      <c r="D573" s="0" t="n">
        <v>293.3</v>
      </c>
      <c r="E573" s="0" t="n">
        <v>286.6</v>
      </c>
      <c r="F573" s="0" t="n">
        <v>285.1</v>
      </c>
      <c r="G573" s="0" t="n">
        <v>304.4</v>
      </c>
      <c r="H573" s="0" t="n">
        <v>322.9</v>
      </c>
    </row>
    <row r="574" customFormat="false" ht="12.75" hidden="false" customHeight="false" outlineLevel="0" collapsed="false">
      <c r="A574" s="0" t="n">
        <v>572</v>
      </c>
      <c r="B574" s="0" t="n">
        <f aca="false">A574-'Shorting Summary'!$A$4</f>
        <v>475</v>
      </c>
      <c r="C574" s="0" t="n">
        <v>470.1</v>
      </c>
      <c r="D574" s="0" t="n">
        <v>293.7</v>
      </c>
      <c r="E574" s="0" t="n">
        <v>287</v>
      </c>
      <c r="F574" s="0" t="n">
        <v>285.4</v>
      </c>
      <c r="G574" s="0" t="n">
        <v>304.7</v>
      </c>
      <c r="H574" s="0" t="n">
        <v>323</v>
      </c>
    </row>
    <row r="575" customFormat="false" ht="12.75" hidden="false" customHeight="false" outlineLevel="0" collapsed="false">
      <c r="A575" s="0" t="n">
        <v>573</v>
      </c>
      <c r="B575" s="0" t="n">
        <f aca="false">A575-'Shorting Summary'!$A$4</f>
        <v>476</v>
      </c>
      <c r="C575" s="0" t="n">
        <v>470.1</v>
      </c>
      <c r="D575" s="0" t="n">
        <v>294</v>
      </c>
      <c r="E575" s="0" t="n">
        <v>287.3</v>
      </c>
      <c r="F575" s="0" t="n">
        <v>285.7</v>
      </c>
      <c r="G575" s="0" t="n">
        <v>304.9</v>
      </c>
      <c r="H575" s="0" t="n">
        <v>323.2</v>
      </c>
    </row>
    <row r="576" customFormat="false" ht="12.75" hidden="false" customHeight="false" outlineLevel="0" collapsed="false">
      <c r="A576" s="0" t="n">
        <v>574</v>
      </c>
      <c r="B576" s="0" t="n">
        <f aca="false">A576-'Shorting Summary'!$A$4</f>
        <v>477</v>
      </c>
      <c r="C576" s="0" t="n">
        <v>470.2</v>
      </c>
      <c r="D576" s="0" t="n">
        <v>294.5</v>
      </c>
      <c r="E576" s="0" t="n">
        <v>287.7</v>
      </c>
      <c r="F576" s="0" t="n">
        <v>286</v>
      </c>
      <c r="G576" s="0" t="n">
        <v>305.1</v>
      </c>
      <c r="H576" s="0" t="n">
        <v>323.4</v>
      </c>
    </row>
    <row r="577" customFormat="false" ht="12.75" hidden="false" customHeight="false" outlineLevel="0" collapsed="false">
      <c r="A577" s="0" t="n">
        <v>575</v>
      </c>
      <c r="B577" s="0" t="n">
        <f aca="false">A577-'Shorting Summary'!$A$4</f>
        <v>478</v>
      </c>
      <c r="C577" s="0" t="n">
        <v>469.9</v>
      </c>
      <c r="D577" s="0" t="n">
        <v>295</v>
      </c>
      <c r="E577" s="0" t="n">
        <v>288</v>
      </c>
      <c r="F577" s="0" t="n">
        <v>286.3</v>
      </c>
      <c r="G577" s="0" t="n">
        <v>305.4</v>
      </c>
      <c r="H577" s="0" t="n">
        <v>323.5</v>
      </c>
    </row>
    <row r="578" customFormat="false" ht="12.75" hidden="false" customHeight="false" outlineLevel="0" collapsed="false">
      <c r="A578" s="0" t="n">
        <v>576</v>
      </c>
      <c r="B578" s="0" t="n">
        <f aca="false">A578-'Shorting Summary'!$A$4</f>
        <v>479</v>
      </c>
      <c r="C578" s="0" t="n">
        <v>469.6</v>
      </c>
      <c r="D578" s="0" t="n">
        <v>295.4</v>
      </c>
      <c r="E578" s="0" t="n">
        <v>288.3</v>
      </c>
      <c r="F578" s="0" t="n">
        <v>286.7</v>
      </c>
      <c r="G578" s="0" t="n">
        <v>305.8</v>
      </c>
      <c r="H578" s="0" t="n">
        <v>323.6</v>
      </c>
    </row>
    <row r="579" customFormat="false" ht="12.75" hidden="false" customHeight="false" outlineLevel="0" collapsed="false">
      <c r="A579" s="0" t="n">
        <v>577</v>
      </c>
      <c r="B579" s="0" t="n">
        <f aca="false">A579-'Shorting Summary'!$A$4</f>
        <v>480</v>
      </c>
      <c r="C579" s="0" t="n">
        <v>469.5</v>
      </c>
      <c r="D579" s="0" t="n">
        <v>295.8</v>
      </c>
      <c r="E579" s="0" t="n">
        <v>288.7</v>
      </c>
      <c r="F579" s="0" t="n">
        <v>287</v>
      </c>
      <c r="G579" s="0" t="n">
        <v>306.1</v>
      </c>
      <c r="H579" s="0" t="n">
        <v>323.7</v>
      </c>
    </row>
    <row r="580" customFormat="false" ht="12.75" hidden="false" customHeight="false" outlineLevel="0" collapsed="false">
      <c r="A580" s="0" t="n">
        <v>578</v>
      </c>
      <c r="B580" s="0" t="n">
        <f aca="false">A580-'Shorting Summary'!$A$4</f>
        <v>481</v>
      </c>
      <c r="C580" s="0" t="n">
        <v>469.4</v>
      </c>
      <c r="D580" s="0" t="n">
        <v>296.3</v>
      </c>
      <c r="E580" s="0" t="n">
        <v>289.1</v>
      </c>
      <c r="F580" s="0" t="n">
        <v>287.4</v>
      </c>
      <c r="G580" s="0" t="n">
        <v>306.3</v>
      </c>
      <c r="H580" s="0" t="n">
        <v>324</v>
      </c>
    </row>
    <row r="581" customFormat="false" ht="12.75" hidden="false" customHeight="false" outlineLevel="0" collapsed="false">
      <c r="A581" s="0" t="n">
        <v>579</v>
      </c>
      <c r="B581" s="0" t="n">
        <f aca="false">A581-'Shorting Summary'!$A$4</f>
        <v>482</v>
      </c>
      <c r="C581" s="0" t="n">
        <v>469.2</v>
      </c>
      <c r="D581" s="0" t="n">
        <v>296.9</v>
      </c>
      <c r="E581" s="0" t="n">
        <v>289.5</v>
      </c>
      <c r="F581" s="0" t="n">
        <v>287.8</v>
      </c>
      <c r="G581" s="0" t="n">
        <v>306.6</v>
      </c>
      <c r="H581" s="0" t="n">
        <v>324.2</v>
      </c>
    </row>
    <row r="582" customFormat="false" ht="12.75" hidden="false" customHeight="false" outlineLevel="0" collapsed="false">
      <c r="A582" s="0" t="n">
        <v>580</v>
      </c>
      <c r="B582" s="0" t="n">
        <f aca="false">A582-'Shorting Summary'!$A$4</f>
        <v>483</v>
      </c>
      <c r="C582" s="0" t="n">
        <v>469</v>
      </c>
      <c r="D582" s="0" t="n">
        <v>297.3</v>
      </c>
      <c r="E582" s="0" t="n">
        <v>289.8</v>
      </c>
      <c r="F582" s="0" t="n">
        <v>288.2</v>
      </c>
      <c r="G582" s="0" t="n">
        <v>306.8</v>
      </c>
      <c r="H582" s="0" t="n">
        <v>324.5</v>
      </c>
    </row>
    <row r="583" customFormat="false" ht="12.75" hidden="false" customHeight="false" outlineLevel="0" collapsed="false">
      <c r="A583" s="0" t="n">
        <v>581</v>
      </c>
      <c r="B583" s="0" t="n">
        <f aca="false">A583-'Shorting Summary'!$A$4</f>
        <v>484</v>
      </c>
      <c r="C583" s="0" t="n">
        <v>468.9</v>
      </c>
      <c r="D583" s="0" t="n">
        <v>297.7</v>
      </c>
      <c r="E583" s="0" t="n">
        <v>290.2</v>
      </c>
      <c r="F583" s="0" t="n">
        <v>288.7</v>
      </c>
      <c r="G583" s="0" t="n">
        <v>307</v>
      </c>
      <c r="H583" s="0" t="n">
        <v>324.8</v>
      </c>
    </row>
    <row r="584" customFormat="false" ht="12.75" hidden="false" customHeight="false" outlineLevel="0" collapsed="false">
      <c r="A584" s="0" t="n">
        <v>582</v>
      </c>
      <c r="B584" s="0" t="n">
        <f aca="false">A584-'Shorting Summary'!$A$4</f>
        <v>485</v>
      </c>
      <c r="C584" s="0" t="n">
        <v>468.8</v>
      </c>
      <c r="D584" s="0" t="n">
        <v>297.8</v>
      </c>
      <c r="E584" s="0" t="n">
        <v>290.5</v>
      </c>
      <c r="F584" s="0" t="n">
        <v>289</v>
      </c>
      <c r="G584" s="0" t="n">
        <v>307.2</v>
      </c>
      <c r="H584" s="0" t="n">
        <v>325.1</v>
      </c>
    </row>
    <row r="585" customFormat="false" ht="12.75" hidden="false" customHeight="false" outlineLevel="0" collapsed="false">
      <c r="A585" s="0" t="n">
        <v>583</v>
      </c>
      <c r="B585" s="0" t="n">
        <f aca="false">A585-'Shorting Summary'!$A$4</f>
        <v>486</v>
      </c>
      <c r="C585" s="0" t="n">
        <v>468.6</v>
      </c>
      <c r="D585" s="0" t="n">
        <v>297.9</v>
      </c>
      <c r="E585" s="0" t="n">
        <v>290.8</v>
      </c>
      <c r="F585" s="0" t="n">
        <v>289.4</v>
      </c>
      <c r="G585" s="0" t="n">
        <v>307.3</v>
      </c>
      <c r="H585" s="0" t="n">
        <v>325.3</v>
      </c>
    </row>
    <row r="586" customFormat="false" ht="12.75" hidden="false" customHeight="false" outlineLevel="0" collapsed="false">
      <c r="A586" s="0" t="n">
        <v>584</v>
      </c>
      <c r="B586" s="0" t="n">
        <f aca="false">A586-'Shorting Summary'!$A$4</f>
        <v>487</v>
      </c>
      <c r="C586" s="0" t="n">
        <v>468.6</v>
      </c>
      <c r="D586" s="0" t="n">
        <v>298.1</v>
      </c>
      <c r="E586" s="0" t="n">
        <v>291.1</v>
      </c>
      <c r="F586" s="0" t="n">
        <v>289.8</v>
      </c>
      <c r="G586" s="0" t="n">
        <v>307.4</v>
      </c>
      <c r="H586" s="0" t="n">
        <v>325.5</v>
      </c>
    </row>
    <row r="587" customFormat="false" ht="12.75" hidden="false" customHeight="false" outlineLevel="0" collapsed="false">
      <c r="A587" s="0" t="n">
        <v>585</v>
      </c>
      <c r="B587" s="0" t="n">
        <f aca="false">A587-'Shorting Summary'!$A$4</f>
        <v>488</v>
      </c>
      <c r="C587" s="0" t="n">
        <v>468.8</v>
      </c>
      <c r="D587" s="0" t="n">
        <v>298.5</v>
      </c>
      <c r="E587" s="0" t="n">
        <v>291.4</v>
      </c>
      <c r="F587" s="0" t="n">
        <v>290.2</v>
      </c>
      <c r="G587" s="0" t="n">
        <v>307.5</v>
      </c>
      <c r="H587" s="0" t="n">
        <v>325.7</v>
      </c>
    </row>
    <row r="588" customFormat="false" ht="12.75" hidden="false" customHeight="false" outlineLevel="0" collapsed="false">
      <c r="A588" s="0" t="n">
        <v>586</v>
      </c>
      <c r="B588" s="0" t="n">
        <f aca="false">A588-'Shorting Summary'!$A$4</f>
        <v>489</v>
      </c>
      <c r="C588" s="0" t="n">
        <v>468.9</v>
      </c>
      <c r="D588" s="0" t="n">
        <v>298.8</v>
      </c>
      <c r="E588" s="0" t="n">
        <v>291.8</v>
      </c>
      <c r="F588" s="0" t="n">
        <v>290.5</v>
      </c>
      <c r="G588" s="0" t="n">
        <v>307.7</v>
      </c>
      <c r="H588" s="0" t="n">
        <v>326</v>
      </c>
    </row>
    <row r="589" customFormat="false" ht="12.75" hidden="false" customHeight="false" outlineLevel="0" collapsed="false">
      <c r="A589" s="0" t="n">
        <v>587</v>
      </c>
      <c r="B589" s="0" t="n">
        <f aca="false">A589-'Shorting Summary'!$A$4</f>
        <v>490</v>
      </c>
      <c r="C589" s="0" t="n">
        <v>468.9</v>
      </c>
      <c r="D589" s="0" t="n">
        <v>299.3</v>
      </c>
      <c r="E589" s="0" t="n">
        <v>292.1</v>
      </c>
      <c r="F589" s="0" t="n">
        <v>290.9</v>
      </c>
      <c r="G589" s="0" t="n">
        <v>307.8</v>
      </c>
      <c r="H589" s="0" t="n">
        <v>326.2</v>
      </c>
    </row>
    <row r="590" customFormat="false" ht="12.75" hidden="false" customHeight="false" outlineLevel="0" collapsed="false">
      <c r="A590" s="0" t="n">
        <v>588</v>
      </c>
      <c r="B590" s="0" t="n">
        <f aca="false">A590-'Shorting Summary'!$A$4</f>
        <v>491</v>
      </c>
      <c r="C590" s="0" t="n">
        <v>468.8</v>
      </c>
      <c r="D590" s="0" t="n">
        <v>299.7</v>
      </c>
      <c r="E590" s="0" t="n">
        <v>292.5</v>
      </c>
      <c r="F590" s="0" t="n">
        <v>291.2</v>
      </c>
      <c r="G590" s="0" t="n">
        <v>308.3</v>
      </c>
      <c r="H590" s="0" t="n">
        <v>326.4</v>
      </c>
    </row>
    <row r="591" customFormat="false" ht="12.75" hidden="false" customHeight="false" outlineLevel="0" collapsed="false">
      <c r="A591" s="0" t="n">
        <v>589</v>
      </c>
      <c r="B591" s="0" t="n">
        <f aca="false">A591-'Shorting Summary'!$A$4</f>
        <v>492</v>
      </c>
      <c r="C591" s="0" t="n">
        <v>468.9</v>
      </c>
      <c r="D591" s="0" t="n">
        <v>300</v>
      </c>
      <c r="E591" s="0" t="n">
        <v>292.9</v>
      </c>
      <c r="F591" s="0" t="n">
        <v>291.6</v>
      </c>
      <c r="G591" s="0" t="n">
        <v>308.5</v>
      </c>
      <c r="H591" s="0" t="n">
        <v>326.6</v>
      </c>
    </row>
    <row r="592" customFormat="false" ht="12.75" hidden="false" customHeight="false" outlineLevel="0" collapsed="false">
      <c r="A592" s="0" t="n">
        <v>590</v>
      </c>
      <c r="B592" s="0" t="n">
        <f aca="false">A592-'Shorting Summary'!$A$4</f>
        <v>493</v>
      </c>
      <c r="C592" s="0" t="n">
        <v>468.9</v>
      </c>
      <c r="D592" s="0" t="n">
        <v>300.6</v>
      </c>
      <c r="E592" s="0" t="n">
        <v>293.3</v>
      </c>
      <c r="F592" s="0" t="n">
        <v>292</v>
      </c>
      <c r="G592" s="0" t="n">
        <v>308.7</v>
      </c>
      <c r="H592" s="0" t="n">
        <v>326.9</v>
      </c>
    </row>
    <row r="593" customFormat="false" ht="12.75" hidden="false" customHeight="false" outlineLevel="0" collapsed="false">
      <c r="A593" s="0" t="n">
        <v>591</v>
      </c>
      <c r="B593" s="0" t="n">
        <f aca="false">A593-'Shorting Summary'!$A$4</f>
        <v>494</v>
      </c>
      <c r="C593" s="0" t="n">
        <v>468.8</v>
      </c>
      <c r="D593" s="0" t="n">
        <v>301.1</v>
      </c>
      <c r="E593" s="0" t="n">
        <v>293.6</v>
      </c>
      <c r="F593" s="0" t="n">
        <v>292.4</v>
      </c>
      <c r="G593" s="0" t="n">
        <v>308.9</v>
      </c>
      <c r="H593" s="0" t="n">
        <v>327.2</v>
      </c>
    </row>
    <row r="594" customFormat="false" ht="12.75" hidden="false" customHeight="false" outlineLevel="0" collapsed="false">
      <c r="A594" s="0" t="n">
        <v>592</v>
      </c>
      <c r="B594" s="0" t="n">
        <f aca="false">A594-'Shorting Summary'!$A$4</f>
        <v>495</v>
      </c>
      <c r="C594" s="0" t="n">
        <v>468.9</v>
      </c>
      <c r="D594" s="0" t="n">
        <v>301.4</v>
      </c>
      <c r="E594" s="0" t="n">
        <v>294</v>
      </c>
      <c r="F594" s="0" t="n">
        <v>292.7</v>
      </c>
      <c r="G594" s="0" t="n">
        <v>309.1</v>
      </c>
      <c r="H594" s="0" t="n">
        <v>327.5</v>
      </c>
    </row>
    <row r="595" customFormat="false" ht="12.75" hidden="false" customHeight="false" outlineLevel="0" collapsed="false">
      <c r="A595" s="0" t="n">
        <v>593</v>
      </c>
      <c r="B595" s="0" t="n">
        <f aca="false">A595-'Shorting Summary'!$A$4</f>
        <v>496</v>
      </c>
      <c r="C595" s="0" t="n">
        <v>469.1</v>
      </c>
      <c r="D595" s="0" t="n">
        <v>301.6</v>
      </c>
      <c r="E595" s="0" t="n">
        <v>294.3</v>
      </c>
      <c r="F595" s="0" t="n">
        <v>293.1</v>
      </c>
      <c r="G595" s="0" t="n">
        <v>309.3</v>
      </c>
      <c r="H595" s="0" t="n">
        <v>327.8</v>
      </c>
    </row>
    <row r="596" customFormat="false" ht="12.75" hidden="false" customHeight="false" outlineLevel="0" collapsed="false">
      <c r="A596" s="0" t="n">
        <v>594</v>
      </c>
      <c r="B596" s="0" t="n">
        <f aca="false">A596-'Shorting Summary'!$A$4</f>
        <v>497</v>
      </c>
      <c r="C596" s="0" t="n">
        <v>469.4</v>
      </c>
      <c r="D596" s="0" t="n">
        <v>302</v>
      </c>
      <c r="E596" s="0" t="n">
        <v>294.7</v>
      </c>
      <c r="F596" s="0" t="n">
        <v>293.5</v>
      </c>
      <c r="G596" s="0" t="n">
        <v>309.5</v>
      </c>
      <c r="H596" s="0" t="n">
        <v>328.1</v>
      </c>
    </row>
    <row r="597" customFormat="false" ht="12.75" hidden="false" customHeight="false" outlineLevel="0" collapsed="false">
      <c r="A597" s="0" t="n">
        <v>595</v>
      </c>
      <c r="B597" s="0" t="n">
        <f aca="false">A597-'Shorting Summary'!$A$4</f>
        <v>498</v>
      </c>
      <c r="C597" s="0" t="n">
        <v>469.4</v>
      </c>
      <c r="D597" s="0" t="n">
        <v>302.3</v>
      </c>
      <c r="E597" s="0" t="n">
        <v>295.1</v>
      </c>
      <c r="F597" s="0" t="n">
        <v>293.9</v>
      </c>
      <c r="G597" s="0" t="n">
        <v>309.7</v>
      </c>
      <c r="H597" s="0" t="n">
        <v>328.3</v>
      </c>
    </row>
    <row r="598" customFormat="false" ht="12.75" hidden="false" customHeight="false" outlineLevel="0" collapsed="false">
      <c r="A598" s="0" t="n">
        <v>596</v>
      </c>
      <c r="B598" s="0" t="n">
        <f aca="false">A598-'Shorting Summary'!$A$4</f>
        <v>499</v>
      </c>
      <c r="C598" s="0" t="n">
        <v>469.4</v>
      </c>
      <c r="D598" s="0" t="n">
        <v>302.8</v>
      </c>
      <c r="E598" s="0" t="n">
        <v>295.5</v>
      </c>
      <c r="F598" s="0" t="n">
        <v>294.3</v>
      </c>
      <c r="G598" s="0" t="n">
        <v>309.9</v>
      </c>
      <c r="H598" s="0" t="n">
        <v>328.6</v>
      </c>
    </row>
    <row r="599" customFormat="false" ht="12.75" hidden="false" customHeight="false" outlineLevel="0" collapsed="false">
      <c r="A599" s="0" t="n">
        <v>597</v>
      </c>
      <c r="B599" s="0" t="n">
        <f aca="false">A599-'Shorting Summary'!$A$4</f>
        <v>500</v>
      </c>
      <c r="C599" s="0" t="n">
        <v>469.4</v>
      </c>
      <c r="D599" s="0" t="n">
        <v>303.4</v>
      </c>
      <c r="E599" s="0" t="n">
        <v>295.8</v>
      </c>
      <c r="F599" s="0" t="n">
        <v>294.6</v>
      </c>
      <c r="G599" s="0" t="n">
        <v>310.1</v>
      </c>
      <c r="H599" s="0" t="n">
        <v>328.8</v>
      </c>
    </row>
    <row r="600" customFormat="false" ht="12.75" hidden="false" customHeight="false" outlineLevel="0" collapsed="false">
      <c r="A600" s="0" t="n">
        <v>598</v>
      </c>
      <c r="B600" s="0" t="n">
        <f aca="false">A600-'Shorting Summary'!$A$4</f>
        <v>501</v>
      </c>
      <c r="C600" s="0" t="n">
        <v>469.7</v>
      </c>
      <c r="D600" s="0" t="n">
        <v>303.7</v>
      </c>
      <c r="E600" s="0" t="n">
        <v>296.2</v>
      </c>
      <c r="F600" s="0" t="n">
        <v>295</v>
      </c>
      <c r="G600" s="0" t="n">
        <v>310.2</v>
      </c>
      <c r="H600" s="0" t="n">
        <v>329</v>
      </c>
    </row>
    <row r="601" customFormat="false" ht="12.75" hidden="false" customHeight="false" outlineLevel="0" collapsed="false">
      <c r="A601" s="0" t="n">
        <v>599</v>
      </c>
      <c r="B601" s="0" t="n">
        <f aca="false">A601-'Shorting Summary'!$A$4</f>
        <v>502</v>
      </c>
      <c r="C601" s="0" t="n">
        <v>469.8</v>
      </c>
      <c r="D601" s="0" t="n">
        <v>304.1</v>
      </c>
      <c r="E601" s="0" t="n">
        <v>296.6</v>
      </c>
      <c r="F601" s="0" t="n">
        <v>295.3</v>
      </c>
      <c r="G601" s="0" t="n">
        <v>310.3</v>
      </c>
      <c r="H601" s="0" t="n">
        <v>329.3</v>
      </c>
    </row>
    <row r="602" customFormat="false" ht="12.75" hidden="false" customHeight="false" outlineLevel="0" collapsed="false">
      <c r="A602" s="0" t="n">
        <v>600</v>
      </c>
      <c r="B602" s="0" t="n">
        <f aca="false">A602-'Shorting Summary'!$A$4</f>
        <v>503</v>
      </c>
      <c r="C602" s="0" t="n">
        <v>469.8</v>
      </c>
      <c r="D602" s="0" t="n">
        <v>304.4</v>
      </c>
      <c r="E602" s="0" t="n">
        <v>296.9</v>
      </c>
      <c r="F602" s="0" t="n">
        <v>295.7</v>
      </c>
      <c r="G602" s="0" t="n">
        <v>310.5</v>
      </c>
      <c r="H602" s="0" t="n">
        <v>329.5</v>
      </c>
    </row>
    <row r="603" customFormat="false" ht="12.75" hidden="false" customHeight="false" outlineLevel="0" collapsed="false">
      <c r="A603" s="0" t="n">
        <v>601</v>
      </c>
      <c r="B603" s="0" t="n">
        <f aca="false">A603-'Shorting Summary'!$A$4</f>
        <v>504</v>
      </c>
      <c r="C603" s="0" t="n">
        <v>469.8</v>
      </c>
      <c r="D603" s="0" t="n">
        <v>304.7</v>
      </c>
      <c r="E603" s="0" t="n">
        <v>297.2</v>
      </c>
      <c r="F603" s="0" t="n">
        <v>296.1</v>
      </c>
      <c r="G603" s="0" t="n">
        <v>310.6</v>
      </c>
      <c r="H603" s="0" t="n">
        <v>329.8</v>
      </c>
    </row>
    <row r="604" customFormat="false" ht="12.75" hidden="false" customHeight="false" outlineLevel="0" collapsed="false">
      <c r="A604" s="0" t="n">
        <v>602</v>
      </c>
      <c r="B604" s="0" t="n">
        <f aca="false">A604-'Shorting Summary'!$A$4</f>
        <v>505</v>
      </c>
      <c r="C604" s="0" t="n">
        <v>469.7</v>
      </c>
      <c r="D604" s="0" t="n">
        <v>305</v>
      </c>
      <c r="E604" s="0" t="n">
        <v>297.6</v>
      </c>
      <c r="F604" s="0" t="n">
        <v>296.4</v>
      </c>
      <c r="G604" s="0" t="n">
        <v>310.7</v>
      </c>
      <c r="H604" s="0" t="n">
        <v>330.1</v>
      </c>
    </row>
    <row r="605" customFormat="false" ht="12.75" hidden="false" customHeight="false" outlineLevel="0" collapsed="false">
      <c r="A605" s="0" t="n">
        <v>603</v>
      </c>
      <c r="B605" s="0" t="n">
        <f aca="false">A605-'Shorting Summary'!$A$4</f>
        <v>506</v>
      </c>
      <c r="C605" s="0" t="n">
        <v>469.8</v>
      </c>
      <c r="D605" s="0" t="n">
        <v>305.3</v>
      </c>
      <c r="E605" s="0" t="n">
        <v>298</v>
      </c>
      <c r="F605" s="0" t="n">
        <v>296.7</v>
      </c>
      <c r="G605" s="0" t="n">
        <v>310.9</v>
      </c>
      <c r="H605" s="0" t="n">
        <v>330.1</v>
      </c>
    </row>
    <row r="606" customFormat="false" ht="12.75" hidden="false" customHeight="false" outlineLevel="0" collapsed="false">
      <c r="A606" s="0" t="n">
        <v>604</v>
      </c>
      <c r="B606" s="0" t="n">
        <f aca="false">A606-'Shorting Summary'!$A$4</f>
        <v>507</v>
      </c>
      <c r="C606" s="0" t="n">
        <v>469.8</v>
      </c>
      <c r="D606" s="0" t="n">
        <v>305.6</v>
      </c>
      <c r="E606" s="0" t="n">
        <v>298.4</v>
      </c>
      <c r="F606" s="0" t="n">
        <v>297.1</v>
      </c>
      <c r="G606" s="0" t="n">
        <v>311</v>
      </c>
      <c r="H606" s="0" t="n">
        <v>330.4</v>
      </c>
    </row>
    <row r="607" customFormat="false" ht="12.75" hidden="false" customHeight="false" outlineLevel="0" collapsed="false">
      <c r="A607" s="0" t="n">
        <v>605</v>
      </c>
      <c r="B607" s="0" t="n">
        <f aca="false">A607-'Shorting Summary'!$A$4</f>
        <v>508</v>
      </c>
      <c r="C607" s="0" t="n">
        <v>469.8</v>
      </c>
      <c r="D607" s="0" t="n">
        <v>305.9</v>
      </c>
      <c r="E607" s="0" t="n">
        <v>298.8</v>
      </c>
      <c r="F607" s="0" t="n">
        <v>297.3</v>
      </c>
      <c r="G607" s="0" t="n">
        <v>311.1</v>
      </c>
      <c r="H607" s="0" t="n">
        <v>330.8</v>
      </c>
    </row>
    <row r="608" customFormat="false" ht="12.75" hidden="false" customHeight="false" outlineLevel="0" collapsed="false">
      <c r="A608" s="0" t="n">
        <v>606</v>
      </c>
      <c r="B608" s="0" t="n">
        <f aca="false">A608-'Shorting Summary'!$A$4</f>
        <v>509</v>
      </c>
      <c r="C608" s="0" t="n">
        <v>469.9</v>
      </c>
      <c r="D608" s="0" t="n">
        <v>306.2</v>
      </c>
      <c r="E608" s="0" t="n">
        <v>299.1</v>
      </c>
      <c r="F608" s="0" t="n">
        <v>297.6</v>
      </c>
      <c r="G608" s="0" t="n">
        <v>311.3</v>
      </c>
      <c r="H608" s="0" t="n">
        <v>331.2</v>
      </c>
    </row>
    <row r="609" customFormat="false" ht="12.75" hidden="false" customHeight="false" outlineLevel="0" collapsed="false">
      <c r="A609" s="0" t="n">
        <v>607</v>
      </c>
      <c r="B609" s="0" t="n">
        <f aca="false">A609-'Shorting Summary'!$A$4</f>
        <v>510</v>
      </c>
      <c r="C609" s="0" t="n">
        <v>470.1</v>
      </c>
      <c r="D609" s="0" t="n">
        <v>306.6</v>
      </c>
      <c r="E609" s="0" t="n">
        <v>299.5</v>
      </c>
      <c r="F609" s="0" t="n">
        <v>298</v>
      </c>
      <c r="G609" s="0" t="n">
        <v>311.4</v>
      </c>
      <c r="H609" s="0" t="n">
        <v>331.4</v>
      </c>
    </row>
    <row r="610" customFormat="false" ht="12.75" hidden="false" customHeight="false" outlineLevel="0" collapsed="false">
      <c r="A610" s="0" t="n">
        <v>608</v>
      </c>
      <c r="B610" s="0" t="n">
        <f aca="false">A610-'Shorting Summary'!$A$4</f>
        <v>511</v>
      </c>
      <c r="C610" s="0" t="n">
        <v>470.3</v>
      </c>
      <c r="D610" s="0" t="n">
        <v>307.1</v>
      </c>
      <c r="E610" s="0" t="n">
        <v>299.8</v>
      </c>
      <c r="F610" s="0" t="n">
        <v>298.3</v>
      </c>
      <c r="G610" s="0" t="n">
        <v>311.5</v>
      </c>
      <c r="H610" s="0" t="n">
        <v>331.6</v>
      </c>
    </row>
    <row r="611" customFormat="false" ht="12.75" hidden="false" customHeight="false" outlineLevel="0" collapsed="false">
      <c r="A611" s="0" t="n">
        <v>609</v>
      </c>
      <c r="B611" s="0" t="n">
        <f aca="false">A611-'Shorting Summary'!$A$4</f>
        <v>512</v>
      </c>
      <c r="C611" s="0" t="n">
        <v>470.4</v>
      </c>
      <c r="D611" s="0" t="n">
        <v>307.5</v>
      </c>
      <c r="E611" s="0" t="n">
        <v>300.3</v>
      </c>
      <c r="F611" s="0" t="n">
        <v>298.7</v>
      </c>
      <c r="G611" s="0" t="n">
        <v>311.6</v>
      </c>
      <c r="H611" s="0" t="n">
        <v>331.8</v>
      </c>
    </row>
    <row r="612" customFormat="false" ht="12.75" hidden="false" customHeight="false" outlineLevel="0" collapsed="false">
      <c r="A612" s="0" t="n">
        <v>610</v>
      </c>
      <c r="B612" s="0" t="n">
        <f aca="false">A612-'Shorting Summary'!$A$4</f>
        <v>513</v>
      </c>
      <c r="C612" s="0" t="n">
        <v>470.4</v>
      </c>
      <c r="D612" s="0" t="n">
        <v>307.8</v>
      </c>
      <c r="E612" s="0" t="n">
        <v>300.6</v>
      </c>
      <c r="F612" s="0" t="n">
        <v>299.1</v>
      </c>
      <c r="G612" s="0" t="n">
        <v>311.7</v>
      </c>
      <c r="H612" s="0" t="n">
        <v>332</v>
      </c>
    </row>
    <row r="613" customFormat="false" ht="12.75" hidden="false" customHeight="false" outlineLevel="0" collapsed="false">
      <c r="A613" s="0" t="n">
        <v>611</v>
      </c>
      <c r="B613" s="0" t="n">
        <f aca="false">A613-'Shorting Summary'!$A$4</f>
        <v>514</v>
      </c>
      <c r="C613" s="0" t="n">
        <v>470.3</v>
      </c>
      <c r="D613" s="0" t="n">
        <v>308</v>
      </c>
      <c r="E613" s="0" t="n">
        <v>301</v>
      </c>
      <c r="F613" s="0" t="n">
        <v>299.5</v>
      </c>
      <c r="G613" s="0" t="n">
        <v>311.8</v>
      </c>
      <c r="H613" s="0" t="n">
        <v>332</v>
      </c>
    </row>
    <row r="614" customFormat="false" ht="12.75" hidden="false" customHeight="false" outlineLevel="0" collapsed="false">
      <c r="A614" s="0" t="n">
        <v>612</v>
      </c>
      <c r="B614" s="0" t="n">
        <f aca="false">A614-'Shorting Summary'!$A$4</f>
        <v>515</v>
      </c>
      <c r="C614" s="0" t="n">
        <v>470.3</v>
      </c>
      <c r="D614" s="0" t="n">
        <v>308.3</v>
      </c>
      <c r="E614" s="0" t="n">
        <v>301.3</v>
      </c>
      <c r="F614" s="0" t="n">
        <v>299.9</v>
      </c>
      <c r="G614" s="0" t="n">
        <v>311.9</v>
      </c>
      <c r="H614" s="0" t="n">
        <v>332.2</v>
      </c>
    </row>
    <row r="615" customFormat="false" ht="12.75" hidden="false" customHeight="false" outlineLevel="0" collapsed="false">
      <c r="A615" s="0" t="n">
        <v>613</v>
      </c>
      <c r="B615" s="0" t="n">
        <f aca="false">A615-'Shorting Summary'!$A$4</f>
        <v>516</v>
      </c>
      <c r="C615" s="0" t="n">
        <v>470.4</v>
      </c>
      <c r="D615" s="0" t="n">
        <v>308.7</v>
      </c>
      <c r="E615" s="0" t="n">
        <v>301.8</v>
      </c>
      <c r="F615" s="0" t="n">
        <v>300.2</v>
      </c>
      <c r="G615" s="0" t="n">
        <v>312</v>
      </c>
      <c r="H615" s="0" t="n">
        <v>332.3</v>
      </c>
    </row>
    <row r="616" customFormat="false" ht="12.75" hidden="false" customHeight="false" outlineLevel="0" collapsed="false">
      <c r="A616" s="0" t="n">
        <v>614</v>
      </c>
      <c r="B616" s="0" t="n">
        <f aca="false">A616-'Shorting Summary'!$A$4</f>
        <v>517</v>
      </c>
      <c r="C616" s="0" t="n">
        <v>470.5</v>
      </c>
      <c r="D616" s="0" t="n">
        <v>309.1</v>
      </c>
      <c r="E616" s="0" t="n">
        <v>302.3</v>
      </c>
      <c r="F616" s="0" t="n">
        <v>300.6</v>
      </c>
      <c r="G616" s="0" t="n">
        <v>312.1</v>
      </c>
      <c r="H616" s="0" t="n">
        <v>332.6</v>
      </c>
    </row>
    <row r="617" customFormat="false" ht="12.75" hidden="false" customHeight="false" outlineLevel="0" collapsed="false">
      <c r="A617" s="0" t="n">
        <v>615</v>
      </c>
      <c r="B617" s="0" t="n">
        <f aca="false">A617-'Shorting Summary'!$A$4</f>
        <v>518</v>
      </c>
      <c r="C617" s="0" t="n">
        <v>470.6</v>
      </c>
      <c r="D617" s="0" t="n">
        <v>309.4</v>
      </c>
      <c r="E617" s="0" t="n">
        <v>302.7</v>
      </c>
      <c r="F617" s="0" t="n">
        <v>301</v>
      </c>
      <c r="G617" s="0" t="n">
        <v>312.3</v>
      </c>
      <c r="H617" s="0" t="n">
        <v>332.8</v>
      </c>
    </row>
    <row r="618" customFormat="false" ht="12.75" hidden="false" customHeight="false" outlineLevel="0" collapsed="false">
      <c r="A618" s="0" t="n">
        <v>616</v>
      </c>
      <c r="B618" s="0" t="n">
        <f aca="false">A618-'Shorting Summary'!$A$4</f>
        <v>519</v>
      </c>
      <c r="C618" s="0" t="n">
        <v>470.4</v>
      </c>
      <c r="D618" s="0" t="n">
        <v>310</v>
      </c>
      <c r="E618" s="0" t="n">
        <v>303</v>
      </c>
      <c r="F618" s="0" t="n">
        <v>301.3</v>
      </c>
      <c r="G618" s="0" t="n">
        <v>312.5</v>
      </c>
      <c r="H618" s="0" t="n">
        <v>333</v>
      </c>
    </row>
    <row r="619" customFormat="false" ht="12.75" hidden="false" customHeight="false" outlineLevel="0" collapsed="false">
      <c r="A619" s="0" t="n">
        <v>617</v>
      </c>
      <c r="B619" s="0" t="n">
        <f aca="false">A619-'Shorting Summary'!$A$4</f>
        <v>520</v>
      </c>
      <c r="C619" s="0" t="n">
        <v>470.2</v>
      </c>
      <c r="D619" s="0" t="n">
        <v>310.5</v>
      </c>
      <c r="E619" s="0" t="n">
        <v>303.4</v>
      </c>
      <c r="F619" s="0" t="n">
        <v>301.7</v>
      </c>
      <c r="G619" s="0" t="n">
        <v>312.7</v>
      </c>
      <c r="H619" s="0" t="n">
        <v>333.3</v>
      </c>
    </row>
    <row r="620" customFormat="false" ht="12.75" hidden="false" customHeight="false" outlineLevel="0" collapsed="false">
      <c r="A620" s="0" t="n">
        <v>618</v>
      </c>
      <c r="B620" s="0" t="n">
        <f aca="false">A620-'Shorting Summary'!$A$4</f>
        <v>521</v>
      </c>
      <c r="C620" s="0" t="n">
        <v>470.2</v>
      </c>
      <c r="D620" s="0" t="n">
        <v>310.8</v>
      </c>
      <c r="E620" s="0" t="n">
        <v>303.7</v>
      </c>
      <c r="F620" s="0" t="n">
        <v>302</v>
      </c>
      <c r="G620" s="0" t="n">
        <v>312.8</v>
      </c>
      <c r="H620" s="0" t="n">
        <v>333.6</v>
      </c>
    </row>
    <row r="621" customFormat="false" ht="12.75" hidden="false" customHeight="false" outlineLevel="0" collapsed="false">
      <c r="A621" s="0" t="n">
        <v>619</v>
      </c>
      <c r="B621" s="0" t="n">
        <f aca="false">A621-'Shorting Summary'!$A$4</f>
        <v>522</v>
      </c>
      <c r="C621" s="0" t="n">
        <v>470.2</v>
      </c>
      <c r="D621" s="0" t="n">
        <v>311.2</v>
      </c>
      <c r="E621" s="0" t="n">
        <v>304.1</v>
      </c>
      <c r="F621" s="0" t="n">
        <v>302.4</v>
      </c>
      <c r="G621" s="0" t="n">
        <v>312.9</v>
      </c>
      <c r="H621" s="0" t="n">
        <v>333.9</v>
      </c>
    </row>
    <row r="622" customFormat="false" ht="12.75" hidden="false" customHeight="false" outlineLevel="0" collapsed="false">
      <c r="A622" s="0" t="n">
        <v>620</v>
      </c>
      <c r="B622" s="0" t="n">
        <f aca="false">A622-'Shorting Summary'!$A$4</f>
        <v>523</v>
      </c>
      <c r="C622" s="0" t="n">
        <v>470.1</v>
      </c>
      <c r="D622" s="0" t="n">
        <v>311.5</v>
      </c>
      <c r="E622" s="0" t="n">
        <v>304.4</v>
      </c>
      <c r="F622" s="0" t="n">
        <v>302.8</v>
      </c>
      <c r="G622" s="0" t="n">
        <v>313</v>
      </c>
      <c r="H622" s="0" t="n">
        <v>334</v>
      </c>
    </row>
    <row r="623" customFormat="false" ht="12.75" hidden="false" customHeight="false" outlineLevel="0" collapsed="false">
      <c r="A623" s="0" t="n">
        <v>621</v>
      </c>
      <c r="B623" s="0" t="n">
        <f aca="false">A623-'Shorting Summary'!$A$4</f>
        <v>524</v>
      </c>
      <c r="C623" s="0" t="n">
        <v>470.1</v>
      </c>
      <c r="D623" s="0" t="n">
        <v>311.9</v>
      </c>
      <c r="E623" s="0" t="n">
        <v>304.8</v>
      </c>
      <c r="F623" s="0" t="n">
        <v>303.1</v>
      </c>
      <c r="G623" s="0" t="n">
        <v>313.2</v>
      </c>
      <c r="H623" s="0" t="n">
        <v>334.3</v>
      </c>
    </row>
    <row r="624" customFormat="false" ht="12.75" hidden="false" customHeight="false" outlineLevel="0" collapsed="false">
      <c r="A624" s="0" t="n">
        <v>622</v>
      </c>
      <c r="B624" s="0" t="n">
        <f aca="false">A624-'Shorting Summary'!$A$4</f>
        <v>525</v>
      </c>
      <c r="C624" s="0" t="n">
        <v>470.1</v>
      </c>
      <c r="D624" s="0" t="n">
        <v>312.2</v>
      </c>
      <c r="E624" s="0" t="n">
        <v>305.3</v>
      </c>
      <c r="F624" s="0" t="n">
        <v>303.5</v>
      </c>
      <c r="G624" s="0" t="n">
        <v>313.3</v>
      </c>
      <c r="H624" s="0" t="n">
        <v>334.5</v>
      </c>
    </row>
    <row r="625" customFormat="false" ht="12.75" hidden="false" customHeight="false" outlineLevel="0" collapsed="false">
      <c r="A625" s="0" t="n">
        <v>623</v>
      </c>
      <c r="B625" s="0" t="n">
        <f aca="false">A625-'Shorting Summary'!$A$4</f>
        <v>526</v>
      </c>
      <c r="C625" s="0" t="n">
        <v>469.9</v>
      </c>
      <c r="D625" s="0" t="n">
        <v>312.7</v>
      </c>
      <c r="E625" s="0" t="n">
        <v>305.7</v>
      </c>
      <c r="F625" s="0" t="n">
        <v>303.9</v>
      </c>
      <c r="G625" s="0" t="n">
        <v>313.5</v>
      </c>
      <c r="H625" s="0" t="n">
        <v>334.6</v>
      </c>
    </row>
    <row r="626" customFormat="false" ht="12.75" hidden="false" customHeight="false" outlineLevel="0" collapsed="false">
      <c r="A626" s="0" t="n">
        <v>624</v>
      </c>
      <c r="B626" s="0" t="n">
        <f aca="false">A626-'Shorting Summary'!$A$4</f>
        <v>527</v>
      </c>
      <c r="C626" s="0" t="n">
        <v>469.8</v>
      </c>
      <c r="D626" s="0" t="n">
        <v>313.1</v>
      </c>
      <c r="E626" s="0" t="n">
        <v>306.1</v>
      </c>
      <c r="F626" s="0" t="n">
        <v>304.2</v>
      </c>
      <c r="G626" s="0" t="n">
        <v>313.7</v>
      </c>
      <c r="H626" s="0" t="n">
        <v>334.8</v>
      </c>
    </row>
    <row r="627" customFormat="false" ht="12.75" hidden="false" customHeight="false" outlineLevel="0" collapsed="false">
      <c r="A627" s="0" t="n">
        <v>625</v>
      </c>
      <c r="B627" s="0" t="n">
        <f aca="false">A627-'Shorting Summary'!$A$4</f>
        <v>528</v>
      </c>
      <c r="C627" s="0" t="n">
        <v>469.8</v>
      </c>
      <c r="D627" s="0" t="n">
        <v>313.4</v>
      </c>
      <c r="E627" s="0" t="n">
        <v>306.5</v>
      </c>
      <c r="F627" s="0" t="n">
        <v>304.6</v>
      </c>
      <c r="G627" s="0" t="n">
        <v>313.9</v>
      </c>
      <c r="H627" s="0" t="n">
        <v>335.1</v>
      </c>
    </row>
    <row r="628" customFormat="false" ht="12.75" hidden="false" customHeight="false" outlineLevel="0" collapsed="false">
      <c r="A628" s="0" t="n">
        <v>626</v>
      </c>
      <c r="B628" s="0" t="n">
        <f aca="false">A628-'Shorting Summary'!$A$4</f>
        <v>529</v>
      </c>
      <c r="C628" s="0" t="n">
        <v>469.7</v>
      </c>
      <c r="D628" s="0" t="n">
        <v>313.8</v>
      </c>
      <c r="E628" s="0" t="n">
        <v>307</v>
      </c>
      <c r="F628" s="0" t="n">
        <v>305.1</v>
      </c>
      <c r="G628" s="0" t="n">
        <v>314.1</v>
      </c>
      <c r="H628" s="0" t="n">
        <v>335.4</v>
      </c>
    </row>
    <row r="629" customFormat="false" ht="12.75" hidden="false" customHeight="false" outlineLevel="0" collapsed="false">
      <c r="A629" s="0" t="n">
        <v>627</v>
      </c>
      <c r="B629" s="0" t="n">
        <f aca="false">A629-'Shorting Summary'!$A$4</f>
        <v>530</v>
      </c>
      <c r="C629" s="0" t="n">
        <v>469.4</v>
      </c>
      <c r="D629" s="0" t="n">
        <v>314.3</v>
      </c>
      <c r="E629" s="0" t="n">
        <v>307.5</v>
      </c>
      <c r="F629" s="0" t="n">
        <v>305.4</v>
      </c>
      <c r="G629" s="0" t="n">
        <v>314.2</v>
      </c>
      <c r="H629" s="0" t="n">
        <v>335.6</v>
      </c>
    </row>
    <row r="630" customFormat="false" ht="12.75" hidden="false" customHeight="false" outlineLevel="0" collapsed="false">
      <c r="A630" s="0" t="n">
        <v>628</v>
      </c>
      <c r="B630" s="0" t="n">
        <f aca="false">A630-'Shorting Summary'!$A$4</f>
        <v>531</v>
      </c>
      <c r="C630" s="0" t="n">
        <v>469.4</v>
      </c>
      <c r="D630" s="0" t="n">
        <v>314.6</v>
      </c>
      <c r="E630" s="0" t="n">
        <v>307.9</v>
      </c>
      <c r="F630" s="0" t="n">
        <v>305.8</v>
      </c>
      <c r="G630" s="0" t="n">
        <v>314.4</v>
      </c>
      <c r="H630" s="0" t="n">
        <v>335.7</v>
      </c>
    </row>
    <row r="631" customFormat="false" ht="12.75" hidden="false" customHeight="false" outlineLevel="0" collapsed="false">
      <c r="A631" s="0" t="n">
        <v>629</v>
      </c>
      <c r="B631" s="0" t="n">
        <f aca="false">A631-'Shorting Summary'!$A$4</f>
        <v>532</v>
      </c>
      <c r="C631" s="0" t="n">
        <v>469.3</v>
      </c>
      <c r="D631" s="0" t="n">
        <v>314.9</v>
      </c>
      <c r="E631" s="0" t="n">
        <v>308.2</v>
      </c>
      <c r="F631" s="0" t="n">
        <v>306.2</v>
      </c>
      <c r="G631" s="0" t="n">
        <v>314.6</v>
      </c>
      <c r="H631" s="0" t="n">
        <v>335.7</v>
      </c>
    </row>
    <row r="632" customFormat="false" ht="12.75" hidden="false" customHeight="false" outlineLevel="0" collapsed="false">
      <c r="A632" s="0" t="n">
        <v>630</v>
      </c>
      <c r="B632" s="0" t="n">
        <f aca="false">A632-'Shorting Summary'!$A$4</f>
        <v>533</v>
      </c>
      <c r="C632" s="0" t="n">
        <v>469.5</v>
      </c>
      <c r="D632" s="0" t="n">
        <v>315.4</v>
      </c>
      <c r="E632" s="0" t="n">
        <v>308.6</v>
      </c>
      <c r="F632" s="0" t="n">
        <v>306.5</v>
      </c>
      <c r="G632" s="0" t="n">
        <v>314.7</v>
      </c>
      <c r="H632" s="0" t="n">
        <v>336</v>
      </c>
    </row>
    <row r="633" customFormat="false" ht="12.75" hidden="false" customHeight="false" outlineLevel="0" collapsed="false">
      <c r="A633" s="0" t="n">
        <v>631</v>
      </c>
      <c r="B633" s="0" t="n">
        <f aca="false">A633-'Shorting Summary'!$A$4</f>
        <v>534</v>
      </c>
      <c r="C633" s="0" t="n">
        <v>469.5</v>
      </c>
      <c r="D633" s="0" t="n">
        <v>315.9</v>
      </c>
      <c r="E633" s="0" t="n">
        <v>309</v>
      </c>
      <c r="F633" s="0" t="n">
        <v>306.9</v>
      </c>
      <c r="G633" s="0" t="n">
        <v>314.8</v>
      </c>
      <c r="H633" s="0" t="n">
        <v>336.2</v>
      </c>
    </row>
    <row r="634" customFormat="false" ht="12.75" hidden="false" customHeight="false" outlineLevel="0" collapsed="false">
      <c r="A634" s="0" t="n">
        <v>632</v>
      </c>
      <c r="B634" s="0" t="n">
        <f aca="false">A634-'Shorting Summary'!$A$4</f>
        <v>535</v>
      </c>
      <c r="C634" s="0" t="n">
        <v>469.5</v>
      </c>
      <c r="D634" s="0" t="n">
        <v>315.9</v>
      </c>
      <c r="E634" s="0" t="n">
        <v>309.4</v>
      </c>
      <c r="F634" s="0" t="n">
        <v>307.3</v>
      </c>
      <c r="G634" s="0" t="n">
        <v>315</v>
      </c>
      <c r="H634" s="0" t="n">
        <v>336.5</v>
      </c>
    </row>
    <row r="635" customFormat="false" ht="12.75" hidden="false" customHeight="false" outlineLevel="0" collapsed="false">
      <c r="A635" s="0" t="n">
        <v>633</v>
      </c>
      <c r="B635" s="0" t="n">
        <f aca="false">A635-'Shorting Summary'!$A$4</f>
        <v>536</v>
      </c>
      <c r="C635" s="0" t="n">
        <v>469.3</v>
      </c>
      <c r="D635" s="0" t="n">
        <v>316.2</v>
      </c>
      <c r="E635" s="0" t="n">
        <v>309.8</v>
      </c>
      <c r="F635" s="0" t="n">
        <v>307.7</v>
      </c>
      <c r="G635" s="0" t="n">
        <v>315</v>
      </c>
      <c r="H635" s="0" t="n">
        <v>336.9</v>
      </c>
    </row>
    <row r="636" customFormat="false" ht="12.75" hidden="false" customHeight="false" outlineLevel="0" collapsed="false">
      <c r="A636" s="0" t="n">
        <v>634</v>
      </c>
      <c r="B636" s="0" t="n">
        <f aca="false">A636-'Shorting Summary'!$A$4</f>
        <v>537</v>
      </c>
      <c r="C636" s="0" t="n">
        <v>469.2</v>
      </c>
      <c r="D636" s="0" t="n">
        <v>316.4</v>
      </c>
      <c r="E636" s="0" t="n">
        <v>310.1</v>
      </c>
      <c r="F636" s="0" t="n">
        <v>308</v>
      </c>
      <c r="G636" s="0" t="n">
        <v>315.1</v>
      </c>
      <c r="H636" s="0" t="n">
        <v>337.2</v>
      </c>
    </row>
    <row r="637" customFormat="false" ht="12.75" hidden="false" customHeight="false" outlineLevel="0" collapsed="false">
      <c r="A637" s="0" t="n">
        <v>635</v>
      </c>
      <c r="B637" s="0" t="n">
        <f aca="false">A637-'Shorting Summary'!$A$4</f>
        <v>538</v>
      </c>
      <c r="C637" s="0" t="n">
        <v>469</v>
      </c>
      <c r="D637" s="0" t="n">
        <v>316.8</v>
      </c>
      <c r="E637" s="0" t="n">
        <v>310.6</v>
      </c>
      <c r="F637" s="0" t="n">
        <v>308.5</v>
      </c>
      <c r="G637" s="0" t="n">
        <v>315.3</v>
      </c>
      <c r="H637" s="0" t="n">
        <v>337.3</v>
      </c>
    </row>
    <row r="638" customFormat="false" ht="12.75" hidden="false" customHeight="false" outlineLevel="0" collapsed="false">
      <c r="A638" s="0" t="n">
        <v>636</v>
      </c>
      <c r="B638" s="0" t="n">
        <f aca="false">A638-'Shorting Summary'!$A$4</f>
        <v>539</v>
      </c>
      <c r="C638" s="0" t="n">
        <v>469</v>
      </c>
      <c r="D638" s="0" t="n">
        <v>317.4</v>
      </c>
      <c r="E638" s="0" t="n">
        <v>311</v>
      </c>
      <c r="F638" s="0" t="n">
        <v>308.9</v>
      </c>
      <c r="G638" s="0" t="n">
        <v>315.3</v>
      </c>
      <c r="H638" s="0" t="n">
        <v>337.5</v>
      </c>
    </row>
    <row r="639" customFormat="false" ht="12.75" hidden="false" customHeight="false" outlineLevel="0" collapsed="false">
      <c r="A639" s="0" t="n">
        <v>637</v>
      </c>
      <c r="B639" s="0" t="n">
        <f aca="false">A639-'Shorting Summary'!$A$4</f>
        <v>540</v>
      </c>
      <c r="C639" s="0" t="n">
        <v>468.9</v>
      </c>
      <c r="D639" s="0" t="n">
        <v>317.8</v>
      </c>
      <c r="E639" s="0" t="n">
        <v>311.4</v>
      </c>
      <c r="F639" s="0" t="n">
        <v>309.3</v>
      </c>
      <c r="G639" s="0" t="n">
        <v>315.4</v>
      </c>
      <c r="H639" s="0" t="n">
        <v>337.8</v>
      </c>
    </row>
    <row r="640" customFormat="false" ht="12.75" hidden="false" customHeight="false" outlineLevel="0" collapsed="false">
      <c r="A640" s="0" t="n">
        <v>638</v>
      </c>
      <c r="B640" s="0" t="n">
        <f aca="false">A640-'Shorting Summary'!$A$4</f>
        <v>541</v>
      </c>
      <c r="C640" s="0" t="n">
        <v>468.7</v>
      </c>
      <c r="D640" s="0" t="n">
        <v>318.1</v>
      </c>
      <c r="E640" s="0" t="n">
        <v>311.8</v>
      </c>
      <c r="F640" s="0" t="n">
        <v>309.7</v>
      </c>
      <c r="G640" s="0" t="n">
        <v>315.6</v>
      </c>
      <c r="H640" s="0" t="n">
        <v>338</v>
      </c>
    </row>
    <row r="641" customFormat="false" ht="12.75" hidden="false" customHeight="false" outlineLevel="0" collapsed="false">
      <c r="A641" s="0" t="n">
        <v>639</v>
      </c>
      <c r="B641" s="0" t="n">
        <f aca="false">A641-'Shorting Summary'!$A$4</f>
        <v>542</v>
      </c>
      <c r="C641" s="0" t="n">
        <v>468.6</v>
      </c>
      <c r="D641" s="0" t="n">
        <v>318.5</v>
      </c>
      <c r="E641" s="0" t="n">
        <v>312.2</v>
      </c>
      <c r="F641" s="0" t="n">
        <v>309.9</v>
      </c>
      <c r="G641" s="0" t="n">
        <v>315.7</v>
      </c>
      <c r="H641" s="0" t="n">
        <v>338.2</v>
      </c>
    </row>
    <row r="642" customFormat="false" ht="12.75" hidden="false" customHeight="false" outlineLevel="0" collapsed="false">
      <c r="A642" s="0" t="n">
        <v>640</v>
      </c>
      <c r="B642" s="0" t="n">
        <f aca="false">A642-'Shorting Summary'!$A$4</f>
        <v>543</v>
      </c>
      <c r="C642" s="0" t="n">
        <v>468.6</v>
      </c>
      <c r="D642" s="0" t="n">
        <v>318.8</v>
      </c>
      <c r="E642" s="0" t="n">
        <v>312.6</v>
      </c>
      <c r="F642" s="0" t="n">
        <v>310.3</v>
      </c>
      <c r="G642" s="0" t="n">
        <v>315.8</v>
      </c>
      <c r="H642" s="0" t="n">
        <v>338.4</v>
      </c>
    </row>
    <row r="643" customFormat="false" ht="12.75" hidden="false" customHeight="false" outlineLevel="0" collapsed="false">
      <c r="A643" s="0" t="n">
        <v>641</v>
      </c>
      <c r="B643" s="0" t="n">
        <f aca="false">A643-'Shorting Summary'!$A$4</f>
        <v>544</v>
      </c>
      <c r="C643" s="0" t="n">
        <v>468.7</v>
      </c>
      <c r="D643" s="0" t="n">
        <v>319.3</v>
      </c>
      <c r="E643" s="0" t="n">
        <v>312.9</v>
      </c>
      <c r="F643" s="0" t="n">
        <v>310.7</v>
      </c>
      <c r="G643" s="0" t="n">
        <v>315.9</v>
      </c>
      <c r="H643" s="0" t="n">
        <v>338.5</v>
      </c>
    </row>
    <row r="644" customFormat="false" ht="12.75" hidden="false" customHeight="false" outlineLevel="0" collapsed="false">
      <c r="A644" s="0" t="n">
        <v>642</v>
      </c>
      <c r="B644" s="0" t="n">
        <f aca="false">A644-'Shorting Summary'!$A$4</f>
        <v>545</v>
      </c>
      <c r="C644" s="0" t="n">
        <v>468.8</v>
      </c>
      <c r="D644" s="0" t="n">
        <v>319.8</v>
      </c>
      <c r="E644" s="0" t="n">
        <v>313.3</v>
      </c>
      <c r="F644" s="0" t="n">
        <v>311.1</v>
      </c>
      <c r="G644" s="0" t="n">
        <v>316</v>
      </c>
      <c r="H644" s="0" t="n">
        <v>338.7</v>
      </c>
    </row>
    <row r="645" customFormat="false" ht="12.75" hidden="false" customHeight="false" outlineLevel="0" collapsed="false">
      <c r="A645" s="0" t="n">
        <v>643</v>
      </c>
      <c r="B645" s="0" t="n">
        <f aca="false">A645-'Shorting Summary'!$A$4</f>
        <v>546</v>
      </c>
      <c r="C645" s="0" t="n">
        <v>468.8</v>
      </c>
      <c r="D645" s="0" t="n">
        <v>320.1</v>
      </c>
      <c r="E645" s="0" t="n">
        <v>313.7</v>
      </c>
      <c r="F645" s="0" t="n">
        <v>311.5</v>
      </c>
      <c r="G645" s="0" t="n">
        <v>316.2</v>
      </c>
      <c r="H645" s="0" t="n">
        <v>339</v>
      </c>
    </row>
    <row r="646" customFormat="false" ht="12.75" hidden="false" customHeight="false" outlineLevel="0" collapsed="false">
      <c r="A646" s="0" t="n">
        <v>644</v>
      </c>
      <c r="B646" s="0" t="n">
        <f aca="false">A646-'Shorting Summary'!$A$4</f>
        <v>547</v>
      </c>
      <c r="C646" s="0" t="n">
        <v>469</v>
      </c>
      <c r="D646" s="0" t="n">
        <v>320.4</v>
      </c>
      <c r="E646" s="0" t="n">
        <v>314.2</v>
      </c>
      <c r="F646" s="0" t="n">
        <v>311.8</v>
      </c>
      <c r="G646" s="0" t="n">
        <v>316.2</v>
      </c>
      <c r="H646" s="0" t="n">
        <v>339.2</v>
      </c>
    </row>
    <row r="647" customFormat="false" ht="12.75" hidden="false" customHeight="false" outlineLevel="0" collapsed="false">
      <c r="A647" s="0" t="n">
        <v>645</v>
      </c>
      <c r="B647" s="0" t="n">
        <f aca="false">A647-'Shorting Summary'!$A$4</f>
        <v>548</v>
      </c>
      <c r="C647" s="0" t="n">
        <v>469.1</v>
      </c>
      <c r="D647" s="0" t="n">
        <v>320.7</v>
      </c>
      <c r="E647" s="0" t="n">
        <v>314.6</v>
      </c>
      <c r="F647" s="0" t="n">
        <v>312.1</v>
      </c>
      <c r="G647" s="0" t="n">
        <v>316.3</v>
      </c>
      <c r="H647" s="0" t="n">
        <v>339.3</v>
      </c>
    </row>
    <row r="648" customFormat="false" ht="12.75" hidden="false" customHeight="false" outlineLevel="0" collapsed="false">
      <c r="A648" s="0" t="n">
        <v>646</v>
      </c>
      <c r="B648" s="0" t="n">
        <f aca="false">A648-'Shorting Summary'!$A$4</f>
        <v>549</v>
      </c>
      <c r="C648" s="0" t="n">
        <v>469.2</v>
      </c>
      <c r="D648" s="0" t="n">
        <v>320.9</v>
      </c>
      <c r="E648" s="0" t="n">
        <v>315</v>
      </c>
      <c r="F648" s="0" t="n">
        <v>312.5</v>
      </c>
      <c r="G648" s="0" t="n">
        <v>316.3</v>
      </c>
      <c r="H648" s="0" t="n">
        <v>339.5</v>
      </c>
    </row>
    <row r="649" customFormat="false" ht="12.75" hidden="false" customHeight="false" outlineLevel="0" collapsed="false">
      <c r="A649" s="0" t="n">
        <v>647</v>
      </c>
      <c r="B649" s="0" t="n">
        <f aca="false">A649-'Shorting Summary'!$A$4</f>
        <v>550</v>
      </c>
      <c r="C649" s="0" t="n">
        <v>469.3</v>
      </c>
      <c r="D649" s="0" t="n">
        <v>321.1</v>
      </c>
      <c r="E649" s="0" t="n">
        <v>315.2</v>
      </c>
      <c r="F649" s="0" t="n">
        <v>313</v>
      </c>
      <c r="G649" s="0" t="n">
        <v>316.4</v>
      </c>
      <c r="H649" s="0" t="n">
        <v>339.8</v>
      </c>
    </row>
    <row r="650" customFormat="false" ht="12.75" hidden="false" customHeight="false" outlineLevel="0" collapsed="false">
      <c r="A650" s="0" t="n">
        <v>648</v>
      </c>
      <c r="B650" s="0" t="n">
        <f aca="false">A650-'Shorting Summary'!$A$4</f>
        <v>551</v>
      </c>
      <c r="C650" s="0" t="n">
        <v>469.5</v>
      </c>
      <c r="D650" s="0" t="n">
        <v>321.7</v>
      </c>
      <c r="E650" s="0" t="n">
        <v>315.6</v>
      </c>
      <c r="F650" s="0" t="n">
        <v>313.5</v>
      </c>
      <c r="G650" s="0" t="n">
        <v>316.5</v>
      </c>
      <c r="H650" s="0" t="n">
        <v>340</v>
      </c>
    </row>
    <row r="651" customFormat="false" ht="12.75" hidden="false" customHeight="false" outlineLevel="0" collapsed="false">
      <c r="A651" s="0" t="n">
        <v>649</v>
      </c>
      <c r="B651" s="0" t="n">
        <f aca="false">A651-'Shorting Summary'!$A$4</f>
        <v>552</v>
      </c>
      <c r="C651" s="0" t="n">
        <v>469.7</v>
      </c>
      <c r="D651" s="0" t="n">
        <v>322</v>
      </c>
      <c r="E651" s="0" t="n">
        <v>316</v>
      </c>
      <c r="F651" s="0" t="n">
        <v>313.8</v>
      </c>
      <c r="G651" s="0" t="n">
        <v>316.6</v>
      </c>
      <c r="H651" s="0" t="n">
        <v>340.3</v>
      </c>
    </row>
    <row r="652" customFormat="false" ht="12.75" hidden="false" customHeight="false" outlineLevel="0" collapsed="false">
      <c r="A652" s="0" t="n">
        <v>650</v>
      </c>
      <c r="B652" s="0" t="n">
        <f aca="false">A652-'Shorting Summary'!$A$4</f>
        <v>553</v>
      </c>
      <c r="C652" s="0" t="n">
        <v>469.9</v>
      </c>
      <c r="D652" s="0" t="n">
        <v>322.2</v>
      </c>
      <c r="E652" s="0" t="n">
        <v>316.4</v>
      </c>
      <c r="F652" s="0" t="n">
        <v>314.2</v>
      </c>
      <c r="G652" s="0" t="n">
        <v>316.7</v>
      </c>
      <c r="H652" s="0" t="n">
        <v>340.5</v>
      </c>
    </row>
    <row r="653" customFormat="false" ht="12.75" hidden="false" customHeight="false" outlineLevel="0" collapsed="false">
      <c r="A653" s="0" t="n">
        <v>651</v>
      </c>
      <c r="B653" s="0" t="n">
        <f aca="false">A653-'Shorting Summary'!$A$4</f>
        <v>554</v>
      </c>
      <c r="C653" s="0" t="n">
        <v>470</v>
      </c>
      <c r="D653" s="0" t="n">
        <v>322.5</v>
      </c>
      <c r="E653" s="0" t="n">
        <v>316.7</v>
      </c>
      <c r="F653" s="0" t="n">
        <v>314.6</v>
      </c>
      <c r="G653" s="0" t="n">
        <v>316.9</v>
      </c>
      <c r="H653" s="0" t="n">
        <v>340.7</v>
      </c>
    </row>
    <row r="654" customFormat="false" ht="12.75" hidden="false" customHeight="false" outlineLevel="0" collapsed="false">
      <c r="A654" s="0" t="n">
        <v>652</v>
      </c>
      <c r="B654" s="0" t="n">
        <f aca="false">A654-'Shorting Summary'!$A$4</f>
        <v>555</v>
      </c>
      <c r="C654" s="0" t="n">
        <v>470.2</v>
      </c>
      <c r="D654" s="0" t="n">
        <v>322.9</v>
      </c>
      <c r="E654" s="0" t="n">
        <v>317.1</v>
      </c>
      <c r="F654" s="0" t="n">
        <v>314.9</v>
      </c>
      <c r="G654" s="0" t="n">
        <v>317.1</v>
      </c>
      <c r="H654" s="0" t="n">
        <v>341</v>
      </c>
    </row>
    <row r="655" customFormat="false" ht="12.75" hidden="false" customHeight="false" outlineLevel="0" collapsed="false">
      <c r="A655" s="0" t="n">
        <v>653</v>
      </c>
      <c r="B655" s="0" t="n">
        <f aca="false">A655-'Shorting Summary'!$A$4</f>
        <v>556</v>
      </c>
      <c r="C655" s="0" t="n">
        <v>470.3</v>
      </c>
      <c r="D655" s="0" t="n">
        <v>323.4</v>
      </c>
      <c r="E655" s="0" t="n">
        <v>317.4</v>
      </c>
      <c r="F655" s="0" t="n">
        <v>315.3</v>
      </c>
      <c r="G655" s="0" t="n">
        <v>317.4</v>
      </c>
      <c r="H655" s="0" t="n">
        <v>341.3</v>
      </c>
    </row>
    <row r="656" customFormat="false" ht="12.75" hidden="false" customHeight="false" outlineLevel="0" collapsed="false">
      <c r="A656" s="0" t="n">
        <v>654</v>
      </c>
      <c r="B656" s="0" t="n">
        <f aca="false">A656-'Shorting Summary'!$A$4</f>
        <v>557</v>
      </c>
      <c r="C656" s="0" t="n">
        <v>470.2</v>
      </c>
      <c r="D656" s="0" t="n">
        <v>323.9</v>
      </c>
      <c r="E656" s="0" t="n">
        <v>317.7</v>
      </c>
      <c r="F656" s="0" t="n">
        <v>315.6</v>
      </c>
      <c r="G656" s="0" t="n">
        <v>317.5</v>
      </c>
      <c r="H656" s="0" t="n">
        <v>341.5</v>
      </c>
    </row>
    <row r="657" customFormat="false" ht="12.75" hidden="false" customHeight="false" outlineLevel="0" collapsed="false">
      <c r="A657" s="0" t="n">
        <v>655</v>
      </c>
      <c r="B657" s="0" t="n">
        <f aca="false">A657-'Shorting Summary'!$A$4</f>
        <v>558</v>
      </c>
      <c r="C657" s="0" t="n">
        <v>470.3</v>
      </c>
      <c r="D657" s="0" t="n">
        <v>324.3</v>
      </c>
      <c r="E657" s="0" t="n">
        <v>318.1</v>
      </c>
      <c r="F657" s="0" t="n">
        <v>316</v>
      </c>
      <c r="G657" s="0" t="n">
        <v>317.7</v>
      </c>
      <c r="H657" s="0" t="n">
        <v>341.8</v>
      </c>
    </row>
    <row r="658" customFormat="false" ht="12.75" hidden="false" customHeight="false" outlineLevel="0" collapsed="false">
      <c r="A658" s="0" t="n">
        <v>656</v>
      </c>
      <c r="B658" s="0" t="n">
        <f aca="false">A658-'Shorting Summary'!$A$4</f>
        <v>559</v>
      </c>
      <c r="C658" s="0" t="n">
        <v>470.4</v>
      </c>
      <c r="D658" s="0" t="n">
        <v>324.7</v>
      </c>
      <c r="E658" s="0" t="n">
        <v>318.5</v>
      </c>
      <c r="F658" s="0" t="n">
        <v>316.4</v>
      </c>
      <c r="G658" s="0" t="n">
        <v>317.8</v>
      </c>
      <c r="H658" s="0" t="n">
        <v>342</v>
      </c>
    </row>
    <row r="659" customFormat="false" ht="12.75" hidden="false" customHeight="false" outlineLevel="0" collapsed="false">
      <c r="A659" s="0" t="n">
        <v>657</v>
      </c>
      <c r="B659" s="0" t="n">
        <f aca="false">A659-'Shorting Summary'!$A$4</f>
        <v>560</v>
      </c>
      <c r="C659" s="0" t="n">
        <v>470.5</v>
      </c>
      <c r="D659" s="0" t="n">
        <v>325.1</v>
      </c>
      <c r="E659" s="0" t="n">
        <v>318.9</v>
      </c>
      <c r="F659" s="0" t="n">
        <v>316.8</v>
      </c>
      <c r="G659" s="0" t="n">
        <v>318</v>
      </c>
      <c r="H659" s="0" t="n">
        <v>342.2</v>
      </c>
    </row>
    <row r="660" customFormat="false" ht="12.75" hidden="false" customHeight="false" outlineLevel="0" collapsed="false">
      <c r="A660" s="0" t="n">
        <v>658</v>
      </c>
      <c r="B660" s="0" t="n">
        <f aca="false">A660-'Shorting Summary'!$A$4</f>
        <v>561</v>
      </c>
      <c r="C660" s="0" t="n">
        <v>470.7</v>
      </c>
      <c r="D660" s="0" t="n">
        <v>325.5</v>
      </c>
      <c r="E660" s="0" t="n">
        <v>319.4</v>
      </c>
      <c r="F660" s="0" t="n">
        <v>317.2</v>
      </c>
      <c r="G660" s="0" t="n">
        <v>318.4</v>
      </c>
      <c r="H660" s="0" t="n">
        <v>342.4</v>
      </c>
    </row>
    <row r="661" customFormat="false" ht="12.75" hidden="false" customHeight="false" outlineLevel="0" collapsed="false">
      <c r="A661" s="0" t="n">
        <v>659</v>
      </c>
      <c r="B661" s="0" t="n">
        <f aca="false">A661-'Shorting Summary'!$A$4</f>
        <v>562</v>
      </c>
      <c r="C661" s="0" t="n">
        <v>470.9</v>
      </c>
      <c r="D661" s="0" t="n">
        <v>325.9</v>
      </c>
      <c r="E661" s="0" t="n">
        <v>319.7</v>
      </c>
      <c r="F661" s="0" t="n">
        <v>317.6</v>
      </c>
      <c r="G661" s="0" t="n">
        <v>318.7</v>
      </c>
      <c r="H661" s="0" t="n">
        <v>342.6</v>
      </c>
    </row>
    <row r="662" customFormat="false" ht="12.75" hidden="false" customHeight="false" outlineLevel="0" collapsed="false">
      <c r="A662" s="0" t="n">
        <v>660</v>
      </c>
      <c r="B662" s="0" t="n">
        <f aca="false">A662-'Shorting Summary'!$A$4</f>
        <v>563</v>
      </c>
      <c r="C662" s="0" t="n">
        <v>470.9</v>
      </c>
      <c r="D662" s="0" t="n">
        <v>326.2</v>
      </c>
      <c r="E662" s="0" t="n">
        <v>320</v>
      </c>
      <c r="F662" s="0" t="n">
        <v>318</v>
      </c>
      <c r="G662" s="0" t="n">
        <v>318.8</v>
      </c>
      <c r="H662" s="0" t="n">
        <v>342.9</v>
      </c>
    </row>
    <row r="663" customFormat="false" ht="12.75" hidden="false" customHeight="false" outlineLevel="0" collapsed="false">
      <c r="A663" s="0" t="n">
        <v>661</v>
      </c>
      <c r="B663" s="0" t="n">
        <f aca="false">A663-'Shorting Summary'!$A$4</f>
        <v>564</v>
      </c>
      <c r="C663" s="0" t="n">
        <v>470.8</v>
      </c>
      <c r="D663" s="0" t="n">
        <v>326.5</v>
      </c>
      <c r="E663" s="0" t="n">
        <v>320.4</v>
      </c>
      <c r="F663" s="0" t="n">
        <v>318.4</v>
      </c>
      <c r="G663" s="0" t="n">
        <v>318.9</v>
      </c>
      <c r="H663" s="0" t="n">
        <v>343</v>
      </c>
    </row>
    <row r="664" customFormat="false" ht="12.75" hidden="false" customHeight="false" outlineLevel="0" collapsed="false">
      <c r="A664" s="0" t="n">
        <v>662</v>
      </c>
      <c r="B664" s="0" t="n">
        <f aca="false">A664-'Shorting Summary'!$A$4</f>
        <v>565</v>
      </c>
      <c r="C664" s="0" t="n">
        <v>470.5</v>
      </c>
      <c r="D664" s="0" t="n">
        <v>326.9</v>
      </c>
      <c r="E664" s="0" t="n">
        <v>320.9</v>
      </c>
      <c r="F664" s="0" t="n">
        <v>318.7</v>
      </c>
      <c r="G664" s="0" t="n">
        <v>319.1</v>
      </c>
      <c r="H664" s="0" t="n">
        <v>343.2</v>
      </c>
    </row>
    <row r="665" customFormat="false" ht="12.75" hidden="false" customHeight="false" outlineLevel="0" collapsed="false">
      <c r="A665" s="0" t="n">
        <v>663</v>
      </c>
      <c r="B665" s="0" t="n">
        <f aca="false">A665-'Shorting Summary'!$A$4</f>
        <v>566</v>
      </c>
      <c r="C665" s="0" t="n">
        <v>470.5</v>
      </c>
      <c r="D665" s="0" t="n">
        <v>327.2</v>
      </c>
      <c r="E665" s="0" t="n">
        <v>321.2</v>
      </c>
      <c r="F665" s="0" t="n">
        <v>319.1</v>
      </c>
      <c r="G665" s="0" t="n">
        <v>319.3</v>
      </c>
      <c r="H665" s="0" t="n">
        <v>343.6</v>
      </c>
    </row>
    <row r="666" customFormat="false" ht="12.75" hidden="false" customHeight="false" outlineLevel="0" collapsed="false">
      <c r="A666" s="0" t="n">
        <v>664</v>
      </c>
      <c r="B666" s="0" t="n">
        <f aca="false">A666-'Shorting Summary'!$A$4</f>
        <v>567</v>
      </c>
      <c r="C666" s="0" t="n">
        <v>470.6</v>
      </c>
      <c r="D666" s="0" t="n">
        <v>327.3</v>
      </c>
      <c r="E666" s="0" t="n">
        <v>321.5</v>
      </c>
      <c r="F666" s="0" t="n">
        <v>319.4</v>
      </c>
      <c r="G666" s="0" t="n">
        <v>319.7</v>
      </c>
      <c r="H666" s="0" t="n">
        <v>343.8</v>
      </c>
    </row>
    <row r="667" customFormat="false" ht="12.75" hidden="false" customHeight="false" outlineLevel="0" collapsed="false">
      <c r="A667" s="0" t="n">
        <v>665</v>
      </c>
      <c r="B667" s="0" t="n">
        <f aca="false">A667-'Shorting Summary'!$A$4</f>
        <v>568</v>
      </c>
      <c r="C667" s="0" t="n">
        <v>470.7</v>
      </c>
      <c r="D667" s="0" t="n">
        <v>327.6</v>
      </c>
      <c r="E667" s="0" t="n">
        <v>321.8</v>
      </c>
      <c r="F667" s="0" t="n">
        <v>319.8</v>
      </c>
      <c r="G667" s="0" t="n">
        <v>319.9</v>
      </c>
      <c r="H667" s="0" t="n">
        <v>344.1</v>
      </c>
    </row>
    <row r="668" customFormat="false" ht="12.75" hidden="false" customHeight="false" outlineLevel="0" collapsed="false">
      <c r="A668" s="0" t="n">
        <v>666</v>
      </c>
      <c r="B668" s="0" t="n">
        <f aca="false">A668-'Shorting Summary'!$A$4</f>
        <v>569</v>
      </c>
      <c r="C668" s="0" t="n">
        <v>470.6</v>
      </c>
      <c r="D668" s="0" t="n">
        <v>327.8</v>
      </c>
      <c r="E668" s="0" t="n">
        <v>322.1</v>
      </c>
      <c r="F668" s="0" t="n">
        <v>320.2</v>
      </c>
      <c r="G668" s="0" t="n">
        <v>320</v>
      </c>
      <c r="H668" s="0" t="n">
        <v>344.2</v>
      </c>
    </row>
    <row r="669" customFormat="false" ht="12.75" hidden="false" customHeight="false" outlineLevel="0" collapsed="false">
      <c r="A669" s="0" t="n">
        <v>667</v>
      </c>
      <c r="B669" s="0" t="n">
        <f aca="false">A669-'Shorting Summary'!$A$4</f>
        <v>570</v>
      </c>
      <c r="C669" s="0" t="n">
        <v>470.1</v>
      </c>
      <c r="D669" s="0" t="n">
        <v>328.2</v>
      </c>
      <c r="E669" s="0" t="n">
        <v>322.5</v>
      </c>
      <c r="F669" s="0" t="n">
        <v>320.5</v>
      </c>
      <c r="G669" s="0" t="n">
        <v>320.2</v>
      </c>
      <c r="H669" s="0" t="n">
        <v>344.4</v>
      </c>
    </row>
    <row r="670" customFormat="false" ht="12.75" hidden="false" customHeight="false" outlineLevel="0" collapsed="false">
      <c r="A670" s="0" t="n">
        <v>668</v>
      </c>
      <c r="B670" s="0" t="n">
        <f aca="false">A670-'Shorting Summary'!$A$4</f>
        <v>571</v>
      </c>
      <c r="C670" s="0" t="n">
        <v>469.8</v>
      </c>
      <c r="D670" s="0" t="n">
        <v>328.4</v>
      </c>
      <c r="E670" s="0" t="n">
        <v>322.8</v>
      </c>
      <c r="F670" s="0" t="n">
        <v>320.8</v>
      </c>
      <c r="G670" s="0" t="n">
        <v>320.4</v>
      </c>
      <c r="H670" s="0" t="n">
        <v>344.6</v>
      </c>
    </row>
    <row r="671" customFormat="false" ht="12.75" hidden="false" customHeight="false" outlineLevel="0" collapsed="false">
      <c r="A671" s="0" t="n">
        <v>669</v>
      </c>
      <c r="B671" s="0" t="n">
        <f aca="false">A671-'Shorting Summary'!$A$4</f>
        <v>572</v>
      </c>
      <c r="C671" s="0" t="n">
        <v>469.6</v>
      </c>
      <c r="D671" s="0" t="n">
        <v>328.9</v>
      </c>
      <c r="E671" s="0" t="n">
        <v>323.1</v>
      </c>
      <c r="F671" s="0" t="n">
        <v>321.1</v>
      </c>
      <c r="G671" s="0" t="n">
        <v>320.7</v>
      </c>
      <c r="H671" s="0" t="n">
        <v>344.8</v>
      </c>
    </row>
    <row r="672" customFormat="false" ht="12.75" hidden="false" customHeight="false" outlineLevel="0" collapsed="false">
      <c r="A672" s="0" t="n">
        <v>670</v>
      </c>
      <c r="B672" s="0" t="n">
        <f aca="false">A672-'Shorting Summary'!$A$4</f>
        <v>573</v>
      </c>
      <c r="C672" s="0" t="n">
        <v>469.4</v>
      </c>
      <c r="D672" s="0" t="n">
        <v>329.4</v>
      </c>
      <c r="E672" s="0" t="n">
        <v>323.6</v>
      </c>
      <c r="F672" s="0" t="n">
        <v>321.4</v>
      </c>
      <c r="G672" s="0" t="n">
        <v>320.9</v>
      </c>
      <c r="H672" s="0" t="n">
        <v>345.2</v>
      </c>
    </row>
    <row r="673" customFormat="false" ht="12.75" hidden="false" customHeight="false" outlineLevel="0" collapsed="false">
      <c r="A673" s="0" t="n">
        <v>671</v>
      </c>
      <c r="B673" s="0" t="n">
        <f aca="false">A673-'Shorting Summary'!$A$4</f>
        <v>574</v>
      </c>
      <c r="C673" s="0" t="n">
        <v>469.5</v>
      </c>
      <c r="D673" s="0" t="n">
        <v>329.5</v>
      </c>
      <c r="E673" s="0" t="n">
        <v>324</v>
      </c>
      <c r="F673" s="0" t="n">
        <v>321.9</v>
      </c>
      <c r="G673" s="0" t="n">
        <v>321.1</v>
      </c>
      <c r="H673" s="0" t="n">
        <v>345.5</v>
      </c>
    </row>
    <row r="674" customFormat="false" ht="12.75" hidden="false" customHeight="false" outlineLevel="0" collapsed="false">
      <c r="A674" s="0" t="n">
        <v>672</v>
      </c>
      <c r="B674" s="0" t="n">
        <f aca="false">A674-'Shorting Summary'!$A$4</f>
        <v>575</v>
      </c>
      <c r="C674" s="0" t="n">
        <v>469.5</v>
      </c>
      <c r="D674" s="0" t="n">
        <v>329.6</v>
      </c>
      <c r="E674" s="0" t="n">
        <v>324.3</v>
      </c>
      <c r="F674" s="0" t="n">
        <v>322.3</v>
      </c>
      <c r="G674" s="0" t="n">
        <v>321.2</v>
      </c>
      <c r="H674" s="0" t="n">
        <v>345.6</v>
      </c>
    </row>
    <row r="675" customFormat="false" ht="12.75" hidden="false" customHeight="false" outlineLevel="0" collapsed="false">
      <c r="A675" s="0" t="n">
        <v>673</v>
      </c>
      <c r="B675" s="0" t="n">
        <f aca="false">A675-'Shorting Summary'!$A$4</f>
        <v>576</v>
      </c>
      <c r="C675" s="0" t="n">
        <v>469.5</v>
      </c>
      <c r="D675" s="0" t="n">
        <v>329.7</v>
      </c>
      <c r="E675" s="0" t="n">
        <v>324.6</v>
      </c>
      <c r="F675" s="0" t="n">
        <v>322.6</v>
      </c>
      <c r="G675" s="0" t="n">
        <v>321.3</v>
      </c>
      <c r="H675" s="0" t="n">
        <v>345.8</v>
      </c>
    </row>
    <row r="676" customFormat="false" ht="12.75" hidden="false" customHeight="false" outlineLevel="0" collapsed="false">
      <c r="A676" s="0" t="n">
        <v>674</v>
      </c>
      <c r="B676" s="0" t="n">
        <f aca="false">A676-'Shorting Summary'!$A$4</f>
        <v>577</v>
      </c>
      <c r="C676" s="0" t="n">
        <v>469.6</v>
      </c>
      <c r="D676" s="0" t="n">
        <v>330.1</v>
      </c>
      <c r="E676" s="0" t="n">
        <v>325</v>
      </c>
      <c r="F676" s="0" t="n">
        <v>323</v>
      </c>
      <c r="G676" s="0" t="n">
        <v>321.5</v>
      </c>
      <c r="H676" s="0" t="n">
        <v>346.1</v>
      </c>
    </row>
    <row r="677" customFormat="false" ht="12.75" hidden="false" customHeight="false" outlineLevel="0" collapsed="false">
      <c r="A677" s="0" t="n">
        <v>675</v>
      </c>
      <c r="B677" s="0" t="n">
        <f aca="false">A677-'Shorting Summary'!$A$4</f>
        <v>578</v>
      </c>
      <c r="C677" s="0" t="n">
        <v>469.5</v>
      </c>
      <c r="D677" s="0" t="n">
        <v>330.3</v>
      </c>
      <c r="E677" s="0" t="n">
        <v>325.3</v>
      </c>
      <c r="F677" s="0" t="n">
        <v>323.3</v>
      </c>
      <c r="G677" s="0" t="n">
        <v>321.7</v>
      </c>
      <c r="H677" s="0" t="n">
        <v>346.3</v>
      </c>
    </row>
    <row r="678" customFormat="false" ht="12.75" hidden="false" customHeight="false" outlineLevel="0" collapsed="false">
      <c r="A678" s="0" t="n">
        <v>676</v>
      </c>
      <c r="B678" s="0" t="n">
        <f aca="false">A678-'Shorting Summary'!$A$4</f>
        <v>579</v>
      </c>
      <c r="C678" s="0" t="n">
        <v>469.5</v>
      </c>
      <c r="D678" s="0" t="n">
        <v>330.7</v>
      </c>
      <c r="E678" s="0" t="n">
        <v>325.6</v>
      </c>
      <c r="F678" s="0" t="n">
        <v>323.6</v>
      </c>
      <c r="G678" s="0" t="n">
        <v>321.7</v>
      </c>
      <c r="H678" s="0" t="n">
        <v>346.6</v>
      </c>
    </row>
    <row r="679" customFormat="false" ht="12.75" hidden="false" customHeight="false" outlineLevel="0" collapsed="false">
      <c r="A679" s="0" t="n">
        <v>677</v>
      </c>
      <c r="B679" s="0" t="n">
        <f aca="false">A679-'Shorting Summary'!$A$4</f>
        <v>580</v>
      </c>
      <c r="C679" s="0" t="n">
        <v>469.5</v>
      </c>
      <c r="D679" s="0" t="n">
        <v>331.3</v>
      </c>
      <c r="E679" s="0" t="n">
        <v>325.9</v>
      </c>
      <c r="F679" s="0" t="n">
        <v>324</v>
      </c>
      <c r="G679" s="0" t="n">
        <v>321.8</v>
      </c>
      <c r="H679" s="0" t="n">
        <v>346.7</v>
      </c>
    </row>
    <row r="680" customFormat="false" ht="12.75" hidden="false" customHeight="false" outlineLevel="0" collapsed="false">
      <c r="A680" s="0" t="n">
        <v>678</v>
      </c>
      <c r="B680" s="0" t="n">
        <f aca="false">A680-'Shorting Summary'!$A$4</f>
        <v>581</v>
      </c>
      <c r="C680" s="0" t="n">
        <v>469.3</v>
      </c>
      <c r="D680" s="0" t="n">
        <v>331.8</v>
      </c>
      <c r="E680" s="0" t="n">
        <v>326.3</v>
      </c>
      <c r="F680" s="0" t="n">
        <v>324.4</v>
      </c>
      <c r="G680" s="0" t="n">
        <v>321.9</v>
      </c>
      <c r="H680" s="0" t="n">
        <v>346.9</v>
      </c>
    </row>
    <row r="681" customFormat="false" ht="12.75" hidden="false" customHeight="false" outlineLevel="0" collapsed="false">
      <c r="A681" s="0" t="n">
        <v>679</v>
      </c>
      <c r="B681" s="0" t="n">
        <f aca="false">A681-'Shorting Summary'!$A$4</f>
        <v>582</v>
      </c>
      <c r="C681" s="0" t="n">
        <v>469.1</v>
      </c>
      <c r="D681" s="0" t="n">
        <v>332</v>
      </c>
      <c r="E681" s="0" t="n">
        <v>326.6</v>
      </c>
      <c r="F681" s="0" t="n">
        <v>324.6</v>
      </c>
      <c r="G681" s="0" t="n">
        <v>322.2</v>
      </c>
      <c r="H681" s="0" t="n">
        <v>347</v>
      </c>
    </row>
    <row r="682" customFormat="false" ht="12.75" hidden="false" customHeight="false" outlineLevel="0" collapsed="false">
      <c r="A682" s="0" t="n">
        <v>680</v>
      </c>
      <c r="B682" s="0" t="n">
        <f aca="false">A682-'Shorting Summary'!$A$4</f>
        <v>583</v>
      </c>
      <c r="C682" s="0" t="n">
        <v>469</v>
      </c>
      <c r="D682" s="0" t="n">
        <v>332.3</v>
      </c>
      <c r="E682" s="0" t="n">
        <v>327</v>
      </c>
      <c r="F682" s="0" t="n">
        <v>324.9</v>
      </c>
      <c r="G682" s="0" t="n">
        <v>322.4</v>
      </c>
      <c r="H682" s="0" t="n">
        <v>347</v>
      </c>
    </row>
    <row r="683" customFormat="false" ht="12.75" hidden="false" customHeight="false" outlineLevel="0" collapsed="false">
      <c r="A683" s="0" t="n">
        <v>681</v>
      </c>
      <c r="B683" s="0" t="n">
        <f aca="false">A683-'Shorting Summary'!$A$4</f>
        <v>584</v>
      </c>
      <c r="C683" s="0" t="n">
        <v>468.9</v>
      </c>
      <c r="D683" s="0" t="n">
        <v>332.6</v>
      </c>
      <c r="E683" s="0" t="n">
        <v>327.4</v>
      </c>
      <c r="F683" s="0" t="n">
        <v>325.3</v>
      </c>
      <c r="G683" s="0" t="n">
        <v>322.7</v>
      </c>
      <c r="H683" s="0" t="n">
        <v>347.2</v>
      </c>
    </row>
    <row r="684" customFormat="false" ht="12.75" hidden="false" customHeight="false" outlineLevel="0" collapsed="false">
      <c r="A684" s="0" t="n">
        <v>682</v>
      </c>
      <c r="B684" s="0" t="n">
        <f aca="false">A684-'Shorting Summary'!$A$4</f>
        <v>585</v>
      </c>
      <c r="C684" s="0" t="n">
        <v>468.8</v>
      </c>
      <c r="D684" s="0" t="n">
        <v>332.8</v>
      </c>
      <c r="E684" s="0" t="n">
        <v>327.7</v>
      </c>
      <c r="F684" s="0" t="n">
        <v>325.7</v>
      </c>
      <c r="G684" s="0" t="n">
        <v>322.7</v>
      </c>
      <c r="H684" s="0" t="n">
        <v>347.5</v>
      </c>
    </row>
    <row r="685" customFormat="false" ht="12.75" hidden="false" customHeight="false" outlineLevel="0" collapsed="false">
      <c r="A685" s="0" t="n">
        <v>683</v>
      </c>
      <c r="B685" s="0" t="n">
        <f aca="false">A685-'Shorting Summary'!$A$4</f>
        <v>586</v>
      </c>
      <c r="C685" s="0" t="n">
        <v>468.6</v>
      </c>
      <c r="D685" s="0" t="n">
        <v>333</v>
      </c>
      <c r="E685" s="0" t="n">
        <v>328</v>
      </c>
      <c r="F685" s="0" t="n">
        <v>326</v>
      </c>
      <c r="G685" s="0" t="n">
        <v>323</v>
      </c>
      <c r="H685" s="0" t="n">
        <v>347.8</v>
      </c>
    </row>
    <row r="686" customFormat="false" ht="12.75" hidden="false" customHeight="false" outlineLevel="0" collapsed="false">
      <c r="A686" s="0" t="n">
        <v>684</v>
      </c>
      <c r="B686" s="0" t="n">
        <f aca="false">A686-'Shorting Summary'!$A$4</f>
        <v>587</v>
      </c>
      <c r="C686" s="0" t="n">
        <v>468.6</v>
      </c>
      <c r="D686" s="0" t="n">
        <v>333.2</v>
      </c>
      <c r="E686" s="0" t="n">
        <v>328.4</v>
      </c>
      <c r="F686" s="0" t="n">
        <v>326.4</v>
      </c>
      <c r="G686" s="0" t="n">
        <v>323.3</v>
      </c>
      <c r="H686" s="0" t="n">
        <v>347.9</v>
      </c>
    </row>
    <row r="687" customFormat="false" ht="12.75" hidden="false" customHeight="false" outlineLevel="0" collapsed="false">
      <c r="A687" s="0" t="n">
        <v>685</v>
      </c>
      <c r="B687" s="0" t="n">
        <f aca="false">A687-'Shorting Summary'!$A$4</f>
        <v>588</v>
      </c>
      <c r="C687" s="0" t="n">
        <v>468.6</v>
      </c>
      <c r="D687" s="0" t="n">
        <v>333.6</v>
      </c>
      <c r="E687" s="0" t="n">
        <v>328.7</v>
      </c>
      <c r="F687" s="0" t="n">
        <v>326.7</v>
      </c>
      <c r="G687" s="0" t="n">
        <v>323.7</v>
      </c>
      <c r="H687" s="0" t="n">
        <v>348</v>
      </c>
    </row>
    <row r="688" customFormat="false" ht="12.75" hidden="false" customHeight="false" outlineLevel="0" collapsed="false">
      <c r="A688" s="0" t="n">
        <v>686</v>
      </c>
      <c r="B688" s="0" t="n">
        <f aca="false">A688-'Shorting Summary'!$A$4</f>
        <v>589</v>
      </c>
      <c r="C688" s="0" t="n">
        <v>468.8</v>
      </c>
      <c r="D688" s="0" t="n">
        <v>334.1</v>
      </c>
      <c r="E688" s="0" t="n">
        <v>329</v>
      </c>
      <c r="F688" s="0" t="n">
        <v>327</v>
      </c>
      <c r="G688" s="0" t="n">
        <v>324</v>
      </c>
      <c r="H688" s="0" t="n">
        <v>348.2</v>
      </c>
    </row>
    <row r="689" customFormat="false" ht="12.75" hidden="false" customHeight="false" outlineLevel="0" collapsed="false">
      <c r="A689" s="0" t="n">
        <v>687</v>
      </c>
      <c r="B689" s="0" t="n">
        <f aca="false">A689-'Shorting Summary'!$A$4</f>
        <v>590</v>
      </c>
      <c r="C689" s="0" t="n">
        <v>469</v>
      </c>
      <c r="D689" s="0" t="n">
        <v>334.3</v>
      </c>
      <c r="E689" s="0" t="n">
        <v>329.3</v>
      </c>
      <c r="F689" s="0" t="n">
        <v>327.4</v>
      </c>
      <c r="G689" s="0" t="n">
        <v>324.3</v>
      </c>
      <c r="H689" s="0" t="n">
        <v>348.5</v>
      </c>
    </row>
    <row r="690" customFormat="false" ht="12.75" hidden="false" customHeight="false" outlineLevel="0" collapsed="false">
      <c r="A690" s="0" t="n">
        <v>688</v>
      </c>
      <c r="B690" s="0" t="n">
        <f aca="false">A690-'Shorting Summary'!$A$4</f>
        <v>591</v>
      </c>
      <c r="C690" s="0" t="n">
        <v>468.9</v>
      </c>
      <c r="D690" s="0" t="n">
        <v>334.6</v>
      </c>
      <c r="E690" s="0" t="n">
        <v>329.6</v>
      </c>
      <c r="F690" s="0" t="n">
        <v>327.7</v>
      </c>
      <c r="G690" s="0" t="n">
        <v>324.6</v>
      </c>
      <c r="H690" s="0" t="n">
        <v>348.7</v>
      </c>
    </row>
    <row r="691" customFormat="false" ht="12.75" hidden="false" customHeight="false" outlineLevel="0" collapsed="false">
      <c r="A691" s="0" t="n">
        <v>689</v>
      </c>
      <c r="B691" s="0" t="n">
        <f aca="false">A691-'Shorting Summary'!$A$4</f>
        <v>592</v>
      </c>
      <c r="C691" s="0" t="n">
        <v>468.7</v>
      </c>
      <c r="D691" s="0" t="n">
        <v>335</v>
      </c>
      <c r="E691" s="0" t="n">
        <v>329.9</v>
      </c>
      <c r="F691" s="0" t="n">
        <v>328</v>
      </c>
      <c r="G691" s="0" t="n">
        <v>324.8</v>
      </c>
      <c r="H691" s="0" t="n">
        <v>349</v>
      </c>
    </row>
    <row r="692" customFormat="false" ht="12.75" hidden="false" customHeight="false" outlineLevel="0" collapsed="false">
      <c r="A692" s="0" t="n">
        <v>690</v>
      </c>
      <c r="B692" s="0" t="n">
        <f aca="false">A692-'Shorting Summary'!$A$4</f>
        <v>593</v>
      </c>
      <c r="C692" s="0" t="n">
        <v>468.6</v>
      </c>
      <c r="D692" s="0" t="n">
        <v>335.6</v>
      </c>
      <c r="E692" s="0" t="n">
        <v>330.3</v>
      </c>
      <c r="F692" s="0" t="n">
        <v>328.3</v>
      </c>
      <c r="G692" s="0" t="n">
        <v>325</v>
      </c>
      <c r="H692" s="0" t="n">
        <v>349.2</v>
      </c>
    </row>
    <row r="693" customFormat="false" ht="12.75" hidden="false" customHeight="false" outlineLevel="0" collapsed="false">
      <c r="A693" s="0" t="n">
        <v>691</v>
      </c>
      <c r="B693" s="0" t="n">
        <f aca="false">A693-'Shorting Summary'!$A$4</f>
        <v>594</v>
      </c>
      <c r="C693" s="0" t="n">
        <v>468.7</v>
      </c>
      <c r="D693" s="0" t="n">
        <v>335.7</v>
      </c>
      <c r="E693" s="0" t="n">
        <v>330.7</v>
      </c>
      <c r="F693" s="0" t="n">
        <v>328.7</v>
      </c>
      <c r="G693" s="0" t="n">
        <v>325.1</v>
      </c>
      <c r="H693" s="0" t="n">
        <v>349.4</v>
      </c>
    </row>
    <row r="694" customFormat="false" ht="12.75" hidden="false" customHeight="false" outlineLevel="0" collapsed="false">
      <c r="A694" s="0" t="n">
        <v>692</v>
      </c>
      <c r="B694" s="0" t="n">
        <f aca="false">A694-'Shorting Summary'!$A$4</f>
        <v>595</v>
      </c>
      <c r="C694" s="0" t="n">
        <v>469</v>
      </c>
      <c r="D694" s="0" t="n">
        <v>336</v>
      </c>
      <c r="E694" s="0" t="n">
        <v>330.9</v>
      </c>
      <c r="F694" s="0" t="n">
        <v>329</v>
      </c>
      <c r="G694" s="0" t="n">
        <v>325.1</v>
      </c>
      <c r="H694" s="0" t="n">
        <v>349.6</v>
      </c>
    </row>
    <row r="695" customFormat="false" ht="12.75" hidden="false" customHeight="false" outlineLevel="0" collapsed="false">
      <c r="A695" s="0" t="n">
        <v>693</v>
      </c>
      <c r="B695" s="0" t="n">
        <f aca="false">A695-'Shorting Summary'!$A$4</f>
        <v>596</v>
      </c>
      <c r="C695" s="0" t="n">
        <v>469.1</v>
      </c>
      <c r="D695" s="0" t="n">
        <v>336.6</v>
      </c>
      <c r="E695" s="0" t="n">
        <v>331.2</v>
      </c>
      <c r="F695" s="0" t="n">
        <v>329.3</v>
      </c>
      <c r="G695" s="0" t="n">
        <v>325.3</v>
      </c>
      <c r="H695" s="0" t="n">
        <v>349.7</v>
      </c>
    </row>
    <row r="696" customFormat="false" ht="12.75" hidden="false" customHeight="false" outlineLevel="0" collapsed="false">
      <c r="A696" s="0" t="n">
        <v>694</v>
      </c>
      <c r="B696" s="0" t="n">
        <f aca="false">A696-'Shorting Summary'!$A$4</f>
        <v>597</v>
      </c>
      <c r="C696" s="0" t="n">
        <v>469.3</v>
      </c>
      <c r="D696" s="0" t="n">
        <v>336.7</v>
      </c>
      <c r="E696" s="0" t="n">
        <v>331.5</v>
      </c>
      <c r="F696" s="0" t="n">
        <v>329.6</v>
      </c>
      <c r="G696" s="0" t="n">
        <v>325.4</v>
      </c>
      <c r="H696" s="0" t="n">
        <v>350</v>
      </c>
    </row>
    <row r="697" customFormat="false" ht="12.75" hidden="false" customHeight="false" outlineLevel="0" collapsed="false">
      <c r="A697" s="0" t="n">
        <v>695</v>
      </c>
      <c r="B697" s="0" t="n">
        <f aca="false">A697-'Shorting Summary'!$A$4</f>
        <v>598</v>
      </c>
      <c r="C697" s="0" t="n">
        <v>469.4</v>
      </c>
      <c r="D697" s="0" t="n">
        <v>336.9</v>
      </c>
      <c r="E697" s="0" t="n">
        <v>331.9</v>
      </c>
      <c r="F697" s="0" t="n">
        <v>330</v>
      </c>
      <c r="G697" s="0" t="n">
        <v>325.4</v>
      </c>
      <c r="H697" s="0" t="n">
        <v>350.1</v>
      </c>
    </row>
    <row r="698" customFormat="false" ht="12.75" hidden="false" customHeight="false" outlineLevel="0" collapsed="false">
      <c r="A698" s="0" t="n">
        <v>696</v>
      </c>
      <c r="B698" s="0" t="n">
        <f aca="false">A698-'Shorting Summary'!$A$4</f>
        <v>599</v>
      </c>
      <c r="C698" s="0" t="n">
        <v>469.4</v>
      </c>
      <c r="D698" s="0" t="n">
        <v>337.2</v>
      </c>
      <c r="E698" s="0" t="n">
        <v>332.2</v>
      </c>
      <c r="F698" s="0" t="n">
        <v>330.3</v>
      </c>
      <c r="G698" s="0" t="n">
        <v>325.6</v>
      </c>
      <c r="H698" s="0" t="n">
        <v>350.3</v>
      </c>
    </row>
    <row r="699" customFormat="false" ht="12.75" hidden="false" customHeight="false" outlineLevel="0" collapsed="false">
      <c r="A699" s="0" t="n">
        <v>697</v>
      </c>
      <c r="B699" s="0" t="n">
        <f aca="false">A699-'Shorting Summary'!$A$4</f>
        <v>600</v>
      </c>
      <c r="C699" s="0" t="n">
        <v>469.4</v>
      </c>
      <c r="D699" s="0" t="n">
        <v>337.3</v>
      </c>
      <c r="E699" s="0" t="n">
        <v>332.5</v>
      </c>
      <c r="F699" s="0" t="n">
        <v>330.7</v>
      </c>
      <c r="G699" s="0" t="n">
        <v>325.9</v>
      </c>
      <c r="H699" s="0" t="n">
        <v>350.4</v>
      </c>
    </row>
    <row r="700" customFormat="false" ht="12.75" hidden="false" customHeight="false" outlineLevel="0" collapsed="false">
      <c r="A700" s="0" t="n">
        <v>698</v>
      </c>
      <c r="B700" s="0" t="n">
        <f aca="false">A700-'Shorting Summary'!$A$4</f>
        <v>601</v>
      </c>
      <c r="C700" s="0" t="n">
        <v>469.4</v>
      </c>
      <c r="D700" s="0" t="n">
        <v>337.6</v>
      </c>
      <c r="E700" s="0" t="n">
        <v>332.7</v>
      </c>
      <c r="F700" s="0" t="n">
        <v>331</v>
      </c>
      <c r="G700" s="0" t="n">
        <v>326.1</v>
      </c>
      <c r="H700" s="0" t="n">
        <v>350.6</v>
      </c>
    </row>
    <row r="701" customFormat="false" ht="12.75" hidden="false" customHeight="false" outlineLevel="0" collapsed="false">
      <c r="A701" s="0" t="n">
        <v>699</v>
      </c>
      <c r="B701" s="0" t="n">
        <f aca="false">A701-'Shorting Summary'!$A$4</f>
        <v>602</v>
      </c>
      <c r="C701" s="0" t="n">
        <v>469.3</v>
      </c>
      <c r="D701" s="0" t="n">
        <v>337.7</v>
      </c>
      <c r="E701" s="0" t="n">
        <v>333.1</v>
      </c>
      <c r="F701" s="0" t="n">
        <v>331.3</v>
      </c>
      <c r="G701" s="0" t="n">
        <v>326.3</v>
      </c>
      <c r="H701" s="0" t="n">
        <v>350.7</v>
      </c>
    </row>
    <row r="702" customFormat="false" ht="12.75" hidden="false" customHeight="false" outlineLevel="0" collapsed="false">
      <c r="A702" s="0" t="n">
        <v>700</v>
      </c>
      <c r="B702" s="0" t="n">
        <f aca="false">A702-'Shorting Summary'!$A$4</f>
        <v>603</v>
      </c>
      <c r="C702" s="0" t="n">
        <v>469.1</v>
      </c>
      <c r="D702" s="0" t="n">
        <v>337.9</v>
      </c>
      <c r="E702" s="0" t="n">
        <v>333.5</v>
      </c>
      <c r="F702" s="0" t="n">
        <v>331.7</v>
      </c>
      <c r="G702" s="0" t="n">
        <v>326.4</v>
      </c>
      <c r="H702" s="0" t="n">
        <v>350.9</v>
      </c>
    </row>
    <row r="703" customFormat="false" ht="12.75" hidden="false" customHeight="false" outlineLevel="0" collapsed="false">
      <c r="A703" s="0" t="n">
        <v>701</v>
      </c>
      <c r="B703" s="0" t="n">
        <f aca="false">A703-'Shorting Summary'!$A$4</f>
        <v>604</v>
      </c>
      <c r="C703" s="0" t="n">
        <v>469.1</v>
      </c>
      <c r="D703" s="0" t="n">
        <v>338.4</v>
      </c>
      <c r="E703" s="0" t="n">
        <v>333.7</v>
      </c>
      <c r="F703" s="0" t="n">
        <v>332</v>
      </c>
      <c r="G703" s="0" t="n">
        <v>326.7</v>
      </c>
      <c r="H703" s="0" t="n">
        <v>351.1</v>
      </c>
    </row>
    <row r="704" customFormat="false" ht="12.75" hidden="false" customHeight="false" outlineLevel="0" collapsed="false">
      <c r="A704" s="0" t="n">
        <v>702</v>
      </c>
      <c r="B704" s="0" t="n">
        <f aca="false">A704-'Shorting Summary'!$A$4</f>
        <v>605</v>
      </c>
      <c r="C704" s="0" t="n">
        <v>469</v>
      </c>
      <c r="D704" s="0" t="n">
        <v>338.7</v>
      </c>
      <c r="E704" s="0" t="n">
        <v>334</v>
      </c>
      <c r="F704" s="0" t="n">
        <v>332.3</v>
      </c>
      <c r="G704" s="0" t="n">
        <v>327</v>
      </c>
      <c r="H704" s="0" t="n">
        <v>351.2</v>
      </c>
    </row>
    <row r="705" customFormat="false" ht="12.75" hidden="false" customHeight="false" outlineLevel="0" collapsed="false">
      <c r="A705" s="0" t="n">
        <v>703</v>
      </c>
      <c r="B705" s="0" t="n">
        <f aca="false">A705-'Shorting Summary'!$A$4</f>
        <v>606</v>
      </c>
      <c r="C705" s="0" t="n">
        <v>469</v>
      </c>
      <c r="D705" s="0" t="n">
        <v>338.9</v>
      </c>
      <c r="E705" s="0" t="n">
        <v>334.2</v>
      </c>
      <c r="F705" s="0" t="n">
        <v>332.6</v>
      </c>
      <c r="G705" s="0" t="n">
        <v>327.3</v>
      </c>
      <c r="H705" s="0" t="n">
        <v>351.4</v>
      </c>
    </row>
    <row r="706" customFormat="false" ht="12.75" hidden="false" customHeight="false" outlineLevel="0" collapsed="false">
      <c r="A706" s="0" t="n">
        <v>704</v>
      </c>
      <c r="B706" s="0" t="n">
        <f aca="false">A706-'Shorting Summary'!$A$4</f>
        <v>607</v>
      </c>
      <c r="C706" s="0" t="n">
        <v>469</v>
      </c>
      <c r="D706" s="0" t="n">
        <v>339.2</v>
      </c>
      <c r="E706" s="0" t="n">
        <v>334.5</v>
      </c>
      <c r="F706" s="0" t="n">
        <v>332.9</v>
      </c>
      <c r="G706" s="0" t="n">
        <v>327.4</v>
      </c>
      <c r="H706" s="0" t="n">
        <v>351.5</v>
      </c>
    </row>
    <row r="707" customFormat="false" ht="12.75" hidden="false" customHeight="false" outlineLevel="0" collapsed="false">
      <c r="A707" s="0" t="n">
        <v>705</v>
      </c>
      <c r="B707" s="0" t="n">
        <f aca="false">A707-'Shorting Summary'!$A$4</f>
        <v>608</v>
      </c>
      <c r="C707" s="0" t="n">
        <v>468.8</v>
      </c>
      <c r="D707" s="0" t="n">
        <v>339.4</v>
      </c>
      <c r="E707" s="0" t="n">
        <v>334.8</v>
      </c>
      <c r="F707" s="0" t="n">
        <v>333.2</v>
      </c>
      <c r="G707" s="0" t="n">
        <v>327.6</v>
      </c>
      <c r="H707" s="0" t="n">
        <v>351.7</v>
      </c>
    </row>
    <row r="708" customFormat="false" ht="12.75" hidden="false" customHeight="false" outlineLevel="0" collapsed="false">
      <c r="A708" s="0" t="n">
        <v>706</v>
      </c>
      <c r="B708" s="0" t="n">
        <f aca="false">A708-'Shorting Summary'!$A$4</f>
        <v>609</v>
      </c>
      <c r="C708" s="0" t="n">
        <v>468.8</v>
      </c>
      <c r="D708" s="0" t="n">
        <v>339.8</v>
      </c>
      <c r="E708" s="0" t="n">
        <v>335.1</v>
      </c>
      <c r="F708" s="0" t="n">
        <v>333.6</v>
      </c>
      <c r="G708" s="0" t="n">
        <v>327.8</v>
      </c>
      <c r="H708" s="0" t="n">
        <v>351.9</v>
      </c>
    </row>
    <row r="709" customFormat="false" ht="12.75" hidden="false" customHeight="false" outlineLevel="0" collapsed="false">
      <c r="A709" s="0" t="n">
        <v>707</v>
      </c>
      <c r="B709" s="0" t="n">
        <f aca="false">A709-'Shorting Summary'!$A$4</f>
        <v>610</v>
      </c>
      <c r="C709" s="0" t="n">
        <v>468.8</v>
      </c>
      <c r="D709" s="0" t="n">
        <v>340.4</v>
      </c>
      <c r="E709" s="0" t="n">
        <v>335.5</v>
      </c>
      <c r="F709" s="0" t="n">
        <v>333.9</v>
      </c>
      <c r="G709" s="0" t="n">
        <v>327.9</v>
      </c>
      <c r="H709" s="0" t="n">
        <v>352</v>
      </c>
    </row>
    <row r="710" customFormat="false" ht="12.75" hidden="false" customHeight="false" outlineLevel="0" collapsed="false">
      <c r="A710" s="0" t="n">
        <v>708</v>
      </c>
      <c r="B710" s="0" t="n">
        <f aca="false">A710-'Shorting Summary'!$A$4</f>
        <v>611</v>
      </c>
      <c r="C710" s="0" t="n">
        <v>468.8</v>
      </c>
      <c r="D710" s="0" t="n">
        <v>340.4</v>
      </c>
      <c r="E710" s="0" t="n">
        <v>335.8</v>
      </c>
      <c r="F710" s="0" t="n">
        <v>334.2</v>
      </c>
      <c r="G710" s="0" t="n">
        <v>327.9</v>
      </c>
      <c r="H710" s="0" t="n">
        <v>351.9</v>
      </c>
    </row>
    <row r="711" customFormat="false" ht="12.75" hidden="false" customHeight="false" outlineLevel="0" collapsed="false">
      <c r="A711" s="0" t="n">
        <v>709</v>
      </c>
      <c r="B711" s="0" t="n">
        <f aca="false">A711-'Shorting Summary'!$A$4</f>
        <v>612</v>
      </c>
      <c r="C711" s="0" t="n">
        <v>468.9</v>
      </c>
      <c r="D711" s="0" t="n">
        <v>340.8</v>
      </c>
      <c r="E711" s="0" t="n">
        <v>336</v>
      </c>
      <c r="F711" s="0" t="n">
        <v>334.4</v>
      </c>
      <c r="G711" s="0" t="n">
        <v>327.9</v>
      </c>
      <c r="H711" s="0" t="n">
        <v>352.1</v>
      </c>
    </row>
    <row r="712" customFormat="false" ht="12.75" hidden="false" customHeight="false" outlineLevel="0" collapsed="false">
      <c r="A712" s="0" t="n">
        <v>710</v>
      </c>
      <c r="B712" s="0" t="n">
        <f aca="false">A712-'Shorting Summary'!$A$4</f>
        <v>613</v>
      </c>
      <c r="C712" s="0" t="n">
        <v>469.1</v>
      </c>
      <c r="D712" s="0" t="n">
        <v>341.1</v>
      </c>
      <c r="E712" s="0" t="n">
        <v>336.3</v>
      </c>
      <c r="F712" s="0" t="n">
        <v>334.8</v>
      </c>
      <c r="G712" s="0" t="n">
        <v>327.9</v>
      </c>
      <c r="H712" s="0" t="n">
        <v>352.3</v>
      </c>
    </row>
    <row r="713" customFormat="false" ht="12.75" hidden="false" customHeight="false" outlineLevel="0" collapsed="false">
      <c r="A713" s="0" t="n">
        <v>711</v>
      </c>
      <c r="B713" s="0" t="n">
        <f aca="false">A713-'Shorting Summary'!$A$4</f>
        <v>614</v>
      </c>
      <c r="C713" s="0" t="n">
        <v>469.3</v>
      </c>
      <c r="D713" s="0" t="n">
        <v>341.3</v>
      </c>
      <c r="E713" s="0" t="n">
        <v>336.6</v>
      </c>
      <c r="F713" s="0" t="n">
        <v>335.1</v>
      </c>
      <c r="G713" s="0" t="n">
        <v>328</v>
      </c>
      <c r="H713" s="0" t="n">
        <v>352.4</v>
      </c>
    </row>
    <row r="714" customFormat="false" ht="12.75" hidden="false" customHeight="false" outlineLevel="0" collapsed="false">
      <c r="A714" s="0" t="n">
        <v>712</v>
      </c>
      <c r="B714" s="0" t="n">
        <f aca="false">A714-'Shorting Summary'!$A$4</f>
        <v>615</v>
      </c>
      <c r="C714" s="0" t="n">
        <v>469.5</v>
      </c>
      <c r="D714" s="0" t="n">
        <v>341.6</v>
      </c>
      <c r="E714" s="0" t="n">
        <v>337</v>
      </c>
      <c r="F714" s="0" t="n">
        <v>335.5</v>
      </c>
      <c r="G714" s="0" t="n">
        <v>328.2</v>
      </c>
      <c r="H714" s="0" t="n">
        <v>352.5</v>
      </c>
    </row>
    <row r="715" customFormat="false" ht="12.75" hidden="false" customHeight="false" outlineLevel="0" collapsed="false">
      <c r="A715" s="0" t="n">
        <v>713</v>
      </c>
      <c r="B715" s="0" t="n">
        <f aca="false">A715-'Shorting Summary'!$A$4</f>
        <v>616</v>
      </c>
      <c r="C715" s="0" t="n">
        <v>469.7</v>
      </c>
      <c r="D715" s="0" t="n">
        <v>341.8</v>
      </c>
      <c r="E715" s="0" t="n">
        <v>337.2</v>
      </c>
      <c r="F715" s="0" t="n">
        <v>335.8</v>
      </c>
      <c r="G715" s="0" t="n">
        <v>328.4</v>
      </c>
      <c r="H715" s="0" t="n">
        <v>352.5</v>
      </c>
    </row>
    <row r="716" customFormat="false" ht="12.75" hidden="false" customHeight="false" outlineLevel="0" collapsed="false">
      <c r="A716" s="0" t="n">
        <v>714</v>
      </c>
      <c r="B716" s="0" t="n">
        <f aca="false">A716-'Shorting Summary'!$A$4</f>
        <v>617</v>
      </c>
      <c r="C716" s="0" t="n">
        <v>469.8</v>
      </c>
      <c r="D716" s="0" t="n">
        <v>342</v>
      </c>
      <c r="E716" s="0" t="n">
        <v>337.5</v>
      </c>
      <c r="F716" s="0" t="n">
        <v>336.1</v>
      </c>
      <c r="G716" s="0" t="n">
        <v>328.6</v>
      </c>
      <c r="H716" s="0" t="n">
        <v>352.6</v>
      </c>
    </row>
    <row r="717" customFormat="false" ht="12.75" hidden="false" customHeight="false" outlineLevel="0" collapsed="false">
      <c r="A717" s="0" t="n">
        <v>715</v>
      </c>
      <c r="B717" s="0" t="n">
        <f aca="false">A717-'Shorting Summary'!$A$4</f>
        <v>618</v>
      </c>
      <c r="C717" s="0" t="n">
        <v>470</v>
      </c>
      <c r="D717" s="0" t="n">
        <v>342.4</v>
      </c>
      <c r="E717" s="0" t="n">
        <v>337.8</v>
      </c>
      <c r="F717" s="0" t="n">
        <v>336.4</v>
      </c>
      <c r="G717" s="0" t="n">
        <v>328.7</v>
      </c>
      <c r="H717" s="0" t="n">
        <v>352.9</v>
      </c>
    </row>
    <row r="718" customFormat="false" ht="12.75" hidden="false" customHeight="false" outlineLevel="0" collapsed="false">
      <c r="A718" s="0" t="n">
        <v>716</v>
      </c>
      <c r="B718" s="0" t="n">
        <f aca="false">A718-'Shorting Summary'!$A$4</f>
        <v>619</v>
      </c>
      <c r="C718" s="0" t="n">
        <v>470.2</v>
      </c>
      <c r="D718" s="0" t="n">
        <v>342.7</v>
      </c>
      <c r="E718" s="0" t="n">
        <v>338.1</v>
      </c>
      <c r="F718" s="0" t="n">
        <v>336.7</v>
      </c>
      <c r="G718" s="0" t="n">
        <v>328.6</v>
      </c>
      <c r="H718" s="0" t="n">
        <v>353.1</v>
      </c>
    </row>
    <row r="719" customFormat="false" ht="12.75" hidden="false" customHeight="false" outlineLevel="0" collapsed="false">
      <c r="A719" s="0" t="n">
        <v>717</v>
      </c>
      <c r="B719" s="0" t="n">
        <f aca="false">A719-'Shorting Summary'!$A$4</f>
        <v>620</v>
      </c>
      <c r="C719" s="0" t="n">
        <v>470.1</v>
      </c>
      <c r="D719" s="0" t="n">
        <v>342.9</v>
      </c>
      <c r="E719" s="0" t="n">
        <v>338.4</v>
      </c>
      <c r="F719" s="0" t="n">
        <v>337</v>
      </c>
      <c r="G719" s="0" t="n">
        <v>328.7</v>
      </c>
      <c r="H719" s="0" t="n">
        <v>353.3</v>
      </c>
    </row>
    <row r="720" customFormat="false" ht="12.75" hidden="false" customHeight="false" outlineLevel="0" collapsed="false">
      <c r="A720" s="0" t="n">
        <v>718</v>
      </c>
      <c r="B720" s="0" t="n">
        <f aca="false">A720-'Shorting Summary'!$A$4</f>
        <v>621</v>
      </c>
      <c r="C720" s="0" t="n">
        <v>470</v>
      </c>
      <c r="D720" s="0" t="n">
        <v>342.9</v>
      </c>
      <c r="E720" s="0" t="n">
        <v>338.7</v>
      </c>
      <c r="F720" s="0" t="n">
        <v>337.3</v>
      </c>
      <c r="G720" s="0" t="n">
        <v>328.8</v>
      </c>
      <c r="H720" s="0" t="n">
        <v>353.4</v>
      </c>
    </row>
    <row r="721" customFormat="false" ht="12.75" hidden="false" customHeight="false" outlineLevel="0" collapsed="false">
      <c r="A721" s="0" t="n">
        <v>719</v>
      </c>
      <c r="B721" s="0" t="n">
        <f aca="false">A721-'Shorting Summary'!$A$4</f>
        <v>622</v>
      </c>
      <c r="C721" s="0" t="n">
        <v>470.1</v>
      </c>
      <c r="D721" s="0" t="n">
        <v>343.4</v>
      </c>
      <c r="E721" s="0" t="n">
        <v>339</v>
      </c>
      <c r="F721" s="0" t="n">
        <v>337.5</v>
      </c>
      <c r="G721" s="0" t="n">
        <v>328.8</v>
      </c>
      <c r="H721" s="0" t="n">
        <v>353.7</v>
      </c>
    </row>
    <row r="722" customFormat="false" ht="12.75" hidden="false" customHeight="false" outlineLevel="0" collapsed="false">
      <c r="A722" s="0" t="n">
        <v>720</v>
      </c>
      <c r="B722" s="0" t="n">
        <f aca="false">A722-'Shorting Summary'!$A$4</f>
        <v>623</v>
      </c>
      <c r="C722" s="0" t="n">
        <v>470.3</v>
      </c>
      <c r="D722" s="0" t="n">
        <v>343.7</v>
      </c>
      <c r="E722" s="0" t="n">
        <v>339.2</v>
      </c>
      <c r="F722" s="0" t="n">
        <v>337.9</v>
      </c>
      <c r="G722" s="0" t="n">
        <v>328.8</v>
      </c>
      <c r="H722" s="0" t="n">
        <v>353.8</v>
      </c>
    </row>
    <row r="723" customFormat="false" ht="12.75" hidden="false" customHeight="false" outlineLevel="0" collapsed="false">
      <c r="A723" s="0" t="n">
        <v>721</v>
      </c>
      <c r="B723" s="0" t="n">
        <f aca="false">A723-'Shorting Summary'!$A$4</f>
        <v>624</v>
      </c>
      <c r="C723" s="0" t="n">
        <v>470.5</v>
      </c>
      <c r="D723" s="0" t="n">
        <v>344</v>
      </c>
      <c r="E723" s="0" t="n">
        <v>339.5</v>
      </c>
      <c r="F723" s="0" t="n">
        <v>338.2</v>
      </c>
      <c r="G723" s="0" t="n">
        <v>329</v>
      </c>
      <c r="H723" s="0" t="n">
        <v>354.1</v>
      </c>
    </row>
    <row r="724" customFormat="false" ht="12.75" hidden="false" customHeight="false" outlineLevel="0" collapsed="false">
      <c r="A724" s="0" t="n">
        <v>722</v>
      </c>
      <c r="B724" s="0" t="n">
        <f aca="false">A724-'Shorting Summary'!$A$4</f>
        <v>625</v>
      </c>
      <c r="C724" s="0" t="n">
        <v>470.6</v>
      </c>
      <c r="D724" s="0" t="n">
        <v>344.1</v>
      </c>
      <c r="E724" s="0" t="n">
        <v>339.8</v>
      </c>
      <c r="F724" s="0" t="n">
        <v>338.4</v>
      </c>
      <c r="G724" s="0" t="n">
        <v>329.1</v>
      </c>
      <c r="H724" s="0" t="n">
        <v>354.3</v>
      </c>
    </row>
    <row r="725" customFormat="false" ht="12.75" hidden="false" customHeight="false" outlineLevel="0" collapsed="false">
      <c r="A725" s="0" t="n">
        <v>723</v>
      </c>
      <c r="B725" s="0" t="n">
        <f aca="false">A725-'Shorting Summary'!$A$4</f>
        <v>626</v>
      </c>
      <c r="C725" s="0" t="n">
        <v>470.6</v>
      </c>
      <c r="D725" s="0" t="n">
        <v>344.4</v>
      </c>
      <c r="E725" s="0" t="n">
        <v>340.2</v>
      </c>
      <c r="F725" s="0" t="n">
        <v>338.7</v>
      </c>
      <c r="G725" s="0" t="n">
        <v>329.2</v>
      </c>
      <c r="H725" s="0" t="n">
        <v>354.4</v>
      </c>
    </row>
    <row r="726" customFormat="false" ht="12.75" hidden="false" customHeight="false" outlineLevel="0" collapsed="false">
      <c r="A726" s="0" t="n">
        <v>724</v>
      </c>
      <c r="B726" s="0" t="n">
        <f aca="false">A726-'Shorting Summary'!$A$4</f>
        <v>627</v>
      </c>
      <c r="C726" s="0" t="n">
        <v>470.6</v>
      </c>
      <c r="D726" s="0" t="n">
        <v>344.6</v>
      </c>
      <c r="E726" s="0" t="n">
        <v>340.4</v>
      </c>
      <c r="F726" s="0" t="n">
        <v>339</v>
      </c>
      <c r="G726" s="0" t="n">
        <v>329.3</v>
      </c>
      <c r="H726" s="0" t="n">
        <v>354.7</v>
      </c>
    </row>
    <row r="727" customFormat="false" ht="12.75" hidden="false" customHeight="false" outlineLevel="0" collapsed="false">
      <c r="A727" s="0" t="n">
        <v>725</v>
      </c>
      <c r="B727" s="0" t="n">
        <f aca="false">A727-'Shorting Summary'!$A$4</f>
        <v>628</v>
      </c>
      <c r="C727" s="0" t="n">
        <v>470.6</v>
      </c>
      <c r="D727" s="0" t="n">
        <v>344.9</v>
      </c>
      <c r="E727" s="0" t="n">
        <v>340.7</v>
      </c>
      <c r="F727" s="0" t="n">
        <v>339.3</v>
      </c>
      <c r="G727" s="0" t="n">
        <v>329.6</v>
      </c>
      <c r="H727" s="0" t="n">
        <v>354.9</v>
      </c>
    </row>
    <row r="728" customFormat="false" ht="12.75" hidden="false" customHeight="false" outlineLevel="0" collapsed="false">
      <c r="A728" s="0" t="n">
        <v>726</v>
      </c>
      <c r="B728" s="0" t="n">
        <f aca="false">A728-'Shorting Summary'!$A$4</f>
        <v>629</v>
      </c>
      <c r="C728" s="0" t="n">
        <v>470.7</v>
      </c>
      <c r="D728" s="0" t="n">
        <v>345</v>
      </c>
      <c r="E728" s="0" t="n">
        <v>341.1</v>
      </c>
      <c r="F728" s="0" t="n">
        <v>339.5</v>
      </c>
      <c r="G728" s="0" t="n">
        <v>329.6</v>
      </c>
      <c r="H728" s="0" t="n">
        <v>355.2</v>
      </c>
    </row>
    <row r="729" customFormat="false" ht="12.75" hidden="false" customHeight="false" outlineLevel="0" collapsed="false">
      <c r="A729" s="0" t="n">
        <v>727</v>
      </c>
      <c r="B729" s="0" t="n">
        <f aca="false">A729-'Shorting Summary'!$A$4</f>
        <v>630</v>
      </c>
      <c r="C729" s="0" t="n">
        <v>470.8</v>
      </c>
      <c r="D729" s="0" t="n">
        <v>345.6</v>
      </c>
      <c r="E729" s="0" t="n">
        <v>341.4</v>
      </c>
      <c r="F729" s="0" t="n">
        <v>339.8</v>
      </c>
      <c r="G729" s="0" t="n">
        <v>329.7</v>
      </c>
      <c r="H729" s="0" t="n">
        <v>355.4</v>
      </c>
    </row>
    <row r="730" customFormat="false" ht="12.75" hidden="false" customHeight="false" outlineLevel="0" collapsed="false">
      <c r="A730" s="0" t="n">
        <v>728</v>
      </c>
      <c r="B730" s="0" t="n">
        <f aca="false">A730-'Shorting Summary'!$A$4</f>
        <v>631</v>
      </c>
      <c r="C730" s="0" t="n">
        <v>470.8</v>
      </c>
      <c r="D730" s="0" t="n">
        <v>345.7</v>
      </c>
      <c r="E730" s="0" t="n">
        <v>341.7</v>
      </c>
      <c r="F730" s="0" t="n">
        <v>340.1</v>
      </c>
      <c r="G730" s="0" t="n">
        <v>329.8</v>
      </c>
      <c r="H730" s="0" t="n">
        <v>355.4</v>
      </c>
    </row>
    <row r="731" customFormat="false" ht="12.75" hidden="false" customHeight="false" outlineLevel="0" collapsed="false">
      <c r="A731" s="0" t="n">
        <v>729</v>
      </c>
      <c r="B731" s="0" t="n">
        <f aca="false">A731-'Shorting Summary'!$A$4</f>
        <v>632</v>
      </c>
      <c r="C731" s="0" t="n">
        <v>470.9</v>
      </c>
      <c r="D731" s="0" t="n">
        <v>345.9</v>
      </c>
      <c r="E731" s="0" t="n">
        <v>342</v>
      </c>
      <c r="F731" s="0" t="n">
        <v>340.4</v>
      </c>
      <c r="G731" s="0" t="n">
        <v>329.9</v>
      </c>
      <c r="H731" s="0" t="n">
        <v>355.5</v>
      </c>
    </row>
    <row r="732" customFormat="false" ht="12.75" hidden="false" customHeight="false" outlineLevel="0" collapsed="false">
      <c r="A732" s="0" t="n">
        <v>730</v>
      </c>
      <c r="B732" s="0" t="n">
        <f aca="false">A732-'Shorting Summary'!$A$4</f>
        <v>633</v>
      </c>
      <c r="C732" s="0" t="n">
        <v>470.9</v>
      </c>
      <c r="D732" s="0" t="n">
        <v>346.1</v>
      </c>
      <c r="E732" s="0" t="n">
        <v>342.3</v>
      </c>
      <c r="F732" s="0" t="n">
        <v>340.7</v>
      </c>
      <c r="G732" s="0" t="n">
        <v>330.1</v>
      </c>
      <c r="H732" s="0" t="n">
        <v>355.7</v>
      </c>
    </row>
    <row r="733" customFormat="false" ht="12.75" hidden="false" customHeight="false" outlineLevel="0" collapsed="false">
      <c r="A733" s="0" t="n">
        <v>731</v>
      </c>
      <c r="B733" s="0" t="n">
        <f aca="false">A733-'Shorting Summary'!$A$4</f>
        <v>634</v>
      </c>
      <c r="C733" s="0" t="n">
        <v>471.1</v>
      </c>
      <c r="D733" s="0" t="n">
        <v>346.3</v>
      </c>
      <c r="E733" s="0" t="n">
        <v>342.5</v>
      </c>
      <c r="F733" s="0" t="n">
        <v>341</v>
      </c>
      <c r="G733" s="0" t="n">
        <v>330.3</v>
      </c>
      <c r="H733" s="0" t="n">
        <v>355.8</v>
      </c>
    </row>
    <row r="734" customFormat="false" ht="12.75" hidden="false" customHeight="false" outlineLevel="0" collapsed="false">
      <c r="A734" s="0" t="n">
        <v>732</v>
      </c>
      <c r="B734" s="0" t="n">
        <f aca="false">A734-'Shorting Summary'!$A$4</f>
        <v>635</v>
      </c>
      <c r="C734" s="0" t="n">
        <v>471.1</v>
      </c>
      <c r="D734" s="0" t="n">
        <v>346.7</v>
      </c>
      <c r="E734" s="0" t="n">
        <v>342.8</v>
      </c>
      <c r="F734" s="0" t="n">
        <v>341.2</v>
      </c>
      <c r="G734" s="0" t="n">
        <v>330.4</v>
      </c>
      <c r="H734" s="0" t="n">
        <v>356</v>
      </c>
    </row>
    <row r="735" customFormat="false" ht="12.75" hidden="false" customHeight="false" outlineLevel="0" collapsed="false">
      <c r="A735" s="0" t="n">
        <v>733</v>
      </c>
      <c r="B735" s="0" t="n">
        <f aca="false">A735-'Shorting Summary'!$A$4</f>
        <v>636</v>
      </c>
      <c r="C735" s="0" t="n">
        <v>471.1</v>
      </c>
      <c r="D735" s="0" t="n">
        <v>347.1</v>
      </c>
      <c r="E735" s="0" t="n">
        <v>343.1</v>
      </c>
      <c r="F735" s="0" t="n">
        <v>341.4</v>
      </c>
      <c r="G735" s="0" t="n">
        <v>330.5</v>
      </c>
      <c r="H735" s="0" t="n">
        <v>356.2</v>
      </c>
    </row>
    <row r="736" customFormat="false" ht="12.75" hidden="false" customHeight="false" outlineLevel="0" collapsed="false">
      <c r="A736" s="0" t="n">
        <v>734</v>
      </c>
      <c r="B736" s="0" t="n">
        <f aca="false">A736-'Shorting Summary'!$A$4</f>
        <v>637</v>
      </c>
      <c r="C736" s="0" t="n">
        <v>471.1</v>
      </c>
      <c r="D736" s="0" t="n">
        <v>347.3</v>
      </c>
      <c r="E736" s="0" t="n">
        <v>343.4</v>
      </c>
      <c r="F736" s="0" t="n">
        <v>341.8</v>
      </c>
      <c r="G736" s="0" t="n">
        <v>330.6</v>
      </c>
      <c r="H736" s="0" t="n">
        <v>356.4</v>
      </c>
    </row>
    <row r="737" customFormat="false" ht="12.75" hidden="false" customHeight="false" outlineLevel="0" collapsed="false">
      <c r="A737" s="0" t="n">
        <v>735</v>
      </c>
      <c r="B737" s="0" t="n">
        <f aca="false">A737-'Shorting Summary'!$A$4</f>
        <v>638</v>
      </c>
      <c r="C737" s="0" t="n">
        <v>471.1</v>
      </c>
      <c r="D737" s="0" t="n">
        <v>347.3</v>
      </c>
      <c r="E737" s="0" t="n">
        <v>343.6</v>
      </c>
      <c r="F737" s="0" t="n">
        <v>342.1</v>
      </c>
      <c r="G737" s="0" t="n">
        <v>330.8</v>
      </c>
      <c r="H737" s="0" t="n">
        <v>356.5</v>
      </c>
    </row>
    <row r="738" customFormat="false" ht="12.75" hidden="false" customHeight="false" outlineLevel="0" collapsed="false">
      <c r="A738" s="0" t="n">
        <v>736</v>
      </c>
      <c r="B738" s="0" t="n">
        <f aca="false">A738-'Shorting Summary'!$A$4</f>
        <v>639</v>
      </c>
      <c r="C738" s="0" t="n">
        <v>471.1</v>
      </c>
      <c r="D738" s="0" t="n">
        <v>347.5</v>
      </c>
      <c r="E738" s="0" t="n">
        <v>343.9</v>
      </c>
      <c r="F738" s="0" t="n">
        <v>342.4</v>
      </c>
      <c r="G738" s="0" t="n">
        <v>330.9</v>
      </c>
      <c r="H738" s="0" t="n">
        <v>356.6</v>
      </c>
    </row>
    <row r="739" customFormat="false" ht="12.75" hidden="false" customHeight="false" outlineLevel="0" collapsed="false">
      <c r="A739" s="0" t="n">
        <v>737</v>
      </c>
      <c r="B739" s="0" t="n">
        <f aca="false">A739-'Shorting Summary'!$A$4</f>
        <v>640</v>
      </c>
      <c r="C739" s="0" t="n">
        <v>471.2</v>
      </c>
      <c r="D739" s="0" t="n">
        <v>347.8</v>
      </c>
      <c r="E739" s="0" t="n">
        <v>344.1</v>
      </c>
      <c r="F739" s="0" t="n">
        <v>342.7</v>
      </c>
      <c r="G739" s="0" t="n">
        <v>331.1</v>
      </c>
      <c r="H739" s="0" t="n">
        <v>356.6</v>
      </c>
    </row>
    <row r="740" customFormat="false" ht="12.75" hidden="false" customHeight="false" outlineLevel="0" collapsed="false">
      <c r="A740" s="0" t="n">
        <v>738</v>
      </c>
      <c r="B740" s="0" t="n">
        <f aca="false">A740-'Shorting Summary'!$A$4</f>
        <v>641</v>
      </c>
      <c r="C740" s="0" t="n">
        <v>471.2</v>
      </c>
      <c r="D740" s="0" t="n">
        <v>348</v>
      </c>
      <c r="E740" s="0" t="n">
        <v>344.4</v>
      </c>
      <c r="F740" s="0" t="n">
        <v>343</v>
      </c>
      <c r="G740" s="0" t="n">
        <v>331.3</v>
      </c>
      <c r="H740" s="0" t="n">
        <v>356.5</v>
      </c>
    </row>
    <row r="741" customFormat="false" ht="12.75" hidden="false" customHeight="false" outlineLevel="0" collapsed="false">
      <c r="A741" s="0" t="n">
        <v>739</v>
      </c>
      <c r="B741" s="0" t="n">
        <f aca="false">A741-'Shorting Summary'!$A$4</f>
        <v>642</v>
      </c>
      <c r="C741" s="0" t="n">
        <v>471.1</v>
      </c>
      <c r="D741" s="0" t="n">
        <v>348.3</v>
      </c>
      <c r="E741" s="0" t="n">
        <v>344.6</v>
      </c>
      <c r="F741" s="0" t="n">
        <v>343.4</v>
      </c>
      <c r="G741" s="0" t="n">
        <v>331.7</v>
      </c>
      <c r="H741" s="0" t="n">
        <v>356.5</v>
      </c>
    </row>
    <row r="742" customFormat="false" ht="12.75" hidden="false" customHeight="false" outlineLevel="0" collapsed="false">
      <c r="A742" s="0" t="n">
        <v>740</v>
      </c>
      <c r="B742" s="0" t="n">
        <f aca="false">A742-'Shorting Summary'!$A$4</f>
        <v>643</v>
      </c>
      <c r="C742" s="0" t="n">
        <v>471.2</v>
      </c>
      <c r="D742" s="0" t="n">
        <v>348.6</v>
      </c>
      <c r="E742" s="0" t="n">
        <v>344.8</v>
      </c>
      <c r="F742" s="0" t="n">
        <v>343.8</v>
      </c>
      <c r="G742" s="0" t="n">
        <v>331.8</v>
      </c>
      <c r="H742" s="0" t="n">
        <v>356.5</v>
      </c>
    </row>
    <row r="743" customFormat="false" ht="12.75" hidden="false" customHeight="false" outlineLevel="0" collapsed="false">
      <c r="A743" s="0" t="n">
        <v>741</v>
      </c>
      <c r="B743" s="0" t="n">
        <f aca="false">A743-'Shorting Summary'!$A$4</f>
        <v>644</v>
      </c>
      <c r="C743" s="0" t="n">
        <v>471.1</v>
      </c>
      <c r="D743" s="0" t="n">
        <v>348.8</v>
      </c>
      <c r="E743" s="0" t="n">
        <v>345.1</v>
      </c>
      <c r="F743" s="0" t="n">
        <v>344</v>
      </c>
      <c r="G743" s="0" t="n">
        <v>331.9</v>
      </c>
      <c r="H743" s="0" t="n">
        <v>356.6</v>
      </c>
    </row>
    <row r="744" customFormat="false" ht="12.75" hidden="false" customHeight="false" outlineLevel="0" collapsed="false">
      <c r="A744" s="0" t="n">
        <v>742</v>
      </c>
      <c r="B744" s="0" t="n">
        <f aca="false">A744-'Shorting Summary'!$A$4</f>
        <v>645</v>
      </c>
      <c r="C744" s="0" t="n">
        <v>471</v>
      </c>
      <c r="D744" s="0" t="n">
        <v>349.1</v>
      </c>
      <c r="E744" s="0" t="n">
        <v>345.4</v>
      </c>
      <c r="F744" s="0" t="n">
        <v>344.2</v>
      </c>
      <c r="G744" s="0" t="n">
        <v>332</v>
      </c>
      <c r="H744" s="0" t="n">
        <v>356.7</v>
      </c>
    </row>
    <row r="745" customFormat="false" ht="12.75" hidden="false" customHeight="false" outlineLevel="0" collapsed="false">
      <c r="A745" s="0" t="n">
        <v>743</v>
      </c>
      <c r="B745" s="0" t="n">
        <f aca="false">A745-'Shorting Summary'!$A$4</f>
        <v>646</v>
      </c>
      <c r="C745" s="0" t="n">
        <v>471.2</v>
      </c>
      <c r="D745" s="0" t="n">
        <v>349.2</v>
      </c>
      <c r="E745" s="0" t="n">
        <v>345.6</v>
      </c>
      <c r="F745" s="0" t="n">
        <v>344.4</v>
      </c>
      <c r="G745" s="0" t="n">
        <v>332.1</v>
      </c>
      <c r="H745" s="0" t="n">
        <v>356.9</v>
      </c>
    </row>
    <row r="746" customFormat="false" ht="12.75" hidden="false" customHeight="false" outlineLevel="0" collapsed="false">
      <c r="A746" s="0" t="n">
        <v>744</v>
      </c>
      <c r="B746" s="0" t="n">
        <f aca="false">A746-'Shorting Summary'!$A$4</f>
        <v>647</v>
      </c>
      <c r="C746" s="0" t="n">
        <v>471.2</v>
      </c>
      <c r="D746" s="0" t="n">
        <v>349.3</v>
      </c>
      <c r="E746" s="0" t="n">
        <v>345.9</v>
      </c>
      <c r="F746" s="0" t="n">
        <v>344.6</v>
      </c>
      <c r="G746" s="0" t="n">
        <v>332.3</v>
      </c>
      <c r="H746" s="0" t="n">
        <v>357.2</v>
      </c>
    </row>
    <row r="747" customFormat="false" ht="12.75" hidden="false" customHeight="false" outlineLevel="0" collapsed="false">
      <c r="A747" s="0" t="n">
        <v>745</v>
      </c>
      <c r="B747" s="0" t="n">
        <f aca="false">A747-'Shorting Summary'!$A$4</f>
        <v>648</v>
      </c>
      <c r="C747" s="0" t="n">
        <v>471.2</v>
      </c>
      <c r="D747" s="0" t="n">
        <v>349.5</v>
      </c>
      <c r="E747" s="0" t="n">
        <v>346.1</v>
      </c>
      <c r="F747" s="0" t="n">
        <v>344.9</v>
      </c>
      <c r="G747" s="0" t="n">
        <v>332.4</v>
      </c>
      <c r="H747" s="0" t="n">
        <v>357.3</v>
      </c>
    </row>
    <row r="748" customFormat="false" ht="12.75" hidden="false" customHeight="false" outlineLevel="0" collapsed="false">
      <c r="A748" s="0" t="n">
        <v>746</v>
      </c>
      <c r="B748" s="0" t="n">
        <f aca="false">A748-'Shorting Summary'!$A$4</f>
        <v>649</v>
      </c>
      <c r="C748" s="0" t="n">
        <v>471</v>
      </c>
      <c r="D748" s="0" t="n">
        <v>349.9</v>
      </c>
      <c r="E748" s="0" t="n">
        <v>346.3</v>
      </c>
      <c r="F748" s="0" t="n">
        <v>345.2</v>
      </c>
      <c r="G748" s="0" t="n">
        <v>332.5</v>
      </c>
      <c r="H748" s="0" t="n">
        <v>357.4</v>
      </c>
    </row>
    <row r="749" customFormat="false" ht="12.75" hidden="false" customHeight="false" outlineLevel="0" collapsed="false">
      <c r="A749" s="0" t="n">
        <v>747</v>
      </c>
      <c r="B749" s="0" t="n">
        <f aca="false">A749-'Shorting Summary'!$A$4</f>
        <v>650</v>
      </c>
      <c r="C749" s="0" t="n">
        <v>471</v>
      </c>
      <c r="D749" s="0" t="n">
        <v>350.2</v>
      </c>
      <c r="E749" s="0" t="n">
        <v>346.6</v>
      </c>
      <c r="F749" s="0" t="n">
        <v>345.4</v>
      </c>
      <c r="G749" s="0" t="n">
        <v>332.5</v>
      </c>
      <c r="H749" s="0" t="n">
        <v>357.4</v>
      </c>
    </row>
    <row r="750" customFormat="false" ht="12.75" hidden="false" customHeight="false" outlineLevel="0" collapsed="false">
      <c r="A750" s="0" t="n">
        <v>748</v>
      </c>
      <c r="B750" s="0" t="n">
        <f aca="false">A750-'Shorting Summary'!$A$4</f>
        <v>651</v>
      </c>
      <c r="C750" s="0" t="n">
        <v>471.1</v>
      </c>
      <c r="D750" s="0" t="n">
        <v>350.5</v>
      </c>
      <c r="E750" s="0" t="n">
        <v>346.9</v>
      </c>
      <c r="F750" s="0" t="n">
        <v>345.7</v>
      </c>
      <c r="G750" s="0" t="n">
        <v>332.5</v>
      </c>
      <c r="H750" s="0" t="n">
        <v>357.6</v>
      </c>
    </row>
    <row r="751" customFormat="false" ht="12.75" hidden="false" customHeight="false" outlineLevel="0" collapsed="false">
      <c r="A751" s="0" t="n">
        <v>749</v>
      </c>
      <c r="B751" s="0" t="n">
        <f aca="false">A751-'Shorting Summary'!$A$4</f>
        <v>652</v>
      </c>
      <c r="C751" s="0" t="n">
        <v>471.3</v>
      </c>
      <c r="D751" s="0" t="n">
        <v>350.7</v>
      </c>
      <c r="E751" s="0" t="n">
        <v>347.1</v>
      </c>
      <c r="F751" s="0" t="n">
        <v>346</v>
      </c>
      <c r="G751" s="0" t="n">
        <v>332.6</v>
      </c>
      <c r="H751" s="0" t="n">
        <v>357.7</v>
      </c>
    </row>
    <row r="752" customFormat="false" ht="12.75" hidden="false" customHeight="false" outlineLevel="0" collapsed="false">
      <c r="A752" s="0" t="n">
        <v>750</v>
      </c>
      <c r="B752" s="0" t="n">
        <f aca="false">A752-'Shorting Summary'!$A$4</f>
        <v>653</v>
      </c>
      <c r="C752" s="0" t="n">
        <v>471.3</v>
      </c>
      <c r="D752" s="0" t="n">
        <v>351.1</v>
      </c>
      <c r="E752" s="0" t="n">
        <v>347.4</v>
      </c>
      <c r="F752" s="0" t="n">
        <v>346.2</v>
      </c>
      <c r="G752" s="0" t="n">
        <v>332.9</v>
      </c>
      <c r="H752" s="0" t="n">
        <v>357.8</v>
      </c>
    </row>
    <row r="753" customFormat="false" ht="12.75" hidden="false" customHeight="false" outlineLevel="0" collapsed="false">
      <c r="A753" s="0" t="n">
        <v>751</v>
      </c>
      <c r="B753" s="0" t="n">
        <f aca="false">A753-'Shorting Summary'!$A$4</f>
        <v>654</v>
      </c>
      <c r="C753" s="0" t="n">
        <v>471.3</v>
      </c>
      <c r="D753" s="0" t="n">
        <v>351.2</v>
      </c>
      <c r="E753" s="0" t="n">
        <v>347.7</v>
      </c>
      <c r="F753" s="0" t="n">
        <v>346.5</v>
      </c>
      <c r="G753" s="0" t="n">
        <v>332.9</v>
      </c>
      <c r="H753" s="0" t="n">
        <v>358</v>
      </c>
    </row>
    <row r="754" customFormat="false" ht="12.75" hidden="false" customHeight="false" outlineLevel="0" collapsed="false">
      <c r="A754" s="0" t="n">
        <v>752</v>
      </c>
      <c r="B754" s="0" t="n">
        <f aca="false">A754-'Shorting Summary'!$A$4</f>
        <v>655</v>
      </c>
      <c r="C754" s="0" t="n">
        <v>471.1</v>
      </c>
      <c r="D754" s="0" t="n">
        <v>351.4</v>
      </c>
      <c r="E754" s="0" t="n">
        <v>347.9</v>
      </c>
      <c r="F754" s="0" t="n">
        <v>346.7</v>
      </c>
      <c r="G754" s="0" t="n">
        <v>332.9</v>
      </c>
      <c r="H754" s="0" t="n">
        <v>358.1</v>
      </c>
    </row>
    <row r="755" customFormat="false" ht="12.75" hidden="false" customHeight="false" outlineLevel="0" collapsed="false">
      <c r="A755" s="0" t="n">
        <v>753</v>
      </c>
      <c r="B755" s="0" t="n">
        <f aca="false">A755-'Shorting Summary'!$A$4</f>
        <v>656</v>
      </c>
      <c r="C755" s="0" t="n">
        <v>470.9</v>
      </c>
      <c r="D755" s="0" t="n">
        <v>351.9</v>
      </c>
      <c r="E755" s="0" t="n">
        <v>348.2</v>
      </c>
      <c r="F755" s="0" t="n">
        <v>347</v>
      </c>
      <c r="G755" s="0" t="n">
        <v>333.2</v>
      </c>
      <c r="H755" s="0" t="n">
        <v>358.3</v>
      </c>
    </row>
    <row r="756" customFormat="false" ht="12.75" hidden="false" customHeight="false" outlineLevel="0" collapsed="false">
      <c r="A756" s="0" t="n">
        <v>754</v>
      </c>
      <c r="B756" s="0" t="n">
        <f aca="false">A756-'Shorting Summary'!$A$4</f>
        <v>657</v>
      </c>
      <c r="C756" s="0" t="n">
        <v>470.9</v>
      </c>
      <c r="D756" s="0" t="n">
        <v>351.9</v>
      </c>
      <c r="E756" s="0" t="n">
        <v>348.4</v>
      </c>
      <c r="F756" s="0" t="n">
        <v>347.3</v>
      </c>
      <c r="G756" s="0" t="n">
        <v>333.3</v>
      </c>
      <c r="H756" s="0" t="n">
        <v>358.6</v>
      </c>
    </row>
    <row r="757" customFormat="false" ht="12.75" hidden="false" customHeight="false" outlineLevel="0" collapsed="false">
      <c r="A757" s="0" t="n">
        <v>755</v>
      </c>
      <c r="B757" s="0" t="n">
        <f aca="false">A757-'Shorting Summary'!$A$4</f>
        <v>658</v>
      </c>
      <c r="C757" s="0" t="n">
        <v>470.7</v>
      </c>
      <c r="D757" s="0" t="n">
        <v>352.1</v>
      </c>
      <c r="E757" s="0" t="n">
        <v>348.7</v>
      </c>
      <c r="F757" s="0" t="n">
        <v>347.5</v>
      </c>
      <c r="G757" s="0" t="n">
        <v>333.6</v>
      </c>
      <c r="H757" s="0" t="n">
        <v>358.9</v>
      </c>
    </row>
    <row r="758" customFormat="false" ht="12.75" hidden="false" customHeight="false" outlineLevel="0" collapsed="false">
      <c r="A758" s="0" t="n">
        <v>756</v>
      </c>
      <c r="B758" s="0" t="n">
        <f aca="false">A758-'Shorting Summary'!$A$4</f>
        <v>659</v>
      </c>
      <c r="C758" s="0" t="n">
        <v>470.7</v>
      </c>
      <c r="D758" s="0" t="n">
        <v>352.3</v>
      </c>
      <c r="E758" s="0" t="n">
        <v>349</v>
      </c>
      <c r="F758" s="0" t="n">
        <v>347.8</v>
      </c>
      <c r="G758" s="0" t="n">
        <v>333.7</v>
      </c>
      <c r="H758" s="0" t="n">
        <v>359.1</v>
      </c>
    </row>
    <row r="759" customFormat="false" ht="12.75" hidden="false" customHeight="false" outlineLevel="0" collapsed="false">
      <c r="A759" s="0" t="n">
        <v>757</v>
      </c>
      <c r="B759" s="0" t="n">
        <f aca="false">A759-'Shorting Summary'!$A$4</f>
        <v>660</v>
      </c>
      <c r="C759" s="0" t="n">
        <v>470.6</v>
      </c>
      <c r="D759" s="0" t="n">
        <v>352.6</v>
      </c>
      <c r="E759" s="0" t="n">
        <v>349.2</v>
      </c>
      <c r="F759" s="0" t="n">
        <v>348.2</v>
      </c>
      <c r="G759" s="0" t="n">
        <v>334</v>
      </c>
      <c r="H759" s="0" t="n">
        <v>359.6</v>
      </c>
    </row>
    <row r="760" customFormat="false" ht="12.75" hidden="false" customHeight="false" outlineLevel="0" collapsed="false">
      <c r="A760" s="0" t="n">
        <v>758</v>
      </c>
      <c r="B760" s="0" t="n">
        <f aca="false">A760-'Shorting Summary'!$A$4</f>
        <v>661</v>
      </c>
      <c r="C760" s="0" t="n">
        <v>470.4</v>
      </c>
      <c r="D760" s="0" t="n">
        <v>353</v>
      </c>
      <c r="E760" s="0" t="n">
        <v>349.4</v>
      </c>
      <c r="F760" s="0" t="n">
        <v>348.5</v>
      </c>
      <c r="G760" s="0" t="n">
        <v>334.1</v>
      </c>
      <c r="H760" s="0" t="n">
        <v>360</v>
      </c>
    </row>
    <row r="761" customFormat="false" ht="12.75" hidden="false" customHeight="false" outlineLevel="0" collapsed="false">
      <c r="A761" s="0" t="n">
        <v>759</v>
      </c>
      <c r="B761" s="0" t="n">
        <f aca="false">A761-'Shorting Summary'!$A$4</f>
        <v>662</v>
      </c>
      <c r="C761" s="0" t="n">
        <v>470.1</v>
      </c>
      <c r="D761" s="0" t="n">
        <v>353.2</v>
      </c>
      <c r="E761" s="0" t="n">
        <v>349.7</v>
      </c>
      <c r="F761" s="0" t="n">
        <v>348.7</v>
      </c>
      <c r="G761" s="0" t="n">
        <v>334.3</v>
      </c>
      <c r="H761" s="0" t="n">
        <v>360.6</v>
      </c>
    </row>
    <row r="762" customFormat="false" ht="12.75" hidden="false" customHeight="false" outlineLevel="0" collapsed="false">
      <c r="A762" s="0" t="n">
        <v>760</v>
      </c>
      <c r="B762" s="0" t="n">
        <f aca="false">A762-'Shorting Summary'!$A$4</f>
        <v>663</v>
      </c>
      <c r="C762" s="0" t="n">
        <v>470.2</v>
      </c>
      <c r="D762" s="0" t="n">
        <v>353.4</v>
      </c>
      <c r="E762" s="0" t="n">
        <v>349.9</v>
      </c>
      <c r="F762" s="0" t="n">
        <v>348.9</v>
      </c>
      <c r="G762" s="0" t="n">
        <v>334.4</v>
      </c>
      <c r="H762" s="0" t="n">
        <v>361</v>
      </c>
    </row>
    <row r="763" customFormat="false" ht="12.75" hidden="false" customHeight="false" outlineLevel="0" collapsed="false">
      <c r="A763" s="0" t="n">
        <v>761</v>
      </c>
      <c r="B763" s="0" t="n">
        <f aca="false">A763-'Shorting Summary'!$A$4</f>
        <v>664</v>
      </c>
      <c r="C763" s="0" t="n">
        <v>470.4</v>
      </c>
      <c r="D763" s="0" t="n">
        <v>353.7</v>
      </c>
      <c r="E763" s="0" t="n">
        <v>350.2</v>
      </c>
      <c r="F763" s="0" t="n">
        <v>349</v>
      </c>
      <c r="G763" s="0" t="n">
        <v>334.6</v>
      </c>
      <c r="H763" s="0" t="n">
        <v>361.5</v>
      </c>
    </row>
    <row r="764" customFormat="false" ht="12.75" hidden="false" customHeight="false" outlineLevel="0" collapsed="false">
      <c r="A764" s="0" t="n">
        <v>762</v>
      </c>
      <c r="B764" s="0" t="n">
        <f aca="false">A764-'Shorting Summary'!$A$4</f>
        <v>665</v>
      </c>
      <c r="C764" s="0" t="n">
        <v>470.3</v>
      </c>
      <c r="D764" s="0" t="n">
        <v>354</v>
      </c>
      <c r="E764" s="0" t="n">
        <v>350.5</v>
      </c>
      <c r="F764" s="0" t="n">
        <v>349.3</v>
      </c>
      <c r="G764" s="0" t="n">
        <v>334.6</v>
      </c>
      <c r="H764" s="0" t="n">
        <v>361.9</v>
      </c>
    </row>
    <row r="765" customFormat="false" ht="12.75" hidden="false" customHeight="false" outlineLevel="0" collapsed="false">
      <c r="A765" s="0" t="n">
        <v>763</v>
      </c>
      <c r="B765" s="0" t="n">
        <f aca="false">A765-'Shorting Summary'!$A$4</f>
        <v>666</v>
      </c>
      <c r="C765" s="0" t="n">
        <v>470.4</v>
      </c>
      <c r="D765" s="0" t="n">
        <v>354.3</v>
      </c>
      <c r="E765" s="0" t="n">
        <v>350.7</v>
      </c>
      <c r="F765" s="0" t="n">
        <v>349.6</v>
      </c>
      <c r="G765" s="0" t="n">
        <v>334.6</v>
      </c>
      <c r="H765" s="0" t="n">
        <v>362.2</v>
      </c>
    </row>
    <row r="766" customFormat="false" ht="12.75" hidden="false" customHeight="false" outlineLevel="0" collapsed="false">
      <c r="A766" s="0" t="n">
        <v>764</v>
      </c>
      <c r="B766" s="0" t="n">
        <f aca="false">A766-'Shorting Summary'!$A$4</f>
        <v>667</v>
      </c>
      <c r="C766" s="0" t="n">
        <v>470.5</v>
      </c>
      <c r="D766" s="0" t="n">
        <v>354.5</v>
      </c>
      <c r="E766" s="0" t="n">
        <v>351</v>
      </c>
      <c r="F766" s="0" t="n">
        <v>349.9</v>
      </c>
      <c r="G766" s="0" t="n">
        <v>334.9</v>
      </c>
      <c r="H766" s="0" t="n">
        <v>362.6</v>
      </c>
    </row>
    <row r="767" customFormat="false" ht="12.75" hidden="false" customHeight="false" outlineLevel="0" collapsed="false">
      <c r="A767" s="0" t="n">
        <v>765</v>
      </c>
      <c r="B767" s="0" t="n">
        <f aca="false">A767-'Shorting Summary'!$A$4</f>
        <v>668</v>
      </c>
      <c r="C767" s="0" t="n">
        <v>470.4</v>
      </c>
      <c r="D767" s="0" t="n">
        <v>354.6</v>
      </c>
      <c r="E767" s="0" t="n">
        <v>351.2</v>
      </c>
      <c r="F767" s="0" t="n">
        <v>350.1</v>
      </c>
      <c r="G767" s="0" t="n">
        <v>335</v>
      </c>
      <c r="H767" s="0" t="n">
        <v>362.9</v>
      </c>
    </row>
    <row r="768" customFormat="false" ht="12.75" hidden="false" customHeight="false" outlineLevel="0" collapsed="false">
      <c r="A768" s="0" t="n">
        <v>766</v>
      </c>
      <c r="B768" s="0" t="n">
        <f aca="false">A768-'Shorting Summary'!$A$4</f>
        <v>669</v>
      </c>
      <c r="C768" s="0" t="n">
        <v>470.4</v>
      </c>
      <c r="D768" s="0" t="n">
        <v>355</v>
      </c>
      <c r="E768" s="0" t="n">
        <v>351.5</v>
      </c>
      <c r="F768" s="0" t="n">
        <v>350.2</v>
      </c>
      <c r="G768" s="0" t="n">
        <v>335.2</v>
      </c>
      <c r="H768" s="0" t="n">
        <v>363.2</v>
      </c>
    </row>
    <row r="769" customFormat="false" ht="12.75" hidden="false" customHeight="false" outlineLevel="0" collapsed="false">
      <c r="A769" s="0" t="n">
        <v>767</v>
      </c>
      <c r="B769" s="0" t="n">
        <f aca="false">A769-'Shorting Summary'!$A$4</f>
        <v>670</v>
      </c>
      <c r="C769" s="0" t="n">
        <v>470.2</v>
      </c>
      <c r="D769" s="0" t="n">
        <v>355.2</v>
      </c>
      <c r="E769" s="0" t="n">
        <v>351.7</v>
      </c>
      <c r="F769" s="0" t="n">
        <v>350.5</v>
      </c>
      <c r="G769" s="0" t="n">
        <v>335.6</v>
      </c>
      <c r="H769" s="0" t="n">
        <v>363.3</v>
      </c>
    </row>
    <row r="770" customFormat="false" ht="12.75" hidden="false" customHeight="false" outlineLevel="0" collapsed="false">
      <c r="A770" s="0" t="n">
        <v>768</v>
      </c>
      <c r="B770" s="0" t="n">
        <f aca="false">A770-'Shorting Summary'!$A$4</f>
        <v>671</v>
      </c>
      <c r="C770" s="0" t="n">
        <v>470.1</v>
      </c>
      <c r="D770" s="0" t="n">
        <v>355.4</v>
      </c>
      <c r="E770" s="0" t="n">
        <v>352</v>
      </c>
      <c r="F770" s="0" t="n">
        <v>350.7</v>
      </c>
      <c r="G770" s="0" t="n">
        <v>335.9</v>
      </c>
      <c r="H770" s="0" t="n">
        <v>363.3</v>
      </c>
    </row>
    <row r="771" customFormat="false" ht="12.75" hidden="false" customHeight="false" outlineLevel="0" collapsed="false">
      <c r="A771" s="0" t="n">
        <v>769</v>
      </c>
      <c r="B771" s="0" t="n">
        <f aca="false">A771-'Shorting Summary'!$A$4</f>
        <v>672</v>
      </c>
      <c r="C771" s="0" t="n">
        <v>470.3</v>
      </c>
      <c r="D771" s="0" t="n">
        <v>355.7</v>
      </c>
      <c r="E771" s="0" t="n">
        <v>352.2</v>
      </c>
      <c r="F771" s="0" t="n">
        <v>351</v>
      </c>
      <c r="G771" s="0" t="n">
        <v>336</v>
      </c>
      <c r="H771" s="0" t="n">
        <v>363.4</v>
      </c>
    </row>
    <row r="772" customFormat="false" ht="12.75" hidden="false" customHeight="false" outlineLevel="0" collapsed="false">
      <c r="A772" s="0" t="n">
        <v>770</v>
      </c>
      <c r="B772" s="0" t="n">
        <f aca="false">A772-'Shorting Summary'!$A$4</f>
        <v>673</v>
      </c>
      <c r="C772" s="0" t="n">
        <v>470.3</v>
      </c>
      <c r="D772" s="0" t="n">
        <v>356</v>
      </c>
      <c r="E772" s="0" t="n">
        <v>352.5</v>
      </c>
      <c r="F772" s="0" t="n">
        <v>351.4</v>
      </c>
      <c r="G772" s="0" t="n">
        <v>336.2</v>
      </c>
      <c r="H772" s="0" t="n">
        <v>363.5</v>
      </c>
    </row>
    <row r="773" customFormat="false" ht="12.75" hidden="false" customHeight="false" outlineLevel="0" collapsed="false">
      <c r="A773" s="0" t="n">
        <v>771</v>
      </c>
      <c r="B773" s="0" t="n">
        <f aca="false">A773-'Shorting Summary'!$A$4</f>
        <v>674</v>
      </c>
      <c r="C773" s="0" t="n">
        <v>470.2</v>
      </c>
      <c r="D773" s="0" t="n">
        <v>356.5</v>
      </c>
      <c r="E773" s="0" t="n">
        <v>352.7</v>
      </c>
      <c r="F773" s="0" t="n">
        <v>351.6</v>
      </c>
      <c r="G773" s="0" t="n">
        <v>336.3</v>
      </c>
      <c r="H773" s="0" t="n">
        <v>363.4</v>
      </c>
    </row>
    <row r="774" customFormat="false" ht="12.75" hidden="false" customHeight="false" outlineLevel="0" collapsed="false">
      <c r="A774" s="0" t="n">
        <v>772</v>
      </c>
      <c r="B774" s="0" t="n">
        <f aca="false">A774-'Shorting Summary'!$A$4</f>
        <v>675</v>
      </c>
      <c r="C774" s="0" t="n">
        <v>470</v>
      </c>
      <c r="D774" s="0" t="n">
        <v>356.6</v>
      </c>
      <c r="E774" s="0" t="n">
        <v>353</v>
      </c>
      <c r="F774" s="0" t="n">
        <v>351.9</v>
      </c>
      <c r="G774" s="0" t="n">
        <v>336.5</v>
      </c>
      <c r="H774" s="0" t="n">
        <v>363.2</v>
      </c>
    </row>
    <row r="775" customFormat="false" ht="12.75" hidden="false" customHeight="false" outlineLevel="0" collapsed="false">
      <c r="A775" s="0" t="n">
        <v>773</v>
      </c>
      <c r="B775" s="0" t="n">
        <f aca="false">A775-'Shorting Summary'!$A$4</f>
        <v>676</v>
      </c>
      <c r="C775" s="0" t="n">
        <v>469.8</v>
      </c>
      <c r="D775" s="0" t="n">
        <v>356.7</v>
      </c>
      <c r="E775" s="0" t="n">
        <v>353.2</v>
      </c>
      <c r="F775" s="0" t="n">
        <v>352.1</v>
      </c>
      <c r="G775" s="0" t="n">
        <v>336.7</v>
      </c>
      <c r="H775" s="0" t="n">
        <v>363.1</v>
      </c>
    </row>
    <row r="776" customFormat="false" ht="12.75" hidden="false" customHeight="false" outlineLevel="0" collapsed="false">
      <c r="A776" s="0" t="n">
        <v>774</v>
      </c>
      <c r="B776" s="0" t="n">
        <f aca="false">A776-'Shorting Summary'!$A$4</f>
        <v>677</v>
      </c>
      <c r="C776" s="0" t="n">
        <v>469.9</v>
      </c>
      <c r="D776" s="0" t="n">
        <v>356.9</v>
      </c>
      <c r="E776" s="0" t="n">
        <v>353.4</v>
      </c>
      <c r="F776" s="0" t="n">
        <v>352.3</v>
      </c>
      <c r="G776" s="0" t="n">
        <v>336.7</v>
      </c>
      <c r="H776" s="0" t="n">
        <v>363.2</v>
      </c>
    </row>
    <row r="777" customFormat="false" ht="12.75" hidden="false" customHeight="false" outlineLevel="0" collapsed="false">
      <c r="A777" s="0" t="n">
        <v>775</v>
      </c>
      <c r="B777" s="0" t="n">
        <f aca="false">A777-'Shorting Summary'!$A$4</f>
        <v>678</v>
      </c>
      <c r="C777" s="0" t="n">
        <v>470</v>
      </c>
      <c r="D777" s="0" t="n">
        <v>357.3</v>
      </c>
      <c r="E777" s="0" t="n">
        <v>353.7</v>
      </c>
      <c r="F777" s="0" t="n">
        <v>352.5</v>
      </c>
      <c r="G777" s="0" t="n">
        <v>337</v>
      </c>
      <c r="H777" s="0" t="n">
        <v>363.2</v>
      </c>
    </row>
    <row r="778" customFormat="false" ht="12.75" hidden="false" customHeight="false" outlineLevel="0" collapsed="false">
      <c r="A778" s="0" t="n">
        <v>776</v>
      </c>
      <c r="B778" s="0" t="n">
        <f aca="false">A778-'Shorting Summary'!$A$4</f>
        <v>679</v>
      </c>
      <c r="C778" s="0" t="n">
        <v>470</v>
      </c>
      <c r="D778" s="0" t="n">
        <v>357.8</v>
      </c>
      <c r="E778" s="0" t="n">
        <v>354</v>
      </c>
      <c r="F778" s="0" t="n">
        <v>352.7</v>
      </c>
      <c r="G778" s="0" t="n">
        <v>337.2</v>
      </c>
      <c r="H778" s="0" t="n">
        <v>363.2</v>
      </c>
    </row>
    <row r="779" customFormat="false" ht="12.75" hidden="false" customHeight="false" outlineLevel="0" collapsed="false">
      <c r="A779" s="0" t="n">
        <v>777</v>
      </c>
      <c r="B779" s="0" t="n">
        <f aca="false">A779-'Shorting Summary'!$A$4</f>
        <v>680</v>
      </c>
      <c r="C779" s="0" t="n">
        <v>469.9</v>
      </c>
      <c r="D779" s="0" t="n">
        <v>357.7</v>
      </c>
      <c r="E779" s="0" t="n">
        <v>354.2</v>
      </c>
      <c r="F779" s="0" t="n">
        <v>353.1</v>
      </c>
      <c r="G779" s="0" t="n">
        <v>337.2</v>
      </c>
      <c r="H779" s="0" t="n">
        <v>363.1</v>
      </c>
    </row>
    <row r="780" customFormat="false" ht="12.75" hidden="false" customHeight="false" outlineLevel="0" collapsed="false">
      <c r="A780" s="0" t="n">
        <v>778</v>
      </c>
      <c r="B780" s="0" t="n">
        <f aca="false">A780-'Shorting Summary'!$A$4</f>
        <v>681</v>
      </c>
      <c r="C780" s="0" t="n">
        <v>469.9</v>
      </c>
      <c r="D780" s="0" t="n">
        <v>357.7</v>
      </c>
      <c r="E780" s="0" t="n">
        <v>354.4</v>
      </c>
      <c r="F780" s="0" t="n">
        <v>353.3</v>
      </c>
      <c r="G780" s="0" t="n">
        <v>337.4</v>
      </c>
      <c r="H780" s="0" t="n">
        <v>363</v>
      </c>
    </row>
    <row r="781" customFormat="false" ht="12.75" hidden="false" customHeight="false" outlineLevel="0" collapsed="false">
      <c r="A781" s="0" t="n">
        <v>779</v>
      </c>
      <c r="B781" s="0" t="n">
        <f aca="false">A781-'Shorting Summary'!$A$4</f>
        <v>682</v>
      </c>
      <c r="C781" s="0" t="n">
        <v>469.9</v>
      </c>
      <c r="D781" s="0" t="n">
        <v>358.1</v>
      </c>
      <c r="E781" s="0" t="n">
        <v>354.7</v>
      </c>
      <c r="F781" s="0" t="n">
        <v>353.6</v>
      </c>
      <c r="G781" s="0" t="n">
        <v>337.5</v>
      </c>
      <c r="H781" s="0" t="n">
        <v>362.4</v>
      </c>
    </row>
    <row r="782" customFormat="false" ht="12.75" hidden="false" customHeight="false" outlineLevel="0" collapsed="false">
      <c r="A782" s="0" t="n">
        <v>780</v>
      </c>
      <c r="B782" s="0" t="n">
        <f aca="false">A782-'Shorting Summary'!$A$4</f>
        <v>683</v>
      </c>
      <c r="C782" s="0" t="n">
        <v>470</v>
      </c>
      <c r="D782" s="0" t="n">
        <v>358.3</v>
      </c>
      <c r="E782" s="0" t="n">
        <v>354.9</v>
      </c>
      <c r="F782" s="0" t="n">
        <v>353.8</v>
      </c>
      <c r="G782" s="0" t="n">
        <v>337.8</v>
      </c>
      <c r="H782" s="0" t="n">
        <v>361.7</v>
      </c>
    </row>
    <row r="783" customFormat="false" ht="12.75" hidden="false" customHeight="false" outlineLevel="0" collapsed="false">
      <c r="A783" s="0" t="n">
        <v>781</v>
      </c>
      <c r="B783" s="0" t="n">
        <f aca="false">A783-'Shorting Summary'!$A$4</f>
        <v>684</v>
      </c>
      <c r="C783" s="0" t="n">
        <v>470</v>
      </c>
      <c r="D783" s="0" t="n">
        <v>358.6</v>
      </c>
      <c r="E783" s="0" t="n">
        <v>355.1</v>
      </c>
      <c r="F783" s="0" t="n">
        <v>354.1</v>
      </c>
      <c r="G783" s="0" t="n">
        <v>337.9</v>
      </c>
      <c r="H783" s="0" t="n">
        <v>361.7</v>
      </c>
    </row>
    <row r="784" customFormat="false" ht="12.75" hidden="false" customHeight="false" outlineLevel="0" collapsed="false">
      <c r="A784" s="0" t="n">
        <v>782</v>
      </c>
      <c r="B784" s="0" t="n">
        <f aca="false">A784-'Shorting Summary'!$A$4</f>
        <v>685</v>
      </c>
      <c r="C784" s="0" t="n">
        <v>470.1</v>
      </c>
      <c r="D784" s="0" t="n">
        <v>358.9</v>
      </c>
      <c r="E784" s="0" t="n">
        <v>355.3</v>
      </c>
      <c r="F784" s="0" t="n">
        <v>354.3</v>
      </c>
      <c r="G784" s="0" t="n">
        <v>338.1</v>
      </c>
      <c r="H784" s="0" t="n">
        <v>361.6</v>
      </c>
    </row>
    <row r="785" customFormat="false" ht="12.75" hidden="false" customHeight="false" outlineLevel="0" collapsed="false">
      <c r="A785" s="0" t="n">
        <v>783</v>
      </c>
      <c r="B785" s="0" t="n">
        <f aca="false">A785-'Shorting Summary'!$A$4</f>
        <v>686</v>
      </c>
      <c r="C785" s="0" t="n">
        <v>470.2</v>
      </c>
      <c r="D785" s="0" t="n">
        <v>358.9</v>
      </c>
      <c r="E785" s="0" t="n">
        <v>355.6</v>
      </c>
      <c r="F785" s="0" t="n">
        <v>354.7</v>
      </c>
      <c r="G785" s="0" t="n">
        <v>338.2</v>
      </c>
      <c r="H785" s="0" t="n">
        <v>361.7</v>
      </c>
    </row>
    <row r="786" customFormat="false" ht="12.75" hidden="false" customHeight="false" outlineLevel="0" collapsed="false">
      <c r="A786" s="0" t="n">
        <v>784</v>
      </c>
      <c r="B786" s="0" t="n">
        <f aca="false">A786-'Shorting Summary'!$A$4</f>
        <v>687</v>
      </c>
      <c r="C786" s="0" t="n">
        <v>470.2</v>
      </c>
      <c r="D786" s="0" t="n">
        <v>359.1</v>
      </c>
      <c r="E786" s="0" t="n">
        <v>355.9</v>
      </c>
      <c r="F786" s="0" t="n">
        <v>354.9</v>
      </c>
      <c r="G786" s="0" t="n">
        <v>338.2</v>
      </c>
      <c r="H786" s="0" t="n">
        <v>361.9</v>
      </c>
    </row>
    <row r="787" customFormat="false" ht="12.75" hidden="false" customHeight="false" outlineLevel="0" collapsed="false">
      <c r="A787" s="0" t="n">
        <v>785</v>
      </c>
      <c r="B787" s="0" t="n">
        <f aca="false">A787-'Shorting Summary'!$A$4</f>
        <v>688</v>
      </c>
      <c r="C787" s="0" t="n">
        <v>470.2</v>
      </c>
      <c r="D787" s="0" t="n">
        <v>359.3</v>
      </c>
      <c r="E787" s="0" t="n">
        <v>356.1</v>
      </c>
      <c r="F787" s="0" t="n">
        <v>355.1</v>
      </c>
      <c r="G787" s="0" t="n">
        <v>338.3</v>
      </c>
      <c r="H787" s="0" t="n">
        <v>361.9</v>
      </c>
    </row>
    <row r="788" customFormat="false" ht="12.75" hidden="false" customHeight="false" outlineLevel="0" collapsed="false">
      <c r="A788" s="0" t="n">
        <v>786</v>
      </c>
      <c r="B788" s="0" t="n">
        <f aca="false">A788-'Shorting Summary'!$A$4</f>
        <v>689</v>
      </c>
      <c r="C788" s="0" t="n">
        <v>470.3</v>
      </c>
      <c r="D788" s="0" t="n">
        <v>359.6</v>
      </c>
      <c r="E788" s="0" t="n">
        <v>356.3</v>
      </c>
      <c r="F788" s="0" t="n">
        <v>355.3</v>
      </c>
      <c r="G788" s="0" t="n">
        <v>338.5</v>
      </c>
      <c r="H788" s="0" t="n">
        <v>361.9</v>
      </c>
    </row>
    <row r="789" customFormat="false" ht="12.75" hidden="false" customHeight="false" outlineLevel="0" collapsed="false">
      <c r="A789" s="0" t="n">
        <v>787</v>
      </c>
      <c r="B789" s="0" t="n">
        <f aca="false">A789-'Shorting Summary'!$A$4</f>
        <v>690</v>
      </c>
      <c r="C789" s="0" t="n">
        <v>470.5</v>
      </c>
      <c r="D789" s="0" t="n">
        <v>359.9</v>
      </c>
      <c r="E789" s="0" t="n">
        <v>356.5</v>
      </c>
      <c r="F789" s="0" t="n">
        <v>355.5</v>
      </c>
      <c r="G789" s="0" t="n">
        <v>338.7</v>
      </c>
      <c r="H789" s="0" t="n">
        <v>361.7</v>
      </c>
    </row>
    <row r="790" customFormat="false" ht="12.75" hidden="false" customHeight="false" outlineLevel="0" collapsed="false">
      <c r="A790" s="0" t="n">
        <v>788</v>
      </c>
      <c r="B790" s="0" t="n">
        <f aca="false">A790-'Shorting Summary'!$A$4</f>
        <v>691</v>
      </c>
      <c r="C790" s="0" t="n">
        <v>470.4</v>
      </c>
      <c r="D790" s="0" t="n">
        <v>360.2</v>
      </c>
      <c r="E790" s="0" t="n">
        <v>356.8</v>
      </c>
      <c r="F790" s="0" t="n">
        <v>355.8</v>
      </c>
      <c r="G790" s="0" t="n">
        <v>338.8</v>
      </c>
      <c r="H790" s="0" t="n">
        <v>361.7</v>
      </c>
    </row>
    <row r="791" customFormat="false" ht="12.75" hidden="false" customHeight="false" outlineLevel="0" collapsed="false">
      <c r="A791" s="0" t="n">
        <v>789</v>
      </c>
      <c r="B791" s="0" t="n">
        <f aca="false">A791-'Shorting Summary'!$A$4</f>
        <v>692</v>
      </c>
      <c r="C791" s="0" t="n">
        <v>470.4</v>
      </c>
      <c r="D791" s="0" t="n">
        <v>360.4</v>
      </c>
      <c r="E791" s="0" t="n">
        <v>357.1</v>
      </c>
      <c r="F791" s="0" t="n">
        <v>356</v>
      </c>
      <c r="G791" s="0" t="n">
        <v>338.8</v>
      </c>
      <c r="H791" s="0" t="n">
        <v>361.6</v>
      </c>
    </row>
    <row r="792" customFormat="false" ht="12.75" hidden="false" customHeight="false" outlineLevel="0" collapsed="false">
      <c r="A792" s="0" t="n">
        <v>790</v>
      </c>
      <c r="B792" s="0" t="n">
        <f aca="false">A792-'Shorting Summary'!$A$4</f>
        <v>693</v>
      </c>
      <c r="C792" s="0" t="n">
        <v>470.4</v>
      </c>
      <c r="D792" s="0" t="n">
        <v>360.6</v>
      </c>
      <c r="E792" s="0" t="n">
        <v>357.3</v>
      </c>
      <c r="F792" s="0" t="n">
        <v>356.2</v>
      </c>
      <c r="G792" s="0" t="n">
        <v>338.9</v>
      </c>
      <c r="H792" s="0" t="n">
        <v>361.7</v>
      </c>
    </row>
    <row r="793" customFormat="false" ht="12.75" hidden="false" customHeight="false" outlineLevel="0" collapsed="false">
      <c r="A793" s="0" t="n">
        <v>791</v>
      </c>
      <c r="B793" s="0" t="n">
        <f aca="false">A793-'Shorting Summary'!$A$4</f>
        <v>694</v>
      </c>
      <c r="C793" s="0" t="n">
        <v>470.7</v>
      </c>
      <c r="D793" s="0" t="n">
        <v>360.8</v>
      </c>
      <c r="E793" s="0" t="n">
        <v>357.5</v>
      </c>
      <c r="F793" s="0" t="n">
        <v>356.4</v>
      </c>
      <c r="G793" s="0" t="n">
        <v>339.1</v>
      </c>
      <c r="H793" s="0" t="n">
        <v>361.7</v>
      </c>
    </row>
    <row r="794" customFormat="false" ht="12.75" hidden="false" customHeight="false" outlineLevel="0" collapsed="false">
      <c r="A794" s="0" t="n">
        <v>792</v>
      </c>
      <c r="B794" s="0" t="n">
        <f aca="false">A794-'Shorting Summary'!$A$4</f>
        <v>695</v>
      </c>
      <c r="C794" s="0" t="n">
        <v>470.8</v>
      </c>
      <c r="D794" s="0" t="n">
        <v>361</v>
      </c>
      <c r="E794" s="0" t="n">
        <v>357.8</v>
      </c>
      <c r="F794" s="0" t="n">
        <v>356.8</v>
      </c>
      <c r="G794" s="0" t="n">
        <v>339.3</v>
      </c>
      <c r="H794" s="0" t="n">
        <v>361.7</v>
      </c>
    </row>
    <row r="795" customFormat="false" ht="12.75" hidden="false" customHeight="false" outlineLevel="0" collapsed="false">
      <c r="A795" s="0" t="n">
        <v>793</v>
      </c>
      <c r="B795" s="0" t="n">
        <f aca="false">A795-'Shorting Summary'!$A$4</f>
        <v>696</v>
      </c>
      <c r="C795" s="0" t="n">
        <v>470.7</v>
      </c>
      <c r="D795" s="0" t="n">
        <v>361.3</v>
      </c>
      <c r="E795" s="0" t="n">
        <v>358</v>
      </c>
      <c r="F795" s="0" t="n">
        <v>357.1</v>
      </c>
      <c r="G795" s="0" t="n">
        <v>339.4</v>
      </c>
      <c r="H795" s="0" t="n">
        <v>361.8</v>
      </c>
    </row>
    <row r="796" customFormat="false" ht="12.75" hidden="false" customHeight="false" outlineLevel="0" collapsed="false">
      <c r="A796" s="0" t="n">
        <v>794</v>
      </c>
      <c r="B796" s="0" t="n">
        <f aca="false">A796-'Shorting Summary'!$A$4</f>
        <v>697</v>
      </c>
      <c r="C796" s="0" t="n">
        <v>470.8</v>
      </c>
      <c r="D796" s="0" t="n">
        <v>361.4</v>
      </c>
      <c r="E796" s="0" t="n">
        <v>358.3</v>
      </c>
      <c r="F796" s="0" t="n">
        <v>357.3</v>
      </c>
      <c r="G796" s="0" t="n">
        <v>339.5</v>
      </c>
      <c r="H796" s="0" t="n">
        <v>362</v>
      </c>
    </row>
    <row r="797" customFormat="false" ht="12.75" hidden="false" customHeight="false" outlineLevel="0" collapsed="false">
      <c r="A797" s="0" t="n">
        <v>795</v>
      </c>
      <c r="B797" s="0" t="n">
        <f aca="false">A797-'Shorting Summary'!$A$4</f>
        <v>698</v>
      </c>
      <c r="C797" s="0" t="n">
        <v>470.8</v>
      </c>
      <c r="D797" s="0" t="n">
        <v>361.7</v>
      </c>
      <c r="E797" s="0" t="n">
        <v>358.5</v>
      </c>
      <c r="F797" s="0" t="n">
        <v>357.5</v>
      </c>
      <c r="G797" s="0" t="n">
        <v>339.6</v>
      </c>
      <c r="H797" s="0" t="n">
        <v>362</v>
      </c>
    </row>
    <row r="798" customFormat="false" ht="12.75" hidden="false" customHeight="false" outlineLevel="0" collapsed="false">
      <c r="A798" s="0" t="n">
        <v>796</v>
      </c>
      <c r="B798" s="0" t="n">
        <f aca="false">A798-'Shorting Summary'!$A$4</f>
        <v>699</v>
      </c>
      <c r="C798" s="0" t="n">
        <v>470.8</v>
      </c>
      <c r="D798" s="0" t="n">
        <v>361.9</v>
      </c>
      <c r="E798" s="0" t="n">
        <v>358.8</v>
      </c>
      <c r="F798" s="0" t="n">
        <v>357.7</v>
      </c>
      <c r="G798" s="0" t="n">
        <v>339.7</v>
      </c>
      <c r="H798" s="0" t="n">
        <v>362.2</v>
      </c>
    </row>
    <row r="799" customFormat="false" ht="12.75" hidden="false" customHeight="false" outlineLevel="0" collapsed="false">
      <c r="A799" s="0" t="n">
        <v>797</v>
      </c>
      <c r="B799" s="0" t="n">
        <f aca="false">A799-'Shorting Summary'!$A$4</f>
        <v>700</v>
      </c>
      <c r="C799" s="0" t="n">
        <v>470.9</v>
      </c>
      <c r="D799" s="0" t="n">
        <v>362.1</v>
      </c>
      <c r="E799" s="0" t="n">
        <v>359</v>
      </c>
      <c r="F799" s="0" t="n">
        <v>358</v>
      </c>
      <c r="G799" s="0" t="n">
        <v>340</v>
      </c>
      <c r="H799" s="0" t="n">
        <v>362.2</v>
      </c>
    </row>
    <row r="800" customFormat="false" ht="12.75" hidden="false" customHeight="false" outlineLevel="0" collapsed="false">
      <c r="A800" s="0" t="n">
        <v>798</v>
      </c>
      <c r="B800" s="0" t="n">
        <f aca="false">A800-'Shorting Summary'!$A$4</f>
        <v>701</v>
      </c>
      <c r="C800" s="0" t="n">
        <v>471</v>
      </c>
      <c r="D800" s="0" t="n">
        <v>362.3</v>
      </c>
      <c r="E800" s="0" t="n">
        <v>359.3</v>
      </c>
      <c r="F800" s="0" t="n">
        <v>358.4</v>
      </c>
      <c r="G800" s="0" t="n">
        <v>340</v>
      </c>
      <c r="H800" s="0" t="n">
        <v>362.2</v>
      </c>
    </row>
    <row r="801" customFormat="false" ht="12.75" hidden="false" customHeight="false" outlineLevel="0" collapsed="false">
      <c r="A801" s="0" t="n">
        <v>799</v>
      </c>
      <c r="B801" s="0" t="n">
        <f aca="false">A801-'Shorting Summary'!$A$4</f>
        <v>702</v>
      </c>
      <c r="C801" s="0" t="n">
        <v>470.8</v>
      </c>
      <c r="D801" s="0" t="n">
        <v>362.5</v>
      </c>
      <c r="E801" s="0" t="n">
        <v>359.5</v>
      </c>
      <c r="F801" s="0" t="n">
        <v>358.6</v>
      </c>
      <c r="G801" s="0" t="n">
        <v>340.2</v>
      </c>
      <c r="H801" s="0" t="n">
        <v>362.4</v>
      </c>
    </row>
    <row r="802" customFormat="false" ht="12.75" hidden="false" customHeight="false" outlineLevel="0" collapsed="false">
      <c r="A802" s="0" t="n">
        <v>800</v>
      </c>
      <c r="B802" s="0" t="n">
        <f aca="false">A802-'Shorting Summary'!$A$4</f>
        <v>703</v>
      </c>
      <c r="C802" s="0" t="n">
        <v>470.8</v>
      </c>
      <c r="D802" s="0" t="n">
        <v>362.8</v>
      </c>
      <c r="E802" s="0" t="n">
        <v>359.8</v>
      </c>
      <c r="F802" s="0" t="n">
        <v>358.7</v>
      </c>
      <c r="G802" s="0" t="n">
        <v>340.4</v>
      </c>
      <c r="H802" s="0" t="n">
        <v>362.4</v>
      </c>
    </row>
    <row r="803" customFormat="false" ht="12.75" hidden="false" customHeight="false" outlineLevel="0" collapsed="false">
      <c r="A803" s="0" t="n">
        <v>801</v>
      </c>
      <c r="B803" s="0" t="n">
        <f aca="false">A803-'Shorting Summary'!$A$4</f>
        <v>704</v>
      </c>
      <c r="C803" s="0" t="n">
        <v>470.7</v>
      </c>
      <c r="D803" s="0" t="n">
        <v>363</v>
      </c>
      <c r="E803" s="0" t="n">
        <v>360</v>
      </c>
      <c r="F803" s="0" t="n">
        <v>358.9</v>
      </c>
      <c r="G803" s="0" t="n">
        <v>340.6</v>
      </c>
      <c r="H803" s="0" t="n">
        <v>362.7</v>
      </c>
    </row>
    <row r="804" customFormat="false" ht="12.75" hidden="false" customHeight="false" outlineLevel="0" collapsed="false">
      <c r="A804" s="0" t="n">
        <v>802</v>
      </c>
      <c r="B804" s="0" t="n">
        <f aca="false">A804-'Shorting Summary'!$A$4</f>
        <v>705</v>
      </c>
      <c r="C804" s="0" t="n">
        <v>470.6</v>
      </c>
      <c r="D804" s="0" t="n">
        <v>363.3</v>
      </c>
      <c r="E804" s="0" t="n">
        <v>360.2</v>
      </c>
      <c r="F804" s="0" t="n">
        <v>359.1</v>
      </c>
      <c r="G804" s="0" t="n">
        <v>340.8</v>
      </c>
      <c r="H804" s="0" t="n">
        <v>362.6</v>
      </c>
    </row>
    <row r="805" customFormat="false" ht="12.75" hidden="false" customHeight="false" outlineLevel="0" collapsed="false">
      <c r="A805" s="0" t="n">
        <v>803</v>
      </c>
      <c r="B805" s="0" t="n">
        <f aca="false">A805-'Shorting Summary'!$A$4</f>
        <v>706</v>
      </c>
      <c r="C805" s="0" t="n">
        <v>470.6</v>
      </c>
      <c r="D805" s="0" t="n">
        <v>363.6</v>
      </c>
      <c r="E805" s="0" t="n">
        <v>360.4</v>
      </c>
      <c r="F805" s="0" t="n">
        <v>359.3</v>
      </c>
      <c r="G805" s="0" t="n">
        <v>341.1</v>
      </c>
      <c r="H805" s="0" t="n">
        <v>362.6</v>
      </c>
    </row>
    <row r="806" customFormat="false" ht="12.75" hidden="false" customHeight="false" outlineLevel="0" collapsed="false">
      <c r="A806" s="0" t="n">
        <v>804</v>
      </c>
      <c r="B806" s="0" t="n">
        <f aca="false">A806-'Shorting Summary'!$A$4</f>
        <v>707</v>
      </c>
      <c r="C806" s="0" t="n">
        <v>470.5</v>
      </c>
      <c r="D806" s="0" t="n">
        <v>363.9</v>
      </c>
      <c r="E806" s="0" t="n">
        <v>360.7</v>
      </c>
      <c r="F806" s="0" t="n">
        <v>359.5</v>
      </c>
      <c r="G806" s="0" t="n">
        <v>341.3</v>
      </c>
      <c r="H806" s="0" t="n">
        <v>362.7</v>
      </c>
    </row>
    <row r="807" customFormat="false" ht="12.75" hidden="false" customHeight="false" outlineLevel="0" collapsed="false">
      <c r="A807" s="0" t="n">
        <v>805</v>
      </c>
      <c r="B807" s="0" t="n">
        <f aca="false">A807-'Shorting Summary'!$A$4</f>
        <v>708</v>
      </c>
      <c r="C807" s="0" t="n">
        <v>470.6</v>
      </c>
      <c r="D807" s="0" t="n">
        <v>364</v>
      </c>
      <c r="E807" s="0" t="n">
        <v>361</v>
      </c>
      <c r="F807" s="0" t="n">
        <v>359.7</v>
      </c>
      <c r="G807" s="0" t="n">
        <v>341.4</v>
      </c>
      <c r="H807" s="0" t="n">
        <v>362.8</v>
      </c>
    </row>
    <row r="808" customFormat="false" ht="12.75" hidden="false" customHeight="false" outlineLevel="0" collapsed="false">
      <c r="A808" s="0" t="n">
        <v>806</v>
      </c>
      <c r="B808" s="0" t="n">
        <f aca="false">A808-'Shorting Summary'!$A$4</f>
        <v>709</v>
      </c>
      <c r="C808" s="0" t="n">
        <v>471</v>
      </c>
      <c r="D808" s="0" t="n">
        <v>364.2</v>
      </c>
      <c r="E808" s="0" t="n">
        <v>361.2</v>
      </c>
      <c r="F808" s="0" t="n">
        <v>359.9</v>
      </c>
      <c r="G808" s="0" t="n">
        <v>341.5</v>
      </c>
      <c r="H808" s="0" t="n">
        <v>362.8</v>
      </c>
    </row>
    <row r="809" customFormat="false" ht="12.75" hidden="false" customHeight="false" outlineLevel="0" collapsed="false">
      <c r="A809" s="0" t="n">
        <v>807</v>
      </c>
      <c r="B809" s="0" t="n">
        <f aca="false">A809-'Shorting Summary'!$A$4</f>
        <v>710</v>
      </c>
      <c r="C809" s="0" t="n">
        <v>471.2</v>
      </c>
      <c r="D809" s="0" t="n">
        <v>364.4</v>
      </c>
      <c r="E809" s="0" t="n">
        <v>361.4</v>
      </c>
      <c r="F809" s="0" t="n">
        <v>360.1</v>
      </c>
      <c r="G809" s="0" t="n">
        <v>341.5</v>
      </c>
      <c r="H809" s="0" t="n">
        <v>362.7</v>
      </c>
    </row>
    <row r="810" customFormat="false" ht="12.75" hidden="false" customHeight="false" outlineLevel="0" collapsed="false">
      <c r="A810" s="0" t="n">
        <v>808</v>
      </c>
      <c r="B810" s="0" t="n">
        <f aca="false">A810-'Shorting Summary'!$A$4</f>
        <v>711</v>
      </c>
      <c r="C810" s="0" t="n">
        <v>471.1</v>
      </c>
      <c r="D810" s="0" t="n">
        <v>364.7</v>
      </c>
      <c r="E810" s="0" t="n">
        <v>361.6</v>
      </c>
      <c r="F810" s="0" t="n">
        <v>360.2</v>
      </c>
      <c r="G810" s="0" t="n">
        <v>341.6</v>
      </c>
      <c r="H810" s="0" t="n">
        <v>362.8</v>
      </c>
    </row>
    <row r="811" customFormat="false" ht="12.75" hidden="false" customHeight="false" outlineLevel="0" collapsed="false">
      <c r="A811" s="0" t="n">
        <v>809</v>
      </c>
      <c r="B811" s="0" t="n">
        <f aca="false">A811-'Shorting Summary'!$A$4</f>
        <v>712</v>
      </c>
      <c r="C811" s="0" t="n">
        <v>471</v>
      </c>
      <c r="D811" s="0" t="n">
        <v>365</v>
      </c>
      <c r="E811" s="0" t="n">
        <v>361.8</v>
      </c>
      <c r="F811" s="0" t="n">
        <v>360.5</v>
      </c>
      <c r="G811" s="0" t="n">
        <v>341.6</v>
      </c>
      <c r="H811" s="0" t="n">
        <v>362.7</v>
      </c>
    </row>
    <row r="812" customFormat="false" ht="12.75" hidden="false" customHeight="false" outlineLevel="0" collapsed="false">
      <c r="A812" s="0" t="n">
        <v>810</v>
      </c>
      <c r="B812" s="0" t="n">
        <f aca="false">A812-'Shorting Summary'!$A$4</f>
        <v>713</v>
      </c>
      <c r="C812" s="0" t="n">
        <v>471</v>
      </c>
      <c r="D812" s="0" t="n">
        <v>365.1</v>
      </c>
      <c r="E812" s="0" t="n">
        <v>362.1</v>
      </c>
      <c r="F812" s="0" t="n">
        <v>360.7</v>
      </c>
      <c r="G812" s="0" t="n">
        <v>341.6</v>
      </c>
      <c r="H812" s="0" t="n">
        <v>362.6</v>
      </c>
    </row>
    <row r="813" customFormat="false" ht="12.75" hidden="false" customHeight="false" outlineLevel="0" collapsed="false">
      <c r="A813" s="0" t="n">
        <v>811</v>
      </c>
      <c r="B813" s="0" t="n">
        <f aca="false">A813-'Shorting Summary'!$A$4</f>
        <v>714</v>
      </c>
      <c r="C813" s="0" t="n">
        <v>471.1</v>
      </c>
      <c r="D813" s="0" t="n">
        <v>365.3</v>
      </c>
      <c r="E813" s="0" t="n">
        <v>362.3</v>
      </c>
      <c r="F813" s="0" t="n">
        <v>361</v>
      </c>
      <c r="G813" s="0" t="n">
        <v>341.5</v>
      </c>
      <c r="H813" s="0" t="n">
        <v>362.7</v>
      </c>
    </row>
    <row r="814" customFormat="false" ht="12.75" hidden="false" customHeight="false" outlineLevel="0" collapsed="false">
      <c r="A814" s="0" t="n">
        <v>812</v>
      </c>
      <c r="B814" s="0" t="n">
        <f aca="false">A814-'Shorting Summary'!$A$4</f>
        <v>715</v>
      </c>
      <c r="C814" s="0" t="n">
        <v>471.1</v>
      </c>
      <c r="D814" s="0" t="n">
        <v>365.6</v>
      </c>
      <c r="E814" s="0" t="n">
        <v>362.5</v>
      </c>
      <c r="F814" s="0" t="n">
        <v>361.3</v>
      </c>
      <c r="G814" s="0" t="n">
        <v>341.5</v>
      </c>
      <c r="H814" s="0" t="n">
        <v>362.9</v>
      </c>
    </row>
    <row r="815" customFormat="false" ht="12.75" hidden="false" customHeight="false" outlineLevel="0" collapsed="false">
      <c r="A815" s="0" t="n">
        <v>813</v>
      </c>
      <c r="B815" s="0" t="n">
        <f aca="false">A815-'Shorting Summary'!$A$4</f>
        <v>716</v>
      </c>
      <c r="C815" s="0" t="n">
        <v>471</v>
      </c>
      <c r="D815" s="0" t="n">
        <v>365.7</v>
      </c>
      <c r="E815" s="0" t="n">
        <v>362.7</v>
      </c>
      <c r="F815" s="0" t="n">
        <v>361.6</v>
      </c>
      <c r="G815" s="0" t="n">
        <v>341.7</v>
      </c>
      <c r="H815" s="0" t="n">
        <v>362.8</v>
      </c>
    </row>
    <row r="816" customFormat="false" ht="12.75" hidden="false" customHeight="false" outlineLevel="0" collapsed="false">
      <c r="A816" s="0" t="n">
        <v>814</v>
      </c>
      <c r="B816" s="0" t="n">
        <f aca="false">A816-'Shorting Summary'!$A$4</f>
        <v>717</v>
      </c>
      <c r="C816" s="0" t="n">
        <v>471</v>
      </c>
      <c r="D816" s="0" t="n">
        <v>366</v>
      </c>
      <c r="E816" s="0" t="n">
        <v>363</v>
      </c>
      <c r="F816" s="0" t="n">
        <v>361.7</v>
      </c>
      <c r="G816" s="0" t="n">
        <v>341.9</v>
      </c>
      <c r="H816" s="0" t="n">
        <v>362.8</v>
      </c>
    </row>
    <row r="817" customFormat="false" ht="12.75" hidden="false" customHeight="false" outlineLevel="0" collapsed="false">
      <c r="A817" s="0" t="n">
        <v>815</v>
      </c>
      <c r="B817" s="0" t="n">
        <f aca="false">A817-'Shorting Summary'!$A$4</f>
        <v>718</v>
      </c>
      <c r="C817" s="0" t="n">
        <v>471</v>
      </c>
      <c r="D817" s="0" t="n">
        <v>366.1</v>
      </c>
      <c r="E817" s="0" t="n">
        <v>363.2</v>
      </c>
      <c r="F817" s="0" t="n">
        <v>361.9</v>
      </c>
      <c r="G817" s="0" t="n">
        <v>342</v>
      </c>
      <c r="H817" s="0" t="n">
        <v>363</v>
      </c>
    </row>
    <row r="818" customFormat="false" ht="12.75" hidden="false" customHeight="false" outlineLevel="0" collapsed="false">
      <c r="A818" s="0" t="n">
        <v>816</v>
      </c>
      <c r="B818" s="0" t="n">
        <f aca="false">A818-'Shorting Summary'!$A$4</f>
        <v>719</v>
      </c>
      <c r="C818" s="0" t="n">
        <v>470.9</v>
      </c>
      <c r="D818" s="0" t="n">
        <v>366.3</v>
      </c>
      <c r="E818" s="0" t="n">
        <v>363.5</v>
      </c>
      <c r="F818" s="0" t="n">
        <v>362.2</v>
      </c>
      <c r="G818" s="0" t="n">
        <v>342.3</v>
      </c>
      <c r="H818" s="0" t="n">
        <v>363</v>
      </c>
    </row>
    <row r="819" customFormat="false" ht="12.75" hidden="false" customHeight="false" outlineLevel="0" collapsed="false">
      <c r="A819" s="0" t="n">
        <v>817</v>
      </c>
      <c r="B819" s="0" t="n">
        <f aca="false">A819-'Shorting Summary'!$A$4</f>
        <v>720</v>
      </c>
      <c r="C819" s="0" t="n">
        <v>470.7</v>
      </c>
      <c r="D819" s="0" t="n">
        <v>366.6</v>
      </c>
      <c r="E819" s="0" t="n">
        <v>363.8</v>
      </c>
      <c r="F819" s="0" t="n">
        <v>362.4</v>
      </c>
      <c r="G819" s="0" t="n">
        <v>342.6</v>
      </c>
      <c r="H819" s="0" t="n">
        <v>363.1</v>
      </c>
    </row>
    <row r="820" customFormat="false" ht="12.75" hidden="false" customHeight="false" outlineLevel="0" collapsed="false">
      <c r="A820" s="0" t="n">
        <v>818</v>
      </c>
      <c r="B820" s="0" t="n">
        <f aca="false">A820-'Shorting Summary'!$A$4</f>
        <v>721</v>
      </c>
      <c r="C820" s="0" t="n">
        <v>470.7</v>
      </c>
      <c r="D820" s="0" t="n">
        <v>366.7</v>
      </c>
      <c r="E820" s="0" t="n">
        <v>364</v>
      </c>
      <c r="F820" s="0" t="n">
        <v>362.5</v>
      </c>
      <c r="G820" s="0" t="n">
        <v>342.8</v>
      </c>
      <c r="H820" s="0" t="n">
        <v>363.3</v>
      </c>
    </row>
    <row r="821" customFormat="false" ht="12.75" hidden="false" customHeight="false" outlineLevel="0" collapsed="false">
      <c r="A821" s="0" t="n">
        <v>819</v>
      </c>
      <c r="B821" s="0" t="n">
        <f aca="false">A821-'Shorting Summary'!$A$4</f>
        <v>722</v>
      </c>
      <c r="C821" s="0" t="n">
        <v>470.8</v>
      </c>
      <c r="D821" s="0" t="n">
        <v>367</v>
      </c>
      <c r="E821" s="0" t="n">
        <v>364.2</v>
      </c>
      <c r="F821" s="0" t="n">
        <v>362.6</v>
      </c>
      <c r="G821" s="0" t="n">
        <v>343</v>
      </c>
      <c r="H821" s="0" t="n">
        <v>363.4</v>
      </c>
    </row>
    <row r="822" customFormat="false" ht="12.75" hidden="false" customHeight="false" outlineLevel="0" collapsed="false">
      <c r="A822" s="0" t="n">
        <v>820</v>
      </c>
      <c r="B822" s="0" t="n">
        <f aca="false">A822-'Shorting Summary'!$A$4</f>
        <v>723</v>
      </c>
      <c r="C822" s="0" t="n">
        <v>470.7</v>
      </c>
      <c r="D822" s="0" t="n">
        <v>367.3</v>
      </c>
      <c r="E822" s="0" t="n">
        <v>364.4</v>
      </c>
      <c r="F822" s="0" t="n">
        <v>362.9</v>
      </c>
      <c r="G822" s="0" t="n">
        <v>343.1</v>
      </c>
      <c r="H822" s="0" t="n">
        <v>363.5</v>
      </c>
    </row>
    <row r="823" customFormat="false" ht="12.75" hidden="false" customHeight="false" outlineLevel="0" collapsed="false">
      <c r="A823" s="0" t="n">
        <v>821</v>
      </c>
      <c r="B823" s="0" t="n">
        <f aca="false">A823-'Shorting Summary'!$A$4</f>
        <v>724</v>
      </c>
      <c r="C823" s="0" t="n">
        <v>470.6</v>
      </c>
      <c r="D823" s="0" t="n">
        <v>367.5</v>
      </c>
      <c r="E823" s="0" t="n">
        <v>364.6</v>
      </c>
      <c r="F823" s="0" t="n">
        <v>363</v>
      </c>
      <c r="G823" s="0" t="n">
        <v>343.3</v>
      </c>
      <c r="H823" s="0" t="n">
        <v>363.4</v>
      </c>
    </row>
    <row r="824" customFormat="false" ht="12.75" hidden="false" customHeight="false" outlineLevel="0" collapsed="false">
      <c r="A824" s="0" t="n">
        <v>822</v>
      </c>
      <c r="B824" s="0" t="n">
        <f aca="false">A824-'Shorting Summary'!$A$4</f>
        <v>725</v>
      </c>
      <c r="C824" s="0" t="n">
        <v>470.6</v>
      </c>
      <c r="D824" s="0" t="n">
        <v>367.7</v>
      </c>
      <c r="E824" s="0" t="n">
        <v>364.9</v>
      </c>
      <c r="F824" s="0" t="n">
        <v>363.2</v>
      </c>
      <c r="G824" s="0" t="n">
        <v>343.4</v>
      </c>
      <c r="H824" s="0" t="n">
        <v>363.5</v>
      </c>
    </row>
    <row r="825" customFormat="false" ht="12.75" hidden="false" customHeight="false" outlineLevel="0" collapsed="false">
      <c r="A825" s="0" t="n">
        <v>823</v>
      </c>
      <c r="B825" s="0" t="n">
        <f aca="false">A825-'Shorting Summary'!$A$4</f>
        <v>726</v>
      </c>
      <c r="C825" s="0" t="n">
        <v>470.6</v>
      </c>
      <c r="D825" s="0" t="n">
        <v>367.8</v>
      </c>
      <c r="E825" s="0" t="n">
        <v>365.1</v>
      </c>
      <c r="F825" s="0" t="n">
        <v>363.5</v>
      </c>
      <c r="G825" s="0" t="n">
        <v>343.5</v>
      </c>
      <c r="H825" s="0" t="n">
        <v>363.6</v>
      </c>
    </row>
    <row r="826" customFormat="false" ht="12.75" hidden="false" customHeight="false" outlineLevel="0" collapsed="false">
      <c r="A826" s="0" t="n">
        <v>824</v>
      </c>
      <c r="B826" s="0" t="n">
        <f aca="false">A826-'Shorting Summary'!$A$4</f>
        <v>727</v>
      </c>
      <c r="C826" s="0" t="n">
        <v>470.7</v>
      </c>
      <c r="D826" s="0" t="n">
        <v>368.1</v>
      </c>
      <c r="E826" s="0" t="n">
        <v>365.3</v>
      </c>
      <c r="F826" s="0" t="n">
        <v>363.7</v>
      </c>
      <c r="G826" s="0" t="n">
        <v>343.6</v>
      </c>
      <c r="H826" s="0" t="n">
        <v>363.7</v>
      </c>
    </row>
    <row r="827" customFormat="false" ht="12.75" hidden="false" customHeight="false" outlineLevel="0" collapsed="false">
      <c r="A827" s="0" t="n">
        <v>825</v>
      </c>
      <c r="B827" s="0" t="n">
        <f aca="false">A827-'Shorting Summary'!$A$4</f>
        <v>728</v>
      </c>
      <c r="C827" s="0" t="n">
        <v>470.9</v>
      </c>
      <c r="D827" s="0" t="n">
        <v>368.3</v>
      </c>
      <c r="E827" s="0" t="n">
        <v>365.5</v>
      </c>
      <c r="F827" s="0" t="n">
        <v>363.8</v>
      </c>
      <c r="G827" s="0" t="n">
        <v>343.7</v>
      </c>
      <c r="H827" s="0" t="n">
        <v>363.8</v>
      </c>
    </row>
    <row r="828" customFormat="false" ht="12.75" hidden="false" customHeight="false" outlineLevel="0" collapsed="false">
      <c r="A828" s="0" t="n">
        <v>826</v>
      </c>
      <c r="B828" s="0" t="n">
        <f aca="false">A828-'Shorting Summary'!$A$4</f>
        <v>729</v>
      </c>
      <c r="C828" s="0" t="n">
        <v>470.9</v>
      </c>
      <c r="D828" s="0" t="n">
        <v>368.7</v>
      </c>
      <c r="E828" s="0" t="n">
        <v>365.7</v>
      </c>
      <c r="F828" s="0" t="n">
        <v>364.1</v>
      </c>
      <c r="G828" s="0" t="n">
        <v>343.7</v>
      </c>
      <c r="H828" s="0" t="n">
        <v>364</v>
      </c>
    </row>
    <row r="829" customFormat="false" ht="12.75" hidden="false" customHeight="false" outlineLevel="0" collapsed="false">
      <c r="A829" s="0" t="n">
        <v>827</v>
      </c>
      <c r="B829" s="0" t="n">
        <f aca="false">A829-'Shorting Summary'!$A$4</f>
        <v>730</v>
      </c>
      <c r="C829" s="0" t="n">
        <v>470.8</v>
      </c>
      <c r="D829" s="0" t="n">
        <v>368.7</v>
      </c>
      <c r="E829" s="0" t="n">
        <v>365.9</v>
      </c>
      <c r="F829" s="0" t="n">
        <v>364.3</v>
      </c>
      <c r="G829" s="0" t="n">
        <v>343.9</v>
      </c>
      <c r="H829" s="0" t="n">
        <v>364.1</v>
      </c>
    </row>
    <row r="830" customFormat="false" ht="12.75" hidden="false" customHeight="false" outlineLevel="0" collapsed="false">
      <c r="A830" s="0" t="n">
        <v>828</v>
      </c>
      <c r="B830" s="0" t="n">
        <f aca="false">A830-'Shorting Summary'!$A$4</f>
        <v>731</v>
      </c>
      <c r="C830" s="0" t="n">
        <v>470.7</v>
      </c>
      <c r="D830" s="0" t="n">
        <v>368.9</v>
      </c>
      <c r="E830" s="0" t="n">
        <v>366.2</v>
      </c>
      <c r="F830" s="0" t="n">
        <v>364.6</v>
      </c>
      <c r="G830" s="0" t="n">
        <v>344</v>
      </c>
      <c r="H830" s="0" t="n">
        <v>364.2</v>
      </c>
    </row>
    <row r="831" customFormat="false" ht="12.75" hidden="false" customHeight="false" outlineLevel="0" collapsed="false">
      <c r="A831" s="0" t="n">
        <v>829</v>
      </c>
      <c r="B831" s="0" t="n">
        <f aca="false">A831-'Shorting Summary'!$A$4</f>
        <v>732</v>
      </c>
      <c r="C831" s="0" t="n">
        <v>470.7</v>
      </c>
      <c r="D831" s="0" t="n">
        <v>369.2</v>
      </c>
      <c r="E831" s="0" t="n">
        <v>366.4</v>
      </c>
      <c r="F831" s="0" t="n">
        <v>364.8</v>
      </c>
      <c r="G831" s="0" t="n">
        <v>344.1</v>
      </c>
      <c r="H831" s="0" t="n">
        <v>364.2</v>
      </c>
    </row>
    <row r="832" customFormat="false" ht="12.75" hidden="false" customHeight="false" outlineLevel="0" collapsed="false">
      <c r="A832" s="0" t="n">
        <v>830</v>
      </c>
      <c r="B832" s="0" t="n">
        <f aca="false">A832-'Shorting Summary'!$A$4</f>
        <v>733</v>
      </c>
      <c r="C832" s="0" t="n">
        <v>470.9</v>
      </c>
      <c r="D832" s="0" t="n">
        <v>369.4</v>
      </c>
      <c r="E832" s="0" t="n">
        <v>366.6</v>
      </c>
      <c r="F832" s="0" t="n">
        <v>365.1</v>
      </c>
      <c r="G832" s="0" t="n">
        <v>344.2</v>
      </c>
      <c r="H832" s="0" t="n">
        <v>364.3</v>
      </c>
    </row>
    <row r="833" customFormat="false" ht="12.75" hidden="false" customHeight="false" outlineLevel="0" collapsed="false">
      <c r="A833" s="0" t="n">
        <v>831</v>
      </c>
      <c r="B833" s="0" t="n">
        <f aca="false">A833-'Shorting Summary'!$A$4</f>
        <v>734</v>
      </c>
      <c r="C833" s="0" t="n">
        <v>470.9</v>
      </c>
      <c r="D833" s="0" t="n">
        <v>369.7</v>
      </c>
      <c r="E833" s="0" t="n">
        <v>366.8</v>
      </c>
      <c r="F833" s="0" t="n">
        <v>365.3</v>
      </c>
      <c r="G833" s="0" t="n">
        <v>344.3</v>
      </c>
      <c r="H833" s="0" t="n">
        <v>364.5</v>
      </c>
    </row>
    <row r="834" customFormat="false" ht="12.75" hidden="false" customHeight="false" outlineLevel="0" collapsed="false">
      <c r="A834" s="0" t="n">
        <v>832</v>
      </c>
      <c r="B834" s="0" t="n">
        <f aca="false">A834-'Shorting Summary'!$A$4</f>
        <v>735</v>
      </c>
      <c r="C834" s="0" t="n">
        <v>471</v>
      </c>
      <c r="D834" s="0" t="n">
        <v>369.8</v>
      </c>
      <c r="E834" s="0" t="n">
        <v>367.1</v>
      </c>
      <c r="F834" s="0" t="n">
        <v>365.5</v>
      </c>
      <c r="G834" s="0" t="n">
        <v>344.5</v>
      </c>
      <c r="H834" s="0" t="n">
        <v>364.5</v>
      </c>
    </row>
    <row r="835" customFormat="false" ht="12.75" hidden="false" customHeight="false" outlineLevel="0" collapsed="false">
      <c r="A835" s="0" t="n">
        <v>833</v>
      </c>
      <c r="B835" s="0" t="n">
        <f aca="false">A835-'Shorting Summary'!$A$4</f>
        <v>736</v>
      </c>
      <c r="C835" s="0" t="n">
        <v>471.1</v>
      </c>
      <c r="D835" s="0" t="n">
        <v>370</v>
      </c>
      <c r="E835" s="0" t="n">
        <v>367.3</v>
      </c>
      <c r="F835" s="0" t="n">
        <v>365.7</v>
      </c>
      <c r="G835" s="0" t="n">
        <v>344.5</v>
      </c>
      <c r="H835" s="0" t="n">
        <v>364.6</v>
      </c>
    </row>
    <row r="836" customFormat="false" ht="12.75" hidden="false" customHeight="false" outlineLevel="0" collapsed="false">
      <c r="A836" s="0" t="n">
        <v>834</v>
      </c>
      <c r="B836" s="0" t="n">
        <f aca="false">A836-'Shorting Summary'!$A$4</f>
        <v>737</v>
      </c>
      <c r="C836" s="0" t="n">
        <v>471</v>
      </c>
      <c r="D836" s="0" t="n">
        <v>370.3</v>
      </c>
      <c r="E836" s="0" t="n">
        <v>367.5</v>
      </c>
      <c r="F836" s="0" t="n">
        <v>365.9</v>
      </c>
      <c r="G836" s="0" t="n">
        <v>344.7</v>
      </c>
      <c r="H836" s="0" t="n">
        <v>364.6</v>
      </c>
    </row>
    <row r="837" customFormat="false" ht="12.75" hidden="false" customHeight="false" outlineLevel="0" collapsed="false">
      <c r="A837" s="0" t="n">
        <v>835</v>
      </c>
      <c r="B837" s="0" t="n">
        <f aca="false">A837-'Shorting Summary'!$A$4</f>
        <v>738</v>
      </c>
      <c r="C837" s="0" t="n">
        <v>471.1</v>
      </c>
      <c r="D837" s="0" t="n">
        <v>370.5</v>
      </c>
      <c r="E837" s="0" t="n">
        <v>367.7</v>
      </c>
      <c r="F837" s="0" t="n">
        <v>366.1</v>
      </c>
      <c r="G837" s="0" t="n">
        <v>344.9</v>
      </c>
      <c r="H837" s="0" t="n">
        <v>364.9</v>
      </c>
    </row>
    <row r="838" customFormat="false" ht="12.75" hidden="false" customHeight="false" outlineLevel="0" collapsed="false">
      <c r="A838" s="0" t="n">
        <v>836</v>
      </c>
      <c r="B838" s="0" t="n">
        <f aca="false">A838-'Shorting Summary'!$A$4</f>
        <v>739</v>
      </c>
      <c r="C838" s="0" t="n">
        <v>471.1</v>
      </c>
      <c r="D838" s="0" t="n">
        <v>370.7</v>
      </c>
      <c r="E838" s="0" t="n">
        <v>368</v>
      </c>
      <c r="F838" s="0" t="n">
        <v>366.3</v>
      </c>
      <c r="G838" s="0" t="n">
        <v>344.9</v>
      </c>
      <c r="H838" s="0" t="n">
        <v>365.2</v>
      </c>
    </row>
    <row r="839" customFormat="false" ht="12.75" hidden="false" customHeight="false" outlineLevel="0" collapsed="false">
      <c r="A839" s="0" t="n">
        <v>837</v>
      </c>
      <c r="B839" s="0" t="n">
        <f aca="false">A839-'Shorting Summary'!$A$4</f>
        <v>740</v>
      </c>
      <c r="C839" s="0" t="n">
        <v>471.3</v>
      </c>
      <c r="D839" s="0" t="n">
        <v>370.9</v>
      </c>
      <c r="E839" s="0" t="n">
        <v>368.2</v>
      </c>
      <c r="F839" s="0" t="n">
        <v>366.5</v>
      </c>
      <c r="G839" s="0" t="n">
        <v>345</v>
      </c>
      <c r="H839" s="0" t="n">
        <v>365.4</v>
      </c>
    </row>
    <row r="840" customFormat="false" ht="12.75" hidden="false" customHeight="false" outlineLevel="0" collapsed="false">
      <c r="A840" s="0" t="n">
        <v>838</v>
      </c>
      <c r="B840" s="0" t="n">
        <f aca="false">A840-'Shorting Summary'!$A$4</f>
        <v>741</v>
      </c>
      <c r="C840" s="0" t="n">
        <v>471.4</v>
      </c>
      <c r="D840" s="0" t="n">
        <v>371.1</v>
      </c>
      <c r="E840" s="0" t="n">
        <v>368.4</v>
      </c>
      <c r="F840" s="0" t="n">
        <v>366.7</v>
      </c>
      <c r="G840" s="0" t="n">
        <v>345.2</v>
      </c>
      <c r="H840" s="0" t="n">
        <v>365.7</v>
      </c>
    </row>
    <row r="841" customFormat="false" ht="12.75" hidden="false" customHeight="false" outlineLevel="0" collapsed="false">
      <c r="A841" s="0" t="n">
        <v>839</v>
      </c>
      <c r="B841" s="0" t="n">
        <f aca="false">A841-'Shorting Summary'!$A$4</f>
        <v>742</v>
      </c>
      <c r="C841" s="0" t="n">
        <v>471.4</v>
      </c>
      <c r="D841" s="0" t="n">
        <v>371.3</v>
      </c>
      <c r="E841" s="0" t="n">
        <v>368.6</v>
      </c>
      <c r="F841" s="0" t="n">
        <v>366.9</v>
      </c>
      <c r="G841" s="0" t="n">
        <v>345.2</v>
      </c>
      <c r="H841" s="0" t="n">
        <v>365.9</v>
      </c>
    </row>
    <row r="842" customFormat="false" ht="12.75" hidden="false" customHeight="false" outlineLevel="0" collapsed="false">
      <c r="A842" s="0" t="n">
        <v>840</v>
      </c>
      <c r="B842" s="0" t="n">
        <f aca="false">A842-'Shorting Summary'!$A$4</f>
        <v>743</v>
      </c>
      <c r="C842" s="0" t="n">
        <v>471.4</v>
      </c>
      <c r="D842" s="0" t="n">
        <v>371.6</v>
      </c>
      <c r="E842" s="0" t="n">
        <v>368.8</v>
      </c>
      <c r="F842" s="0" t="n">
        <v>367.1</v>
      </c>
      <c r="G842" s="0" t="n">
        <v>345.2</v>
      </c>
      <c r="H842" s="0" t="n">
        <v>366</v>
      </c>
    </row>
    <row r="843" customFormat="false" ht="12.75" hidden="false" customHeight="false" outlineLevel="0" collapsed="false">
      <c r="A843" s="0" t="n">
        <v>841</v>
      </c>
      <c r="B843" s="0" t="n">
        <f aca="false">A843-'Shorting Summary'!$A$4</f>
        <v>744</v>
      </c>
      <c r="C843" s="0" t="n">
        <v>471.3</v>
      </c>
      <c r="D843" s="0" t="n">
        <v>371.6</v>
      </c>
      <c r="E843" s="0" t="n">
        <v>369.1</v>
      </c>
      <c r="F843" s="0" t="n">
        <v>367.4</v>
      </c>
      <c r="G843" s="0" t="n">
        <v>345.4</v>
      </c>
      <c r="H843" s="0" t="n">
        <v>366.3</v>
      </c>
    </row>
    <row r="844" customFormat="false" ht="12.75" hidden="false" customHeight="false" outlineLevel="0" collapsed="false">
      <c r="A844" s="0" t="n">
        <v>842</v>
      </c>
      <c r="B844" s="0" t="n">
        <f aca="false">A844-'Shorting Summary'!$A$4</f>
        <v>745</v>
      </c>
      <c r="C844" s="0" t="n">
        <v>471.2</v>
      </c>
      <c r="D844" s="0" t="n">
        <v>371.9</v>
      </c>
      <c r="E844" s="0" t="n">
        <v>369.3</v>
      </c>
      <c r="F844" s="0" t="n">
        <v>367.6</v>
      </c>
      <c r="G844" s="0" t="n">
        <v>345.6</v>
      </c>
      <c r="H844" s="0" t="n">
        <v>366.2</v>
      </c>
    </row>
    <row r="845" customFormat="false" ht="12.75" hidden="false" customHeight="false" outlineLevel="0" collapsed="false">
      <c r="A845" s="0" t="n">
        <v>843</v>
      </c>
      <c r="B845" s="0" t="n">
        <f aca="false">A845-'Shorting Summary'!$A$4</f>
        <v>746</v>
      </c>
      <c r="C845" s="0" t="n">
        <v>471.2</v>
      </c>
      <c r="D845" s="0" t="n">
        <v>372.1</v>
      </c>
      <c r="E845" s="0" t="n">
        <v>369.5</v>
      </c>
      <c r="F845" s="0" t="n">
        <v>367.9</v>
      </c>
      <c r="G845" s="0" t="n">
        <v>345.7</v>
      </c>
      <c r="H845" s="0" t="n">
        <v>366</v>
      </c>
    </row>
    <row r="846" customFormat="false" ht="12.75" hidden="false" customHeight="false" outlineLevel="0" collapsed="false">
      <c r="A846" s="0" t="n">
        <v>844</v>
      </c>
      <c r="B846" s="0" t="n">
        <f aca="false">A846-'Shorting Summary'!$A$4</f>
        <v>747</v>
      </c>
      <c r="C846" s="0" t="n">
        <v>471.4</v>
      </c>
      <c r="D846" s="0" t="n">
        <v>372.3</v>
      </c>
      <c r="E846" s="0" t="n">
        <v>369.6</v>
      </c>
      <c r="F846" s="0" t="n">
        <v>368.1</v>
      </c>
      <c r="G846" s="0" t="n">
        <v>345.9</v>
      </c>
      <c r="H846" s="0" t="n">
        <v>365.9</v>
      </c>
    </row>
    <row r="847" customFormat="false" ht="12.75" hidden="false" customHeight="false" outlineLevel="0" collapsed="false">
      <c r="A847" s="0" t="n">
        <v>845</v>
      </c>
      <c r="B847" s="0" t="n">
        <f aca="false">A847-'Shorting Summary'!$A$4</f>
        <v>748</v>
      </c>
      <c r="C847" s="0" t="n">
        <v>471.3</v>
      </c>
      <c r="D847" s="0" t="n">
        <v>372.6</v>
      </c>
      <c r="E847" s="0" t="n">
        <v>369.8</v>
      </c>
      <c r="F847" s="0" t="n">
        <v>368.3</v>
      </c>
      <c r="G847" s="0" t="n">
        <v>346.2</v>
      </c>
      <c r="H847" s="0" t="n">
        <v>365.7</v>
      </c>
    </row>
    <row r="848" customFormat="false" ht="12.75" hidden="false" customHeight="false" outlineLevel="0" collapsed="false">
      <c r="A848" s="0" t="n">
        <v>846</v>
      </c>
      <c r="B848" s="0" t="n">
        <f aca="false">A848-'Shorting Summary'!$A$4</f>
        <v>749</v>
      </c>
      <c r="C848" s="0" t="n">
        <v>471.1</v>
      </c>
      <c r="D848" s="0" t="n">
        <v>372.7</v>
      </c>
      <c r="E848" s="0" t="n">
        <v>370</v>
      </c>
      <c r="F848" s="0" t="n">
        <v>368.4</v>
      </c>
      <c r="G848" s="0" t="n">
        <v>346.3</v>
      </c>
      <c r="H848" s="0" t="n">
        <v>365.4</v>
      </c>
    </row>
    <row r="849" customFormat="false" ht="12.75" hidden="false" customHeight="false" outlineLevel="0" collapsed="false">
      <c r="A849" s="0" t="n">
        <v>847</v>
      </c>
      <c r="B849" s="0" t="n">
        <f aca="false">A849-'Shorting Summary'!$A$4</f>
        <v>750</v>
      </c>
      <c r="C849" s="0" t="n">
        <v>471.1</v>
      </c>
      <c r="D849" s="0" t="n">
        <v>373</v>
      </c>
      <c r="E849" s="0" t="n">
        <v>370.2</v>
      </c>
      <c r="F849" s="0" t="n">
        <v>368.6</v>
      </c>
      <c r="G849" s="0" t="n">
        <v>346.4</v>
      </c>
      <c r="H849" s="0" t="n">
        <v>365.4</v>
      </c>
    </row>
    <row r="850" customFormat="false" ht="12.75" hidden="false" customHeight="false" outlineLevel="0" collapsed="false">
      <c r="A850" s="0" t="n">
        <v>848</v>
      </c>
      <c r="B850" s="0" t="n">
        <f aca="false">A850-'Shorting Summary'!$A$4</f>
        <v>751</v>
      </c>
      <c r="C850" s="0" t="n">
        <v>471.2</v>
      </c>
      <c r="D850" s="0" t="n">
        <v>373.2</v>
      </c>
      <c r="E850" s="0" t="n">
        <v>370.5</v>
      </c>
      <c r="F850" s="0" t="n">
        <v>368.8</v>
      </c>
      <c r="G850" s="0" t="n">
        <v>346.4</v>
      </c>
      <c r="H850" s="0" t="n">
        <v>365.5</v>
      </c>
    </row>
    <row r="851" customFormat="false" ht="12.75" hidden="false" customHeight="false" outlineLevel="0" collapsed="false">
      <c r="A851" s="0" t="n">
        <v>849</v>
      </c>
      <c r="B851" s="0" t="n">
        <f aca="false">A851-'Shorting Summary'!$A$4</f>
        <v>752</v>
      </c>
      <c r="C851" s="0" t="n">
        <v>471.3</v>
      </c>
      <c r="D851" s="0" t="n">
        <v>373.3</v>
      </c>
      <c r="E851" s="0" t="n">
        <v>370.7</v>
      </c>
      <c r="F851" s="0" t="n">
        <v>368.9</v>
      </c>
      <c r="G851" s="0" t="n">
        <v>346.4</v>
      </c>
      <c r="H851" s="0" t="n">
        <v>365.3</v>
      </c>
    </row>
    <row r="852" customFormat="false" ht="12.75" hidden="false" customHeight="false" outlineLevel="0" collapsed="false">
      <c r="A852" s="0" t="n">
        <v>850</v>
      </c>
      <c r="B852" s="0" t="n">
        <f aca="false">A852-'Shorting Summary'!$A$4</f>
        <v>753</v>
      </c>
      <c r="C852" s="0" t="n">
        <v>471.4</v>
      </c>
      <c r="D852" s="0" t="n">
        <v>373.5</v>
      </c>
      <c r="E852" s="0" t="n">
        <v>370.9</v>
      </c>
      <c r="F852" s="0" t="n">
        <v>369.1</v>
      </c>
      <c r="G852" s="0" t="n">
        <v>346.4</v>
      </c>
      <c r="H852" s="0" t="n">
        <v>365.6</v>
      </c>
    </row>
    <row r="853" customFormat="false" ht="12.75" hidden="false" customHeight="false" outlineLevel="0" collapsed="false">
      <c r="A853" s="0" t="n">
        <v>851</v>
      </c>
      <c r="B853" s="0" t="n">
        <f aca="false">A853-'Shorting Summary'!$A$4</f>
        <v>754</v>
      </c>
      <c r="C853" s="0" t="n">
        <v>471.7</v>
      </c>
      <c r="D853" s="0" t="n">
        <v>373.7</v>
      </c>
      <c r="E853" s="0" t="n">
        <v>371.1</v>
      </c>
      <c r="F853" s="0" t="n">
        <v>369.3</v>
      </c>
      <c r="G853" s="0" t="n">
        <v>346.6</v>
      </c>
      <c r="H853" s="0" t="n">
        <v>365.8</v>
      </c>
    </row>
    <row r="854" customFormat="false" ht="12.75" hidden="false" customHeight="false" outlineLevel="0" collapsed="false">
      <c r="A854" s="0" t="n">
        <v>852</v>
      </c>
      <c r="B854" s="0" t="n">
        <f aca="false">A854-'Shorting Summary'!$A$4</f>
        <v>755</v>
      </c>
      <c r="C854" s="0" t="n">
        <v>471.6</v>
      </c>
      <c r="D854" s="0" t="n">
        <v>374</v>
      </c>
      <c r="E854" s="0" t="n">
        <v>371.3</v>
      </c>
      <c r="F854" s="0" t="n">
        <v>369.4</v>
      </c>
      <c r="G854" s="0" t="n">
        <v>346.7</v>
      </c>
      <c r="H854" s="0" t="n">
        <v>365.9</v>
      </c>
    </row>
    <row r="855" customFormat="false" ht="12.75" hidden="false" customHeight="false" outlineLevel="0" collapsed="false">
      <c r="A855" s="0" t="n">
        <v>853</v>
      </c>
      <c r="B855" s="0" t="n">
        <f aca="false">A855-'Shorting Summary'!$A$4</f>
        <v>756</v>
      </c>
      <c r="C855" s="0" t="n">
        <v>471.5</v>
      </c>
      <c r="D855" s="0" t="n">
        <v>374.1</v>
      </c>
      <c r="E855" s="0" t="n">
        <v>371.5</v>
      </c>
      <c r="F855" s="0" t="n">
        <v>369.6</v>
      </c>
      <c r="G855" s="0" t="n">
        <v>346.8</v>
      </c>
      <c r="H855" s="0" t="n">
        <v>366</v>
      </c>
    </row>
    <row r="856" customFormat="false" ht="12.75" hidden="false" customHeight="false" outlineLevel="0" collapsed="false">
      <c r="A856" s="0" t="n">
        <v>854</v>
      </c>
      <c r="B856" s="0" t="n">
        <f aca="false">A856-'Shorting Summary'!$A$4</f>
        <v>757</v>
      </c>
      <c r="C856" s="0" t="n">
        <v>471.4</v>
      </c>
      <c r="D856" s="0" t="n">
        <v>374.4</v>
      </c>
      <c r="E856" s="0" t="n">
        <v>371.7</v>
      </c>
      <c r="F856" s="0" t="n">
        <v>369.9</v>
      </c>
      <c r="G856" s="0" t="n">
        <v>347.1</v>
      </c>
      <c r="H856" s="0" t="n">
        <v>366.2</v>
      </c>
    </row>
    <row r="857" customFormat="false" ht="12.75" hidden="false" customHeight="false" outlineLevel="0" collapsed="false">
      <c r="A857" s="0" t="n">
        <v>855</v>
      </c>
      <c r="B857" s="0" t="n">
        <f aca="false">A857-'Shorting Summary'!$A$4</f>
        <v>758</v>
      </c>
      <c r="C857" s="0" t="n">
        <v>471.4</v>
      </c>
      <c r="D857" s="0" t="n">
        <v>374.5</v>
      </c>
      <c r="E857" s="0" t="n">
        <v>371.9</v>
      </c>
      <c r="F857" s="0" t="n">
        <v>370.1</v>
      </c>
      <c r="G857" s="0" t="n">
        <v>347.3</v>
      </c>
      <c r="H857" s="0" t="n">
        <v>366.4</v>
      </c>
    </row>
    <row r="858" customFormat="false" ht="12.75" hidden="false" customHeight="false" outlineLevel="0" collapsed="false">
      <c r="A858" s="0" t="n">
        <v>856</v>
      </c>
      <c r="B858" s="0" t="n">
        <f aca="false">A858-'Shorting Summary'!$A$4</f>
        <v>759</v>
      </c>
      <c r="C858" s="0" t="n">
        <v>471.1</v>
      </c>
      <c r="D858" s="0" t="n">
        <v>374.7</v>
      </c>
      <c r="E858" s="0" t="n">
        <v>372.2</v>
      </c>
      <c r="F858" s="0" t="n">
        <v>370.4</v>
      </c>
      <c r="G858" s="0" t="n">
        <v>347.5</v>
      </c>
      <c r="H858" s="0" t="n">
        <v>366.5</v>
      </c>
    </row>
    <row r="859" customFormat="false" ht="12.75" hidden="false" customHeight="false" outlineLevel="0" collapsed="false">
      <c r="A859" s="0" t="n">
        <v>857</v>
      </c>
      <c r="B859" s="0" t="n">
        <f aca="false">A859-'Shorting Summary'!$A$4</f>
        <v>760</v>
      </c>
      <c r="C859" s="0" t="n">
        <v>470.9</v>
      </c>
      <c r="D859" s="0" t="n">
        <v>375</v>
      </c>
      <c r="E859" s="0" t="n">
        <v>372.4</v>
      </c>
      <c r="F859" s="0" t="n">
        <v>370.6</v>
      </c>
      <c r="G859" s="0" t="n">
        <v>347.7</v>
      </c>
      <c r="H859" s="0" t="n">
        <v>366.7</v>
      </c>
    </row>
    <row r="860" customFormat="false" ht="12.75" hidden="false" customHeight="false" outlineLevel="0" collapsed="false">
      <c r="A860" s="0" t="n">
        <v>858</v>
      </c>
      <c r="B860" s="0" t="n">
        <f aca="false">A860-'Shorting Summary'!$A$4</f>
        <v>761</v>
      </c>
      <c r="C860" s="0" t="n">
        <v>470.7</v>
      </c>
      <c r="D860" s="0" t="n">
        <v>375.1</v>
      </c>
      <c r="E860" s="0" t="n">
        <v>372.6</v>
      </c>
      <c r="F860" s="0" t="n">
        <v>370.8</v>
      </c>
      <c r="G860" s="0" t="n">
        <v>348</v>
      </c>
      <c r="H860" s="0" t="n">
        <v>367</v>
      </c>
    </row>
    <row r="861" customFormat="false" ht="12.75" hidden="false" customHeight="false" outlineLevel="0" collapsed="false">
      <c r="A861" s="0" t="n">
        <v>859</v>
      </c>
      <c r="B861" s="0" t="n">
        <f aca="false">A861-'Shorting Summary'!$A$4</f>
        <v>762</v>
      </c>
      <c r="C861" s="0" t="n">
        <v>470.5</v>
      </c>
      <c r="D861" s="0" t="n">
        <v>375.3</v>
      </c>
      <c r="E861" s="0" t="n">
        <v>372.8</v>
      </c>
      <c r="F861" s="0" t="n">
        <v>371</v>
      </c>
      <c r="G861" s="0" t="n">
        <v>348.1</v>
      </c>
      <c r="H861" s="0" t="n">
        <v>367.2</v>
      </c>
    </row>
    <row r="862" customFormat="false" ht="12.75" hidden="false" customHeight="false" outlineLevel="0" collapsed="false">
      <c r="A862" s="0" t="n">
        <v>860</v>
      </c>
      <c r="B862" s="0" t="n">
        <f aca="false">A862-'Shorting Summary'!$A$4</f>
        <v>763</v>
      </c>
      <c r="C862" s="0" t="n">
        <v>470.4</v>
      </c>
      <c r="D862" s="0" t="n">
        <v>375.5</v>
      </c>
      <c r="E862" s="0" t="n">
        <v>373</v>
      </c>
      <c r="F862" s="0" t="n">
        <v>371.2</v>
      </c>
      <c r="G862" s="0" t="n">
        <v>348</v>
      </c>
      <c r="H862" s="0" t="n">
        <v>367.3</v>
      </c>
    </row>
    <row r="863" customFormat="false" ht="12.75" hidden="false" customHeight="false" outlineLevel="0" collapsed="false">
      <c r="A863" s="0" t="n">
        <v>861</v>
      </c>
      <c r="B863" s="0" t="n">
        <f aca="false">A863-'Shorting Summary'!$A$4</f>
        <v>764</v>
      </c>
      <c r="C863" s="0" t="n">
        <v>470.3</v>
      </c>
      <c r="D863" s="0" t="n">
        <v>375.7</v>
      </c>
      <c r="E863" s="0" t="n">
        <v>373.3</v>
      </c>
      <c r="F863" s="0" t="n">
        <v>371.4</v>
      </c>
      <c r="G863" s="0" t="n">
        <v>348.2</v>
      </c>
      <c r="H863" s="0" t="n">
        <v>367.5</v>
      </c>
    </row>
    <row r="864" customFormat="false" ht="12.75" hidden="false" customHeight="false" outlineLevel="0" collapsed="false">
      <c r="A864" s="0" t="n">
        <v>862</v>
      </c>
      <c r="B864" s="0" t="n">
        <f aca="false">A864-'Shorting Summary'!$A$4</f>
        <v>765</v>
      </c>
      <c r="C864" s="0" t="n">
        <v>470.3</v>
      </c>
      <c r="D864" s="0" t="n">
        <v>375.9</v>
      </c>
      <c r="E864" s="0" t="n">
        <v>373.5</v>
      </c>
      <c r="F864" s="0" t="n">
        <v>371.7</v>
      </c>
      <c r="G864" s="0" t="n">
        <v>348.3</v>
      </c>
      <c r="H864" s="0" t="n">
        <v>367.9</v>
      </c>
    </row>
    <row r="865" customFormat="false" ht="12.75" hidden="false" customHeight="false" outlineLevel="0" collapsed="false">
      <c r="A865" s="0" t="n">
        <v>863</v>
      </c>
      <c r="B865" s="0" t="n">
        <f aca="false">A865-'Shorting Summary'!$A$4</f>
        <v>766</v>
      </c>
      <c r="C865" s="0" t="n">
        <v>470.2</v>
      </c>
      <c r="D865" s="0" t="n">
        <v>376.1</v>
      </c>
      <c r="E865" s="0" t="n">
        <v>373.7</v>
      </c>
      <c r="F865" s="0" t="n">
        <v>372</v>
      </c>
      <c r="G865" s="0" t="n">
        <v>348.2</v>
      </c>
      <c r="H865" s="0" t="n">
        <v>368.1</v>
      </c>
    </row>
    <row r="866" customFormat="false" ht="12.75" hidden="false" customHeight="false" outlineLevel="0" collapsed="false">
      <c r="A866" s="0" t="n">
        <v>864</v>
      </c>
      <c r="B866" s="0" t="n">
        <f aca="false">A866-'Shorting Summary'!$A$4</f>
        <v>767</v>
      </c>
      <c r="C866" s="0" t="n">
        <v>470.3</v>
      </c>
      <c r="D866" s="0" t="n">
        <v>376.4</v>
      </c>
      <c r="E866" s="0" t="n">
        <v>373.9</v>
      </c>
      <c r="F866" s="0" t="n">
        <v>372.2</v>
      </c>
      <c r="G866" s="0" t="n">
        <v>348.1</v>
      </c>
      <c r="H866" s="0" t="n">
        <v>368.6</v>
      </c>
    </row>
    <row r="867" customFormat="false" ht="12.75" hidden="false" customHeight="false" outlineLevel="0" collapsed="false">
      <c r="A867" s="0" t="n">
        <v>865</v>
      </c>
      <c r="B867" s="0" t="n">
        <f aca="false">A867-'Shorting Summary'!$A$4</f>
        <v>768</v>
      </c>
      <c r="C867" s="0" t="n">
        <v>470.6</v>
      </c>
      <c r="D867" s="0" t="n">
        <v>376.5</v>
      </c>
      <c r="E867" s="0" t="n">
        <v>374.1</v>
      </c>
      <c r="F867" s="0" t="n">
        <v>372.4</v>
      </c>
      <c r="G867" s="0" t="n">
        <v>347.9</v>
      </c>
      <c r="H867" s="0" t="n">
        <v>368.9</v>
      </c>
    </row>
    <row r="868" customFormat="false" ht="12.75" hidden="false" customHeight="false" outlineLevel="0" collapsed="false">
      <c r="A868" s="0" t="n">
        <v>866</v>
      </c>
      <c r="B868" s="0" t="n">
        <f aca="false">A868-'Shorting Summary'!$A$4</f>
        <v>769</v>
      </c>
      <c r="C868" s="0" t="n">
        <v>471</v>
      </c>
      <c r="D868" s="0" t="n">
        <v>376.6</v>
      </c>
      <c r="E868" s="0" t="n">
        <v>374.3</v>
      </c>
      <c r="F868" s="0" t="n">
        <v>372.6</v>
      </c>
      <c r="G868" s="0" t="n">
        <v>347.9</v>
      </c>
      <c r="H868" s="0" t="n">
        <v>369.2</v>
      </c>
    </row>
    <row r="869" customFormat="false" ht="12.75" hidden="false" customHeight="false" outlineLevel="0" collapsed="false">
      <c r="A869" s="0" t="n">
        <v>867</v>
      </c>
      <c r="B869" s="0" t="n">
        <f aca="false">A869-'Shorting Summary'!$A$4</f>
        <v>770</v>
      </c>
      <c r="C869" s="0" t="n">
        <v>471.1</v>
      </c>
      <c r="D869" s="0" t="n">
        <v>376.9</v>
      </c>
      <c r="E869" s="0" t="n">
        <v>374.5</v>
      </c>
      <c r="F869" s="0" t="n">
        <v>372.9</v>
      </c>
      <c r="G869" s="0" t="n">
        <v>347.9</v>
      </c>
      <c r="H869" s="0" t="n">
        <v>369.2</v>
      </c>
    </row>
    <row r="870" customFormat="false" ht="12.75" hidden="false" customHeight="false" outlineLevel="0" collapsed="false">
      <c r="A870" s="0" t="n">
        <v>868</v>
      </c>
      <c r="B870" s="0" t="n">
        <f aca="false">A870-'Shorting Summary'!$A$4</f>
        <v>771</v>
      </c>
      <c r="C870" s="0" t="n">
        <v>470.9</v>
      </c>
      <c r="D870" s="0" t="n">
        <v>377</v>
      </c>
      <c r="E870" s="0" t="n">
        <v>374.7</v>
      </c>
      <c r="F870" s="0" t="n">
        <v>373.2</v>
      </c>
      <c r="G870" s="0" t="n">
        <v>348</v>
      </c>
      <c r="H870" s="0" t="n">
        <v>369.1</v>
      </c>
    </row>
    <row r="871" customFormat="false" ht="12.75" hidden="false" customHeight="false" outlineLevel="0" collapsed="false">
      <c r="A871" s="0" t="n">
        <v>869</v>
      </c>
      <c r="B871" s="0" t="n">
        <f aca="false">A871-'Shorting Summary'!$A$4</f>
        <v>772</v>
      </c>
      <c r="C871" s="0" t="n">
        <v>471</v>
      </c>
      <c r="D871" s="0" t="n">
        <v>377.2</v>
      </c>
      <c r="E871" s="0" t="n">
        <v>375</v>
      </c>
      <c r="F871" s="0" t="n">
        <v>373.4</v>
      </c>
      <c r="G871" s="0" t="n">
        <v>348.1</v>
      </c>
      <c r="H871" s="0" t="n">
        <v>369.3</v>
      </c>
    </row>
    <row r="872" customFormat="false" ht="12.75" hidden="false" customHeight="false" outlineLevel="0" collapsed="false">
      <c r="A872" s="0" t="n">
        <v>870</v>
      </c>
      <c r="B872" s="0" t="n">
        <f aca="false">A872-'Shorting Summary'!$A$4</f>
        <v>773</v>
      </c>
      <c r="C872" s="0" t="n">
        <v>471</v>
      </c>
      <c r="D872" s="0" t="n">
        <v>377.4</v>
      </c>
      <c r="E872" s="0" t="n">
        <v>375.2</v>
      </c>
      <c r="F872" s="0" t="n">
        <v>373.6</v>
      </c>
      <c r="G872" s="0" t="n">
        <v>348.1</v>
      </c>
      <c r="H872" s="0" t="n">
        <v>369.4</v>
      </c>
    </row>
    <row r="873" customFormat="false" ht="12.75" hidden="false" customHeight="false" outlineLevel="0" collapsed="false">
      <c r="A873" s="0" t="n">
        <v>871</v>
      </c>
      <c r="B873" s="0" t="n">
        <f aca="false">A873-'Shorting Summary'!$A$4</f>
        <v>774</v>
      </c>
      <c r="C873" s="0" t="n">
        <v>470.9</v>
      </c>
      <c r="D873" s="0" t="n">
        <v>377.6</v>
      </c>
      <c r="E873" s="0" t="n">
        <v>375.4</v>
      </c>
      <c r="F873" s="0" t="n">
        <v>373.8</v>
      </c>
      <c r="G873" s="0" t="n">
        <v>348.2</v>
      </c>
      <c r="H873" s="0" t="n">
        <v>369.3</v>
      </c>
    </row>
    <row r="874" customFormat="false" ht="12.75" hidden="false" customHeight="false" outlineLevel="0" collapsed="false">
      <c r="A874" s="0" t="n">
        <v>872</v>
      </c>
      <c r="B874" s="0" t="n">
        <f aca="false">A874-'Shorting Summary'!$A$4</f>
        <v>775</v>
      </c>
      <c r="C874" s="0" t="n">
        <v>470.7</v>
      </c>
      <c r="D874" s="0" t="n">
        <v>377.8</v>
      </c>
      <c r="E874" s="0" t="n">
        <v>375.6</v>
      </c>
      <c r="F874" s="0" t="n">
        <v>374.1</v>
      </c>
      <c r="G874" s="0" t="n">
        <v>348.1</v>
      </c>
      <c r="H874" s="0" t="n">
        <v>369.2</v>
      </c>
    </row>
    <row r="875" customFormat="false" ht="12.75" hidden="false" customHeight="false" outlineLevel="0" collapsed="false">
      <c r="A875" s="0" t="n">
        <v>873</v>
      </c>
      <c r="B875" s="0" t="n">
        <f aca="false">A875-'Shorting Summary'!$A$4</f>
        <v>776</v>
      </c>
      <c r="C875" s="0" t="n">
        <v>470.7</v>
      </c>
      <c r="D875" s="0" t="n">
        <v>377.9</v>
      </c>
      <c r="E875" s="0" t="n">
        <v>375.8</v>
      </c>
      <c r="F875" s="0" t="n">
        <v>374.3</v>
      </c>
      <c r="G875" s="0" t="n">
        <v>348.2</v>
      </c>
      <c r="H875" s="0" t="n">
        <v>369.1</v>
      </c>
    </row>
    <row r="876" customFormat="false" ht="12.75" hidden="false" customHeight="false" outlineLevel="0" collapsed="false">
      <c r="A876" s="0" t="n">
        <v>874</v>
      </c>
      <c r="B876" s="0" t="n">
        <f aca="false">A876-'Shorting Summary'!$A$4</f>
        <v>777</v>
      </c>
      <c r="C876" s="0" t="n">
        <v>470.8</v>
      </c>
      <c r="D876" s="0" t="n">
        <v>378.1</v>
      </c>
      <c r="E876" s="0" t="n">
        <v>376</v>
      </c>
      <c r="F876" s="0" t="n">
        <v>374.4</v>
      </c>
      <c r="G876" s="0" t="n">
        <v>348.2</v>
      </c>
      <c r="H876" s="0" t="n">
        <v>369.3</v>
      </c>
    </row>
    <row r="877" customFormat="false" ht="12.75" hidden="false" customHeight="false" outlineLevel="0" collapsed="false">
      <c r="A877" s="0" t="n">
        <v>875</v>
      </c>
      <c r="B877" s="0" t="n">
        <f aca="false">A877-'Shorting Summary'!$A$4</f>
        <v>778</v>
      </c>
      <c r="C877" s="0" t="n">
        <v>470.9</v>
      </c>
      <c r="D877" s="0" t="n">
        <v>378.3</v>
      </c>
      <c r="E877" s="0" t="n">
        <v>376.3</v>
      </c>
      <c r="F877" s="0" t="n">
        <v>374.6</v>
      </c>
      <c r="G877" s="0" t="n">
        <v>348.2</v>
      </c>
      <c r="H877" s="0" t="n">
        <v>369.4</v>
      </c>
    </row>
    <row r="878" customFormat="false" ht="12.75" hidden="false" customHeight="false" outlineLevel="0" collapsed="false">
      <c r="A878" s="0" t="n">
        <v>876</v>
      </c>
      <c r="B878" s="0" t="n">
        <f aca="false">A878-'Shorting Summary'!$A$4</f>
        <v>779</v>
      </c>
      <c r="C878" s="0" t="n">
        <v>471</v>
      </c>
      <c r="D878" s="0" t="n">
        <v>378.5</v>
      </c>
      <c r="E878" s="0" t="n">
        <v>376.5</v>
      </c>
      <c r="F878" s="0" t="n">
        <v>374.8</v>
      </c>
      <c r="G878" s="0" t="n">
        <v>348.2</v>
      </c>
      <c r="H878" s="0" t="n">
        <v>369.4</v>
      </c>
    </row>
    <row r="879" customFormat="false" ht="12.75" hidden="false" customHeight="false" outlineLevel="0" collapsed="false">
      <c r="A879" s="0" t="n">
        <v>877</v>
      </c>
      <c r="B879" s="0" t="n">
        <f aca="false">A879-'Shorting Summary'!$A$4</f>
        <v>780</v>
      </c>
      <c r="C879" s="0" t="n">
        <v>470.8</v>
      </c>
      <c r="D879" s="0" t="n">
        <v>378.6</v>
      </c>
      <c r="E879" s="0" t="n">
        <v>376.7</v>
      </c>
      <c r="F879" s="0" t="n">
        <v>374.9</v>
      </c>
      <c r="G879" s="0" t="n">
        <v>348.2</v>
      </c>
      <c r="H879" s="0" t="n">
        <v>369.2</v>
      </c>
    </row>
    <row r="880" customFormat="false" ht="12.75" hidden="false" customHeight="false" outlineLevel="0" collapsed="false">
      <c r="A880" s="0" t="n">
        <v>878</v>
      </c>
      <c r="B880" s="0" t="n">
        <f aca="false">A880-'Shorting Summary'!$A$4</f>
        <v>781</v>
      </c>
      <c r="C880" s="0" t="n">
        <v>470.7</v>
      </c>
      <c r="D880" s="0" t="n">
        <v>378.8</v>
      </c>
      <c r="E880" s="0" t="n">
        <v>376.9</v>
      </c>
      <c r="F880" s="0" t="n">
        <v>375.1</v>
      </c>
      <c r="G880" s="0" t="n">
        <v>347.8</v>
      </c>
      <c r="H880" s="0" t="n">
        <v>369.2</v>
      </c>
    </row>
    <row r="881" customFormat="false" ht="12.75" hidden="false" customHeight="false" outlineLevel="0" collapsed="false">
      <c r="A881" s="0" t="n">
        <v>879</v>
      </c>
      <c r="B881" s="0" t="n">
        <f aca="false">A881-'Shorting Summary'!$A$4</f>
        <v>782</v>
      </c>
      <c r="C881" s="0" t="n">
        <v>470.6</v>
      </c>
      <c r="D881" s="0" t="n">
        <v>379</v>
      </c>
      <c r="E881" s="0" t="n">
        <v>377.1</v>
      </c>
      <c r="F881" s="0" t="n">
        <v>375.3</v>
      </c>
      <c r="G881" s="0" t="n">
        <v>347.4</v>
      </c>
      <c r="H881" s="0" t="n">
        <v>369.1</v>
      </c>
    </row>
    <row r="882" customFormat="false" ht="12.75" hidden="false" customHeight="false" outlineLevel="0" collapsed="false">
      <c r="A882" s="0" t="n">
        <v>880</v>
      </c>
      <c r="B882" s="0" t="n">
        <f aca="false">A882-'Shorting Summary'!$A$4</f>
        <v>783</v>
      </c>
      <c r="C882" s="0" t="n">
        <v>470.5</v>
      </c>
      <c r="D882" s="0" t="n">
        <v>379.3</v>
      </c>
      <c r="E882" s="0" t="n">
        <v>377.3</v>
      </c>
      <c r="F882" s="0" t="n">
        <v>375.6</v>
      </c>
      <c r="G882" s="0" t="n">
        <v>347.4</v>
      </c>
      <c r="H882" s="0" t="n">
        <v>369.1</v>
      </c>
    </row>
    <row r="883" customFormat="false" ht="12.75" hidden="false" customHeight="false" outlineLevel="0" collapsed="false">
      <c r="A883" s="0" t="n">
        <v>881</v>
      </c>
      <c r="B883" s="0" t="n">
        <f aca="false">A883-'Shorting Summary'!$A$4</f>
        <v>784</v>
      </c>
      <c r="C883" s="0" t="n">
        <v>470.2</v>
      </c>
      <c r="D883" s="0" t="n">
        <v>379.4</v>
      </c>
      <c r="E883" s="0" t="n">
        <v>377.5</v>
      </c>
      <c r="F883" s="0" t="n">
        <v>375.8</v>
      </c>
      <c r="G883" s="0" t="n">
        <v>347.3</v>
      </c>
      <c r="H883" s="0" t="n">
        <v>369.4</v>
      </c>
    </row>
    <row r="884" customFormat="false" ht="12.75" hidden="false" customHeight="false" outlineLevel="0" collapsed="false">
      <c r="A884" s="0" t="n">
        <v>882</v>
      </c>
      <c r="B884" s="0" t="n">
        <f aca="false">A884-'Shorting Summary'!$A$4</f>
        <v>785</v>
      </c>
      <c r="C884" s="0" t="n">
        <v>470</v>
      </c>
      <c r="D884" s="0" t="n">
        <v>379.6</v>
      </c>
      <c r="E884" s="0" t="n">
        <v>377.7</v>
      </c>
      <c r="F884" s="0" t="n">
        <v>376</v>
      </c>
      <c r="G884" s="0" t="n">
        <v>347.3</v>
      </c>
      <c r="H884" s="0" t="n">
        <v>369.6</v>
      </c>
    </row>
    <row r="885" customFormat="false" ht="12.75" hidden="false" customHeight="false" outlineLevel="0" collapsed="false">
      <c r="A885" s="0" t="n">
        <v>883</v>
      </c>
      <c r="B885" s="0" t="n">
        <f aca="false">A885-'Shorting Summary'!$A$4</f>
        <v>786</v>
      </c>
      <c r="C885" s="0" t="n">
        <v>469.9</v>
      </c>
      <c r="D885" s="0" t="n">
        <v>379.7</v>
      </c>
      <c r="E885" s="0" t="n">
        <v>377.9</v>
      </c>
      <c r="F885" s="0" t="n">
        <v>376.2</v>
      </c>
      <c r="G885" s="0" t="n">
        <v>347.5</v>
      </c>
      <c r="H885" s="0" t="n">
        <v>369.7</v>
      </c>
    </row>
    <row r="886" customFormat="false" ht="12.75" hidden="false" customHeight="false" outlineLevel="0" collapsed="false">
      <c r="A886" s="0" t="n">
        <v>884</v>
      </c>
      <c r="B886" s="0" t="n">
        <f aca="false">A886-'Shorting Summary'!$A$4</f>
        <v>787</v>
      </c>
      <c r="C886" s="0" t="n">
        <v>469.7</v>
      </c>
      <c r="D886" s="0" t="n">
        <v>379.9</v>
      </c>
      <c r="E886" s="0" t="n">
        <v>378.1</v>
      </c>
      <c r="F886" s="0" t="n">
        <v>376.4</v>
      </c>
      <c r="G886" s="0" t="n">
        <v>347.7</v>
      </c>
      <c r="H886" s="0" t="n">
        <v>369.9</v>
      </c>
    </row>
    <row r="887" customFormat="false" ht="12.75" hidden="false" customHeight="false" outlineLevel="0" collapsed="false">
      <c r="A887" s="0" t="n">
        <v>885</v>
      </c>
      <c r="B887" s="0" t="n">
        <f aca="false">A887-'Shorting Summary'!$A$4</f>
        <v>788</v>
      </c>
      <c r="C887" s="0" t="n">
        <v>469.6</v>
      </c>
      <c r="D887" s="0" t="n">
        <v>380</v>
      </c>
      <c r="E887" s="0" t="n">
        <v>378.3</v>
      </c>
      <c r="F887" s="0" t="n">
        <v>376.6</v>
      </c>
      <c r="G887" s="0" t="n">
        <v>348.1</v>
      </c>
      <c r="H887" s="0" t="n">
        <v>370</v>
      </c>
    </row>
    <row r="888" customFormat="false" ht="12.75" hidden="false" customHeight="false" outlineLevel="0" collapsed="false">
      <c r="A888" s="0" t="n">
        <v>886</v>
      </c>
      <c r="B888" s="0" t="n">
        <f aca="false">A888-'Shorting Summary'!$A$4</f>
        <v>789</v>
      </c>
      <c r="C888" s="0" t="n">
        <v>469.5</v>
      </c>
      <c r="D888" s="0" t="n">
        <v>380.2</v>
      </c>
      <c r="E888" s="0" t="n">
        <v>378.5</v>
      </c>
      <c r="F888" s="0" t="n">
        <v>376.8</v>
      </c>
      <c r="G888" s="0" t="n">
        <v>348.3</v>
      </c>
      <c r="H888" s="0" t="n">
        <v>370.1</v>
      </c>
    </row>
    <row r="889" customFormat="false" ht="12.75" hidden="false" customHeight="false" outlineLevel="0" collapsed="false">
      <c r="A889" s="0" t="n">
        <v>887</v>
      </c>
      <c r="B889" s="0" t="n">
        <f aca="false">A889-'Shorting Summary'!$A$4</f>
        <v>790</v>
      </c>
      <c r="C889" s="0" t="n">
        <v>469.4</v>
      </c>
      <c r="D889" s="0" t="n">
        <v>380.4</v>
      </c>
      <c r="E889" s="0" t="n">
        <v>378.7</v>
      </c>
      <c r="F889" s="0" t="n">
        <v>377</v>
      </c>
      <c r="G889" s="0" t="n">
        <v>348.6</v>
      </c>
      <c r="H889" s="0" t="n">
        <v>370.4</v>
      </c>
    </row>
    <row r="890" customFormat="false" ht="12.75" hidden="false" customHeight="false" outlineLevel="0" collapsed="false">
      <c r="A890" s="0" t="n">
        <v>888</v>
      </c>
      <c r="B890" s="0" t="n">
        <f aca="false">A890-'Shorting Summary'!$A$4</f>
        <v>791</v>
      </c>
      <c r="C890" s="0" t="n">
        <v>469.2</v>
      </c>
      <c r="D890" s="0" t="n">
        <v>380.6</v>
      </c>
      <c r="E890" s="0" t="n">
        <v>378.9</v>
      </c>
      <c r="F890" s="0" t="n">
        <v>377.3</v>
      </c>
      <c r="G890" s="0" t="n">
        <v>348.7</v>
      </c>
      <c r="H890" s="0" t="n">
        <v>370.5</v>
      </c>
    </row>
    <row r="891" customFormat="false" ht="12.75" hidden="false" customHeight="false" outlineLevel="0" collapsed="false">
      <c r="A891" s="0" t="n">
        <v>889</v>
      </c>
      <c r="B891" s="0" t="n">
        <f aca="false">A891-'Shorting Summary'!$A$4</f>
        <v>792</v>
      </c>
      <c r="C891" s="0" t="n">
        <v>469.1</v>
      </c>
      <c r="D891" s="0" t="n">
        <v>380.8</v>
      </c>
      <c r="E891" s="0" t="n">
        <v>379</v>
      </c>
      <c r="F891" s="0" t="n">
        <v>377.5</v>
      </c>
      <c r="G891" s="0" t="n">
        <v>348.8</v>
      </c>
      <c r="H891" s="0" t="n">
        <v>370.6</v>
      </c>
    </row>
    <row r="892" customFormat="false" ht="12.75" hidden="false" customHeight="false" outlineLevel="0" collapsed="false">
      <c r="A892" s="0" t="n">
        <v>890</v>
      </c>
      <c r="B892" s="0" t="n">
        <f aca="false">A892-'Shorting Summary'!$A$4</f>
        <v>793</v>
      </c>
      <c r="C892" s="0" t="n">
        <v>469</v>
      </c>
      <c r="D892" s="0" t="n">
        <v>381</v>
      </c>
      <c r="E892" s="0" t="n">
        <v>379.2</v>
      </c>
      <c r="F892" s="0" t="n">
        <v>377.7</v>
      </c>
      <c r="G892" s="0" t="n">
        <v>348.9</v>
      </c>
      <c r="H892" s="0" t="n">
        <v>370.6</v>
      </c>
    </row>
    <row r="893" customFormat="false" ht="12.75" hidden="false" customHeight="false" outlineLevel="0" collapsed="false">
      <c r="A893" s="0" t="n">
        <v>891</v>
      </c>
      <c r="B893" s="0" t="n">
        <f aca="false">A893-'Shorting Summary'!$A$4</f>
        <v>794</v>
      </c>
      <c r="C893" s="0" t="n">
        <v>468.9</v>
      </c>
      <c r="D893" s="0" t="n">
        <v>381.2</v>
      </c>
      <c r="E893" s="0" t="n">
        <v>379.4</v>
      </c>
      <c r="F893" s="0" t="n">
        <v>377.9</v>
      </c>
      <c r="G893" s="0" t="n">
        <v>349</v>
      </c>
      <c r="H893" s="0" t="n">
        <v>370.3</v>
      </c>
    </row>
    <row r="894" customFormat="false" ht="12.75" hidden="false" customHeight="false" outlineLevel="0" collapsed="false">
      <c r="A894" s="0" t="n">
        <v>892</v>
      </c>
      <c r="B894" s="0" t="n">
        <f aca="false">A894-'Shorting Summary'!$A$4</f>
        <v>795</v>
      </c>
      <c r="C894" s="0" t="n">
        <v>468.9</v>
      </c>
      <c r="D894" s="0" t="n">
        <v>381.3</v>
      </c>
      <c r="E894" s="0" t="n">
        <v>379.6</v>
      </c>
      <c r="F894" s="0" t="n">
        <v>378.1</v>
      </c>
      <c r="G894" s="0" t="n">
        <v>349.1</v>
      </c>
      <c r="H894" s="0" t="n">
        <v>370.2</v>
      </c>
    </row>
    <row r="895" customFormat="false" ht="12.75" hidden="false" customHeight="false" outlineLevel="0" collapsed="false">
      <c r="A895" s="0" t="n">
        <v>893</v>
      </c>
      <c r="B895" s="0" t="n">
        <f aca="false">A895-'Shorting Summary'!$A$4</f>
        <v>796</v>
      </c>
      <c r="C895" s="0" t="n">
        <v>468.8</v>
      </c>
      <c r="D895" s="0" t="n">
        <v>381.5</v>
      </c>
      <c r="E895" s="0" t="n">
        <v>379.7</v>
      </c>
      <c r="F895" s="0" t="n">
        <v>378.4</v>
      </c>
      <c r="G895" s="0" t="n">
        <v>349.1</v>
      </c>
      <c r="H895" s="0" t="n">
        <v>370</v>
      </c>
    </row>
    <row r="896" customFormat="false" ht="12.75" hidden="false" customHeight="false" outlineLevel="0" collapsed="false">
      <c r="A896" s="0" t="n">
        <v>894</v>
      </c>
      <c r="B896" s="0" t="n">
        <f aca="false">A896-'Shorting Summary'!$A$4</f>
        <v>797</v>
      </c>
      <c r="C896" s="0" t="n">
        <v>468.7</v>
      </c>
      <c r="D896" s="0" t="n">
        <v>381.7</v>
      </c>
      <c r="E896" s="0" t="n">
        <v>379.9</v>
      </c>
      <c r="F896" s="0" t="n">
        <v>378.6</v>
      </c>
      <c r="G896" s="0" t="n">
        <v>349.3</v>
      </c>
      <c r="H896" s="0" t="n">
        <v>370</v>
      </c>
    </row>
    <row r="897" customFormat="false" ht="12.75" hidden="false" customHeight="false" outlineLevel="0" collapsed="false">
      <c r="A897" s="0" t="n">
        <v>895</v>
      </c>
      <c r="B897" s="0" t="n">
        <f aca="false">A897-'Shorting Summary'!$A$4</f>
        <v>798</v>
      </c>
      <c r="C897" s="0" t="n">
        <v>468.6</v>
      </c>
      <c r="D897" s="0" t="n">
        <v>381.8</v>
      </c>
      <c r="E897" s="0" t="n">
        <v>380</v>
      </c>
      <c r="F897" s="0" t="n">
        <v>378.8</v>
      </c>
      <c r="G897" s="0" t="n">
        <v>349.3</v>
      </c>
      <c r="H897" s="0" t="n">
        <v>369.8</v>
      </c>
    </row>
    <row r="898" customFormat="false" ht="12.75" hidden="false" customHeight="false" outlineLevel="0" collapsed="false">
      <c r="A898" s="0" t="n">
        <v>896</v>
      </c>
      <c r="B898" s="0" t="n">
        <f aca="false">A898-'Shorting Summary'!$A$4</f>
        <v>799</v>
      </c>
      <c r="C898" s="0" t="n">
        <v>468.6</v>
      </c>
      <c r="D898" s="0" t="n">
        <v>382</v>
      </c>
      <c r="E898" s="0" t="n">
        <v>380.1</v>
      </c>
      <c r="F898" s="0" t="n">
        <v>379</v>
      </c>
      <c r="G898" s="0" t="n">
        <v>349.4</v>
      </c>
      <c r="H898" s="0" t="n">
        <v>369.6</v>
      </c>
    </row>
    <row r="899" customFormat="false" ht="12.75" hidden="false" customHeight="false" outlineLevel="0" collapsed="false">
      <c r="A899" s="0" t="n">
        <v>897</v>
      </c>
      <c r="B899" s="0" t="n">
        <f aca="false">A899-'Shorting Summary'!$A$4</f>
        <v>800</v>
      </c>
      <c r="C899" s="0" t="n">
        <v>468.6</v>
      </c>
      <c r="D899" s="0" t="n">
        <v>382.2</v>
      </c>
      <c r="E899" s="0" t="n">
        <v>380.2</v>
      </c>
      <c r="F899" s="0" t="n">
        <v>379.2</v>
      </c>
      <c r="G899" s="0" t="n">
        <v>349.3</v>
      </c>
      <c r="H899" s="0" t="n">
        <v>369.2</v>
      </c>
    </row>
    <row r="900" customFormat="false" ht="12.75" hidden="false" customHeight="false" outlineLevel="0" collapsed="false">
      <c r="A900" s="0" t="n">
        <v>898</v>
      </c>
      <c r="B900" s="0" t="n">
        <f aca="false">A900-'Shorting Summary'!$A$4</f>
        <v>801</v>
      </c>
      <c r="C900" s="0" t="n">
        <v>468.5</v>
      </c>
      <c r="D900" s="0" t="n">
        <v>382.4</v>
      </c>
      <c r="E900" s="0" t="n">
        <v>380.3</v>
      </c>
      <c r="F900" s="0" t="n">
        <v>379.5</v>
      </c>
      <c r="G900" s="0" t="n">
        <v>349.4</v>
      </c>
      <c r="H900" s="0" t="n">
        <v>369.4</v>
      </c>
    </row>
    <row r="901" customFormat="false" ht="12.75" hidden="false" customHeight="false" outlineLevel="0" collapsed="false">
      <c r="A901" s="0" t="n">
        <v>899</v>
      </c>
      <c r="B901" s="0" t="n">
        <f aca="false">A901-'Shorting Summary'!$A$4</f>
        <v>802</v>
      </c>
      <c r="C901" s="0" t="n">
        <v>468.3</v>
      </c>
      <c r="D901" s="0" t="n">
        <v>382.5</v>
      </c>
      <c r="E901" s="0" t="n">
        <v>380.5</v>
      </c>
      <c r="F901" s="0" t="n">
        <v>379.7</v>
      </c>
      <c r="G901" s="0" t="n">
        <v>349.5</v>
      </c>
      <c r="H901" s="0" t="n">
        <v>369.6</v>
      </c>
    </row>
    <row r="902" customFormat="false" ht="12.75" hidden="false" customHeight="false" outlineLevel="0" collapsed="false">
      <c r="A902" s="0" t="n">
        <v>900</v>
      </c>
      <c r="B902" s="0" t="n">
        <f aca="false">A902-'Shorting Summary'!$A$4</f>
        <v>803</v>
      </c>
      <c r="C902" s="0" t="n">
        <v>468.3</v>
      </c>
      <c r="D902" s="0" t="n">
        <v>382.6</v>
      </c>
      <c r="E902" s="0" t="n">
        <v>380.6</v>
      </c>
      <c r="F902" s="0" t="n">
        <v>379.9</v>
      </c>
      <c r="G902" s="0" t="n">
        <v>349.6</v>
      </c>
      <c r="H902" s="0" t="n">
        <v>369.4</v>
      </c>
    </row>
    <row r="903" customFormat="false" ht="12.75" hidden="false" customHeight="false" outlineLevel="0" collapsed="false">
      <c r="A903" s="0" t="n">
        <v>901</v>
      </c>
      <c r="B903" s="0" t="n">
        <f aca="false">A903-'Shorting Summary'!$A$4</f>
        <v>804</v>
      </c>
      <c r="C903" s="0" t="n">
        <v>468.5</v>
      </c>
      <c r="D903" s="0" t="n">
        <v>382.8</v>
      </c>
      <c r="E903" s="0" t="n">
        <v>380.7</v>
      </c>
      <c r="F903" s="0" t="n">
        <v>380.1</v>
      </c>
      <c r="G903" s="0" t="n">
        <v>349.7</v>
      </c>
      <c r="H903" s="0" t="n">
        <v>369.3</v>
      </c>
    </row>
    <row r="904" customFormat="false" ht="12.75" hidden="false" customHeight="false" outlineLevel="0" collapsed="false">
      <c r="A904" s="0" t="n">
        <v>902</v>
      </c>
      <c r="B904" s="0" t="n">
        <f aca="false">A904-'Shorting Summary'!$A$4</f>
        <v>805</v>
      </c>
      <c r="C904" s="0" t="n">
        <v>468.7</v>
      </c>
      <c r="D904" s="0" t="n">
        <v>382.9</v>
      </c>
      <c r="E904" s="0" t="n">
        <v>380.9</v>
      </c>
      <c r="F904" s="0" t="n">
        <v>380.3</v>
      </c>
      <c r="G904" s="0" t="n">
        <v>349.8</v>
      </c>
      <c r="H904" s="0" t="n">
        <v>369.7</v>
      </c>
    </row>
    <row r="905" customFormat="false" ht="12.75" hidden="false" customHeight="false" outlineLevel="0" collapsed="false">
      <c r="A905" s="0" t="n">
        <v>903</v>
      </c>
      <c r="B905" s="0" t="n">
        <f aca="false">A905-'Shorting Summary'!$A$4</f>
        <v>806</v>
      </c>
      <c r="C905" s="0" t="n">
        <v>468.8</v>
      </c>
      <c r="D905" s="0" t="n">
        <v>383.1</v>
      </c>
      <c r="E905" s="0" t="n">
        <v>381</v>
      </c>
      <c r="F905" s="0" t="n">
        <v>380.5</v>
      </c>
      <c r="G905" s="0" t="n">
        <v>349.8</v>
      </c>
      <c r="H905" s="0" t="n">
        <v>370.1</v>
      </c>
    </row>
    <row r="906" customFormat="false" ht="12.75" hidden="false" customHeight="false" outlineLevel="0" collapsed="false">
      <c r="A906" s="0" t="n">
        <v>904</v>
      </c>
      <c r="B906" s="0" t="n">
        <f aca="false">A906-'Shorting Summary'!$A$4</f>
        <v>807</v>
      </c>
      <c r="C906" s="0" t="n">
        <v>468.9</v>
      </c>
      <c r="D906" s="0" t="n">
        <v>383.2</v>
      </c>
      <c r="E906" s="0" t="n">
        <v>381.1</v>
      </c>
      <c r="F906" s="0" t="n">
        <v>380.6</v>
      </c>
      <c r="G906" s="0" t="n">
        <v>349.9</v>
      </c>
      <c r="H906" s="0" t="n">
        <v>370.4</v>
      </c>
    </row>
    <row r="907" customFormat="false" ht="12.75" hidden="false" customHeight="false" outlineLevel="0" collapsed="false">
      <c r="A907" s="0" t="n">
        <v>905</v>
      </c>
      <c r="B907" s="0" t="n">
        <f aca="false">A907-'Shorting Summary'!$A$4</f>
        <v>808</v>
      </c>
      <c r="C907" s="0" t="n">
        <v>469.1</v>
      </c>
      <c r="D907" s="0" t="n">
        <v>383.3</v>
      </c>
      <c r="E907" s="0" t="n">
        <v>381.2</v>
      </c>
      <c r="F907" s="0" t="n">
        <v>380.8</v>
      </c>
      <c r="G907" s="0" t="n">
        <v>350</v>
      </c>
      <c r="H907" s="0" t="n">
        <v>370.2</v>
      </c>
    </row>
    <row r="908" customFormat="false" ht="12.75" hidden="false" customHeight="false" outlineLevel="0" collapsed="false">
      <c r="A908" s="0" t="n">
        <v>906</v>
      </c>
      <c r="B908" s="0" t="n">
        <f aca="false">A908-'Shorting Summary'!$A$4</f>
        <v>809</v>
      </c>
      <c r="C908" s="0" t="n">
        <v>469.2</v>
      </c>
      <c r="D908" s="0" t="n">
        <v>383.5</v>
      </c>
      <c r="E908" s="0" t="n">
        <v>381.3</v>
      </c>
      <c r="F908" s="0" t="n">
        <v>381</v>
      </c>
      <c r="G908" s="0" t="n">
        <v>350.1</v>
      </c>
      <c r="H908" s="0" t="n">
        <v>370.2</v>
      </c>
    </row>
    <row r="909" customFormat="false" ht="12.75" hidden="false" customHeight="false" outlineLevel="0" collapsed="false">
      <c r="A909" s="0" t="n">
        <v>907</v>
      </c>
      <c r="B909" s="0" t="n">
        <f aca="false">A909-'Shorting Summary'!$A$4</f>
        <v>810</v>
      </c>
      <c r="C909" s="0" t="n">
        <v>469.3</v>
      </c>
      <c r="D909" s="0" t="n">
        <v>383.6</v>
      </c>
      <c r="E909" s="0" t="n">
        <v>381.4</v>
      </c>
      <c r="F909" s="0" t="n">
        <v>381.2</v>
      </c>
      <c r="G909" s="0" t="n">
        <v>350.2</v>
      </c>
      <c r="H909" s="0" t="n">
        <v>370.3</v>
      </c>
    </row>
    <row r="910" customFormat="false" ht="12.75" hidden="false" customHeight="false" outlineLevel="0" collapsed="false">
      <c r="A910" s="0" t="n">
        <v>908</v>
      </c>
      <c r="B910" s="0" t="n">
        <f aca="false">A910-'Shorting Summary'!$A$4</f>
        <v>811</v>
      </c>
      <c r="C910" s="0" t="n">
        <v>469.4</v>
      </c>
      <c r="D910" s="0" t="n">
        <v>383.7</v>
      </c>
      <c r="E910" s="0" t="n">
        <v>381.5</v>
      </c>
      <c r="F910" s="0" t="n">
        <v>381.3</v>
      </c>
      <c r="G910" s="0" t="n">
        <v>350.3</v>
      </c>
      <c r="H910" s="0" t="n">
        <v>370.5</v>
      </c>
    </row>
    <row r="911" customFormat="false" ht="12.75" hidden="false" customHeight="false" outlineLevel="0" collapsed="false">
      <c r="A911" s="0" t="n">
        <v>909</v>
      </c>
      <c r="B911" s="0" t="n">
        <f aca="false">A911-'Shorting Summary'!$A$4</f>
        <v>812</v>
      </c>
      <c r="C911" s="0" t="n">
        <v>469.4</v>
      </c>
      <c r="D911" s="0" t="n">
        <v>383.8</v>
      </c>
      <c r="E911" s="0" t="n">
        <v>381.6</v>
      </c>
      <c r="F911" s="0" t="n">
        <v>381.5</v>
      </c>
      <c r="G911" s="0" t="n">
        <v>350.3</v>
      </c>
      <c r="H911" s="0" t="n">
        <v>370.7</v>
      </c>
    </row>
    <row r="912" customFormat="false" ht="12.75" hidden="false" customHeight="false" outlineLevel="0" collapsed="false">
      <c r="A912" s="0" t="n">
        <v>910</v>
      </c>
      <c r="B912" s="0" t="n">
        <f aca="false">A912-'Shorting Summary'!$A$4</f>
        <v>813</v>
      </c>
      <c r="C912" s="0" t="n">
        <v>469.5</v>
      </c>
      <c r="D912" s="0" t="n">
        <v>383.9</v>
      </c>
      <c r="E912" s="0" t="n">
        <v>381.7</v>
      </c>
      <c r="F912" s="0" t="n">
        <v>381.7</v>
      </c>
      <c r="G912" s="0" t="n">
        <v>350.4</v>
      </c>
      <c r="H912" s="0" t="n">
        <v>370.9</v>
      </c>
    </row>
    <row r="913" customFormat="false" ht="12.75" hidden="false" customHeight="false" outlineLevel="0" collapsed="false">
      <c r="A913" s="0" t="n">
        <v>911</v>
      </c>
      <c r="B913" s="0" t="n">
        <f aca="false">A913-'Shorting Summary'!$A$4</f>
        <v>814</v>
      </c>
      <c r="C913" s="0" t="n">
        <v>469.6</v>
      </c>
      <c r="D913" s="0" t="n">
        <v>384.1</v>
      </c>
      <c r="E913" s="0" t="n">
        <v>381.8</v>
      </c>
      <c r="F913" s="0" t="n">
        <v>381.9</v>
      </c>
      <c r="G913" s="0" t="n">
        <v>350.5</v>
      </c>
      <c r="H913" s="0" t="n">
        <v>371</v>
      </c>
    </row>
    <row r="914" customFormat="false" ht="12.75" hidden="false" customHeight="false" outlineLevel="0" collapsed="false">
      <c r="A914" s="0" t="n">
        <v>912</v>
      </c>
      <c r="B914" s="0" t="n">
        <f aca="false">A914-'Shorting Summary'!$A$4</f>
        <v>815</v>
      </c>
      <c r="C914" s="0" t="n">
        <v>469.5</v>
      </c>
      <c r="D914" s="0" t="n">
        <v>384.3</v>
      </c>
      <c r="E914" s="0" t="n">
        <v>381.8</v>
      </c>
      <c r="F914" s="0" t="n">
        <v>382.1</v>
      </c>
      <c r="G914" s="0" t="n">
        <v>350.6</v>
      </c>
      <c r="H914" s="0" t="n">
        <v>371.2</v>
      </c>
    </row>
    <row r="915" customFormat="false" ht="12.75" hidden="false" customHeight="false" outlineLevel="0" collapsed="false">
      <c r="A915" s="0" t="n">
        <v>913</v>
      </c>
      <c r="B915" s="0" t="n">
        <f aca="false">A915-'Shorting Summary'!$A$4</f>
        <v>816</v>
      </c>
      <c r="C915" s="0" t="n">
        <v>469.7</v>
      </c>
      <c r="D915" s="0" t="n">
        <v>384.4</v>
      </c>
      <c r="E915" s="0" t="n">
        <v>381.9</v>
      </c>
      <c r="F915" s="0" t="n">
        <v>382.3</v>
      </c>
      <c r="G915" s="0" t="n">
        <v>350.8</v>
      </c>
      <c r="H915" s="0" t="n">
        <v>371.4</v>
      </c>
    </row>
    <row r="916" customFormat="false" ht="12.75" hidden="false" customHeight="false" outlineLevel="0" collapsed="false">
      <c r="A916" s="0" t="n">
        <v>914</v>
      </c>
      <c r="B916" s="0" t="n">
        <f aca="false">A916-'Shorting Summary'!$A$4</f>
        <v>817</v>
      </c>
      <c r="C916" s="0" t="n">
        <v>469.8</v>
      </c>
      <c r="D916" s="0" t="n">
        <v>384.5</v>
      </c>
      <c r="E916" s="0" t="n">
        <v>382</v>
      </c>
      <c r="F916" s="0" t="n">
        <v>382.5</v>
      </c>
      <c r="G916" s="0" t="n">
        <v>350.8</v>
      </c>
      <c r="H916" s="0" t="n">
        <v>372</v>
      </c>
    </row>
    <row r="917" customFormat="false" ht="12.75" hidden="false" customHeight="false" outlineLevel="0" collapsed="false">
      <c r="A917" s="0" t="n">
        <v>915</v>
      </c>
      <c r="B917" s="0" t="n">
        <f aca="false">A917-'Shorting Summary'!$A$4</f>
        <v>818</v>
      </c>
      <c r="C917" s="0" t="n">
        <v>469.9</v>
      </c>
      <c r="D917" s="0" t="n">
        <v>384.7</v>
      </c>
      <c r="E917" s="0" t="n">
        <v>382</v>
      </c>
      <c r="F917" s="0" t="n">
        <v>382.6</v>
      </c>
      <c r="G917" s="0" t="n">
        <v>350.9</v>
      </c>
      <c r="H917" s="0" t="n">
        <v>372.6</v>
      </c>
    </row>
    <row r="918" customFormat="false" ht="12.75" hidden="false" customHeight="false" outlineLevel="0" collapsed="false">
      <c r="A918" s="0" t="n">
        <v>916</v>
      </c>
      <c r="B918" s="0" t="n">
        <f aca="false">A918-'Shorting Summary'!$A$4</f>
        <v>819</v>
      </c>
      <c r="C918" s="0" t="n">
        <v>469.8</v>
      </c>
      <c r="D918" s="0" t="n">
        <v>384.8</v>
      </c>
      <c r="E918" s="0" t="n">
        <v>382.1</v>
      </c>
      <c r="F918" s="0" t="n">
        <v>382.8</v>
      </c>
      <c r="G918" s="0" t="n">
        <v>351</v>
      </c>
      <c r="H918" s="0" t="n">
        <v>373</v>
      </c>
    </row>
    <row r="919" customFormat="false" ht="12.75" hidden="false" customHeight="false" outlineLevel="0" collapsed="false">
      <c r="A919" s="0" t="n">
        <v>917</v>
      </c>
      <c r="B919" s="0" t="n">
        <f aca="false">A919-'Shorting Summary'!$A$4</f>
        <v>820</v>
      </c>
      <c r="C919" s="0" t="n">
        <v>469.7</v>
      </c>
      <c r="D919" s="0" t="n">
        <v>384.9</v>
      </c>
      <c r="E919" s="0" t="n">
        <v>382.1</v>
      </c>
      <c r="F919" s="0" t="n">
        <v>383</v>
      </c>
      <c r="G919" s="0" t="n">
        <v>350.9</v>
      </c>
      <c r="H919" s="0" t="n">
        <v>373.4</v>
      </c>
    </row>
    <row r="920" customFormat="false" ht="12.75" hidden="false" customHeight="false" outlineLevel="0" collapsed="false">
      <c r="A920" s="0" t="n">
        <v>918</v>
      </c>
      <c r="B920" s="0" t="n">
        <f aca="false">A920-'Shorting Summary'!$A$4</f>
        <v>821</v>
      </c>
      <c r="C920" s="0" t="n">
        <v>469.7</v>
      </c>
      <c r="D920" s="0" t="n">
        <v>385.1</v>
      </c>
      <c r="E920" s="0" t="n">
        <v>382.1</v>
      </c>
      <c r="F920" s="0" t="n">
        <v>383.1</v>
      </c>
      <c r="G920" s="0" t="n">
        <v>350.9</v>
      </c>
      <c r="H920" s="0" t="n">
        <v>373.6</v>
      </c>
    </row>
    <row r="921" customFormat="false" ht="12.75" hidden="false" customHeight="false" outlineLevel="0" collapsed="false">
      <c r="A921" s="0" t="n">
        <v>919</v>
      </c>
      <c r="B921" s="0" t="n">
        <f aca="false">A921-'Shorting Summary'!$A$4</f>
        <v>822</v>
      </c>
      <c r="C921" s="0" t="n">
        <v>469.7</v>
      </c>
      <c r="D921" s="0" t="n">
        <v>385.2</v>
      </c>
      <c r="E921" s="0" t="n">
        <v>382.2</v>
      </c>
      <c r="F921" s="0" t="n">
        <v>383.3</v>
      </c>
      <c r="G921" s="0" t="n">
        <v>350.9</v>
      </c>
      <c r="H921" s="0" t="n">
        <v>373.5</v>
      </c>
    </row>
    <row r="922" customFormat="false" ht="12.75" hidden="false" customHeight="false" outlineLevel="0" collapsed="false">
      <c r="A922" s="0" t="n">
        <v>920</v>
      </c>
      <c r="B922" s="0" t="n">
        <f aca="false">A922-'Shorting Summary'!$A$4</f>
        <v>823</v>
      </c>
      <c r="C922" s="0" t="n">
        <v>469.8</v>
      </c>
      <c r="D922" s="0" t="n">
        <v>385.3</v>
      </c>
      <c r="E922" s="0" t="n">
        <v>382.3</v>
      </c>
      <c r="F922" s="0" t="n">
        <v>383.4</v>
      </c>
      <c r="G922" s="0" t="n">
        <v>351</v>
      </c>
      <c r="H922" s="0" t="n">
        <v>373.5</v>
      </c>
    </row>
    <row r="923" customFormat="false" ht="12.75" hidden="false" customHeight="false" outlineLevel="0" collapsed="false">
      <c r="A923" s="0" t="n">
        <v>921</v>
      </c>
      <c r="B923" s="0" t="n">
        <f aca="false">A923-'Shorting Summary'!$A$4</f>
        <v>824</v>
      </c>
      <c r="C923" s="0" t="n">
        <v>469.8</v>
      </c>
      <c r="D923" s="0" t="n">
        <v>385.4</v>
      </c>
      <c r="E923" s="0" t="n">
        <v>382.3</v>
      </c>
      <c r="F923" s="0" t="n">
        <v>383.6</v>
      </c>
      <c r="G923" s="0" t="n">
        <v>351.2</v>
      </c>
      <c r="H923" s="0" t="n">
        <v>373.6</v>
      </c>
    </row>
    <row r="924" customFormat="false" ht="12.75" hidden="false" customHeight="false" outlineLevel="0" collapsed="false">
      <c r="A924" s="0" t="n">
        <v>922</v>
      </c>
      <c r="B924" s="0" t="n">
        <f aca="false">A924-'Shorting Summary'!$A$4</f>
        <v>825</v>
      </c>
      <c r="C924" s="0" t="n">
        <v>469.7</v>
      </c>
      <c r="D924" s="0" t="n">
        <v>385.5</v>
      </c>
      <c r="E924" s="0" t="n">
        <v>382.3</v>
      </c>
      <c r="F924" s="0" t="n">
        <v>383.7</v>
      </c>
      <c r="G924" s="0" t="n">
        <v>351.4</v>
      </c>
      <c r="H924" s="0" t="n">
        <v>373.7</v>
      </c>
    </row>
    <row r="925" customFormat="false" ht="12.75" hidden="false" customHeight="false" outlineLevel="0" collapsed="false">
      <c r="A925" s="0" t="n">
        <v>923</v>
      </c>
      <c r="B925" s="0" t="n">
        <f aca="false">A925-'Shorting Summary'!$A$4</f>
        <v>826</v>
      </c>
      <c r="C925" s="0" t="n">
        <v>469.7</v>
      </c>
      <c r="D925" s="0" t="n">
        <v>385.6</v>
      </c>
      <c r="E925" s="0" t="n">
        <v>382.4</v>
      </c>
      <c r="F925" s="0" t="n">
        <v>383.9</v>
      </c>
      <c r="G925" s="0" t="n">
        <v>351.4</v>
      </c>
      <c r="H925" s="0" t="n">
        <v>373.9</v>
      </c>
    </row>
    <row r="926" customFormat="false" ht="12.75" hidden="false" customHeight="false" outlineLevel="0" collapsed="false">
      <c r="A926" s="0" t="n">
        <v>924</v>
      </c>
      <c r="B926" s="0" t="n">
        <f aca="false">A926-'Shorting Summary'!$A$4</f>
        <v>827</v>
      </c>
      <c r="C926" s="0" t="n">
        <v>469.7</v>
      </c>
      <c r="D926" s="0" t="n">
        <v>385.7</v>
      </c>
      <c r="E926" s="0" t="n">
        <v>382.4</v>
      </c>
      <c r="F926" s="0" t="n">
        <v>384</v>
      </c>
      <c r="G926" s="0" t="n">
        <v>351.3</v>
      </c>
      <c r="H926" s="0" t="n">
        <v>374.2</v>
      </c>
    </row>
    <row r="927" customFormat="false" ht="12.75" hidden="false" customHeight="false" outlineLevel="0" collapsed="false">
      <c r="A927" s="0" t="n">
        <v>925</v>
      </c>
      <c r="B927" s="0" t="n">
        <f aca="false">A927-'Shorting Summary'!$A$4</f>
        <v>828</v>
      </c>
      <c r="C927" s="0" t="n">
        <v>469.6</v>
      </c>
      <c r="D927" s="0" t="n">
        <v>385.8</v>
      </c>
      <c r="E927" s="0" t="n">
        <v>382.4</v>
      </c>
      <c r="F927" s="0" t="n">
        <v>384.2</v>
      </c>
      <c r="G927" s="0" t="n">
        <v>351.2</v>
      </c>
      <c r="H927" s="0" t="n">
        <v>374.4</v>
      </c>
    </row>
    <row r="928" customFormat="false" ht="12.75" hidden="false" customHeight="false" outlineLevel="0" collapsed="false">
      <c r="A928" s="0" t="n">
        <v>926</v>
      </c>
      <c r="B928" s="0" t="n">
        <f aca="false">A928-'Shorting Summary'!$A$4</f>
        <v>829</v>
      </c>
      <c r="C928" s="0" t="n">
        <v>469.5</v>
      </c>
      <c r="D928" s="0" t="n">
        <v>385.9</v>
      </c>
      <c r="E928" s="0" t="n">
        <v>382.5</v>
      </c>
      <c r="F928" s="0" t="n">
        <v>384.3</v>
      </c>
      <c r="G928" s="0" t="n">
        <v>351.2</v>
      </c>
      <c r="H928" s="0" t="n">
        <v>374.7</v>
      </c>
    </row>
    <row r="929" customFormat="false" ht="12.75" hidden="false" customHeight="false" outlineLevel="0" collapsed="false">
      <c r="A929" s="0" t="n">
        <v>927</v>
      </c>
      <c r="B929" s="0" t="n">
        <f aca="false">A929-'Shorting Summary'!$A$4</f>
        <v>830</v>
      </c>
      <c r="C929" s="0" t="n">
        <v>469.4</v>
      </c>
      <c r="D929" s="0" t="n">
        <v>386</v>
      </c>
      <c r="E929" s="0" t="n">
        <v>382.4</v>
      </c>
      <c r="F929" s="0" t="n">
        <v>384.4</v>
      </c>
      <c r="G929" s="0" t="n">
        <v>351.4</v>
      </c>
      <c r="H929" s="0" t="n">
        <v>374.9</v>
      </c>
    </row>
    <row r="930" customFormat="false" ht="12.75" hidden="false" customHeight="false" outlineLevel="0" collapsed="false">
      <c r="A930" s="0" t="n">
        <v>928</v>
      </c>
      <c r="B930" s="0" t="n">
        <f aca="false">A930-'Shorting Summary'!$A$4</f>
        <v>831</v>
      </c>
      <c r="C930" s="0" t="n">
        <v>469.4</v>
      </c>
      <c r="D930" s="0" t="n">
        <v>386.2</v>
      </c>
      <c r="E930" s="0" t="n">
        <v>382.5</v>
      </c>
      <c r="F930" s="0" t="n">
        <v>384.5</v>
      </c>
      <c r="G930" s="0" t="n">
        <v>351.5</v>
      </c>
      <c r="H930" s="0" t="n">
        <v>375.2</v>
      </c>
    </row>
    <row r="931" customFormat="false" ht="12.75" hidden="false" customHeight="false" outlineLevel="0" collapsed="false">
      <c r="A931" s="0" t="n">
        <v>929</v>
      </c>
      <c r="B931" s="0" t="n">
        <f aca="false">A931-'Shorting Summary'!$A$4</f>
        <v>832</v>
      </c>
      <c r="C931" s="0" t="n">
        <v>469.4</v>
      </c>
      <c r="D931" s="0" t="n">
        <v>386.3</v>
      </c>
      <c r="E931" s="0" t="n">
        <v>382.5</v>
      </c>
      <c r="F931" s="0" t="n">
        <v>384.7</v>
      </c>
      <c r="G931" s="0" t="n">
        <v>351.5</v>
      </c>
      <c r="H931" s="0" t="n">
        <v>375.4</v>
      </c>
    </row>
    <row r="932" customFormat="false" ht="12.75" hidden="false" customHeight="false" outlineLevel="0" collapsed="false">
      <c r="A932" s="0" t="n">
        <v>930</v>
      </c>
      <c r="B932" s="0" t="n">
        <f aca="false">A932-'Shorting Summary'!$A$4</f>
        <v>833</v>
      </c>
      <c r="C932" s="0" t="n">
        <v>469.4</v>
      </c>
      <c r="D932" s="0" t="n">
        <v>386.4</v>
      </c>
      <c r="E932" s="0" t="n">
        <v>382.6</v>
      </c>
      <c r="F932" s="0" t="n">
        <v>384.7</v>
      </c>
      <c r="G932" s="0" t="n">
        <v>351.6</v>
      </c>
      <c r="H932" s="0" t="n">
        <v>375.7</v>
      </c>
    </row>
    <row r="933" customFormat="false" ht="12.75" hidden="false" customHeight="false" outlineLevel="0" collapsed="false">
      <c r="A933" s="0" t="n">
        <v>931</v>
      </c>
      <c r="B933" s="0" t="n">
        <f aca="false">A933-'Shorting Summary'!$A$4</f>
        <v>834</v>
      </c>
      <c r="C933" s="0" t="n">
        <v>469.3</v>
      </c>
      <c r="D933" s="0" t="n">
        <v>386.5</v>
      </c>
      <c r="E933" s="0" t="n">
        <v>382.6</v>
      </c>
      <c r="F933" s="0" t="n">
        <v>384.8</v>
      </c>
      <c r="G933" s="0" t="n">
        <v>351.7</v>
      </c>
      <c r="H933" s="0" t="n">
        <v>375.9</v>
      </c>
    </row>
    <row r="934" customFormat="false" ht="12.75" hidden="false" customHeight="false" outlineLevel="0" collapsed="false">
      <c r="A934" s="0" t="n">
        <v>932</v>
      </c>
      <c r="B934" s="0" t="n">
        <f aca="false">A934-'Shorting Summary'!$A$4</f>
        <v>835</v>
      </c>
      <c r="C934" s="0" t="n">
        <v>469.3</v>
      </c>
      <c r="D934" s="0" t="n">
        <v>386.6</v>
      </c>
      <c r="E934" s="0" t="n">
        <v>382.6</v>
      </c>
      <c r="F934" s="0" t="n">
        <v>384.9</v>
      </c>
      <c r="G934" s="0" t="n">
        <v>351.9</v>
      </c>
      <c r="H934" s="0" t="n">
        <v>376.4</v>
      </c>
    </row>
    <row r="935" customFormat="false" ht="12.75" hidden="false" customHeight="false" outlineLevel="0" collapsed="false">
      <c r="A935" s="0" t="n">
        <v>933</v>
      </c>
      <c r="B935" s="0" t="n">
        <f aca="false">A935-'Shorting Summary'!$A$4</f>
        <v>836</v>
      </c>
      <c r="C935" s="0" t="n">
        <v>469.3</v>
      </c>
      <c r="D935" s="0" t="n">
        <v>386.7</v>
      </c>
      <c r="E935" s="0" t="n">
        <v>382.7</v>
      </c>
      <c r="F935" s="0" t="n">
        <v>384.9</v>
      </c>
      <c r="G935" s="0" t="n">
        <v>352</v>
      </c>
      <c r="H935" s="0" t="n">
        <v>376.8</v>
      </c>
    </row>
    <row r="936" customFormat="false" ht="12.75" hidden="false" customHeight="false" outlineLevel="0" collapsed="false">
      <c r="A936" s="0" t="n">
        <v>934</v>
      </c>
      <c r="B936" s="0" t="n">
        <f aca="false">A936-'Shorting Summary'!$A$4</f>
        <v>837</v>
      </c>
      <c r="C936" s="0" t="n">
        <v>469.3</v>
      </c>
      <c r="D936" s="0" t="n">
        <v>386.8</v>
      </c>
      <c r="E936" s="0" t="n">
        <v>382.7</v>
      </c>
      <c r="F936" s="0" t="n">
        <v>384.9</v>
      </c>
      <c r="G936" s="0" t="n">
        <v>352</v>
      </c>
      <c r="H936" s="0" t="n">
        <v>377.1</v>
      </c>
    </row>
    <row r="937" customFormat="false" ht="12.75" hidden="false" customHeight="false" outlineLevel="0" collapsed="false">
      <c r="A937" s="0" t="n">
        <v>935</v>
      </c>
      <c r="B937" s="0" t="n">
        <f aca="false">A937-'Shorting Summary'!$A$4</f>
        <v>838</v>
      </c>
      <c r="C937" s="0" t="n">
        <v>469.2</v>
      </c>
      <c r="D937" s="0" t="n">
        <v>386.9</v>
      </c>
      <c r="E937" s="0" t="n">
        <v>382.7</v>
      </c>
      <c r="F937" s="0" t="n">
        <v>385</v>
      </c>
      <c r="G937" s="0" t="n">
        <v>352.2</v>
      </c>
      <c r="H937" s="0" t="n">
        <v>377.4</v>
      </c>
    </row>
    <row r="938" customFormat="false" ht="12.75" hidden="false" customHeight="false" outlineLevel="0" collapsed="false">
      <c r="A938" s="0" t="n">
        <v>936</v>
      </c>
      <c r="B938" s="0" t="n">
        <f aca="false">A938-'Shorting Summary'!$A$4</f>
        <v>839</v>
      </c>
      <c r="C938" s="0" t="n">
        <v>469.1</v>
      </c>
      <c r="D938" s="0" t="n">
        <v>387.1</v>
      </c>
      <c r="E938" s="0" t="n">
        <v>382.8</v>
      </c>
      <c r="F938" s="0" t="n">
        <v>385</v>
      </c>
      <c r="G938" s="0" t="n">
        <v>352.3</v>
      </c>
      <c r="H938" s="0" t="n">
        <v>377.5</v>
      </c>
    </row>
    <row r="939" customFormat="false" ht="12.75" hidden="false" customHeight="false" outlineLevel="0" collapsed="false">
      <c r="A939" s="0" t="n">
        <v>937</v>
      </c>
      <c r="B939" s="0" t="n">
        <f aca="false">A939-'Shorting Summary'!$A$4</f>
        <v>840</v>
      </c>
      <c r="C939" s="0" t="n">
        <v>469.1</v>
      </c>
      <c r="D939" s="0" t="n">
        <v>387.2</v>
      </c>
      <c r="E939" s="0" t="n">
        <v>382.8</v>
      </c>
      <c r="F939" s="0" t="n">
        <v>385.1</v>
      </c>
      <c r="G939" s="0" t="n">
        <v>352.4</v>
      </c>
      <c r="H939" s="0" t="n">
        <v>377.8</v>
      </c>
    </row>
    <row r="940" customFormat="false" ht="12.75" hidden="false" customHeight="false" outlineLevel="0" collapsed="false">
      <c r="A940" s="0" t="n">
        <v>938</v>
      </c>
      <c r="B940" s="0" t="n">
        <f aca="false">A940-'Shorting Summary'!$A$4</f>
        <v>841</v>
      </c>
      <c r="C940" s="0" t="n">
        <v>469</v>
      </c>
      <c r="D940" s="0" t="n">
        <v>387.3</v>
      </c>
      <c r="E940" s="0" t="n">
        <v>382.9</v>
      </c>
      <c r="F940" s="0" t="n">
        <v>385.1</v>
      </c>
      <c r="G940" s="0" t="n">
        <v>352.6</v>
      </c>
      <c r="H940" s="0" t="n">
        <v>377.6</v>
      </c>
    </row>
    <row r="941" customFormat="false" ht="12.75" hidden="false" customHeight="false" outlineLevel="0" collapsed="false">
      <c r="A941" s="0" t="n">
        <v>939</v>
      </c>
      <c r="B941" s="0" t="n">
        <f aca="false">A941-'Shorting Summary'!$A$4</f>
        <v>842</v>
      </c>
      <c r="C941" s="0" t="n">
        <v>468.9</v>
      </c>
      <c r="D941" s="0" t="n">
        <v>387.4</v>
      </c>
      <c r="E941" s="0" t="n">
        <v>382.9</v>
      </c>
      <c r="F941" s="0" t="n">
        <v>385.1</v>
      </c>
      <c r="G941" s="0" t="n">
        <v>352.5</v>
      </c>
      <c r="H941" s="0" t="n">
        <v>377.5</v>
      </c>
    </row>
    <row r="942" customFormat="false" ht="12.75" hidden="false" customHeight="false" outlineLevel="0" collapsed="false">
      <c r="A942" s="0" t="n">
        <v>940</v>
      </c>
      <c r="B942" s="0" t="n">
        <f aca="false">A942-'Shorting Summary'!$A$4</f>
        <v>843</v>
      </c>
      <c r="C942" s="0" t="n">
        <v>468.8</v>
      </c>
      <c r="D942" s="0" t="n">
        <v>387.5</v>
      </c>
      <c r="E942" s="0" t="n">
        <v>382.9</v>
      </c>
      <c r="F942" s="0" t="n">
        <v>385.2</v>
      </c>
      <c r="G942" s="0" t="n">
        <v>352.4</v>
      </c>
      <c r="H942" s="0" t="n">
        <v>377.5</v>
      </c>
    </row>
    <row r="943" customFormat="false" ht="12.75" hidden="false" customHeight="false" outlineLevel="0" collapsed="false">
      <c r="A943" s="0" t="n">
        <v>941</v>
      </c>
      <c r="B943" s="0" t="n">
        <f aca="false">A943-'Shorting Summary'!$A$4</f>
        <v>844</v>
      </c>
      <c r="C943" s="0" t="n">
        <v>468.6</v>
      </c>
      <c r="D943" s="0" t="n">
        <v>387.5</v>
      </c>
      <c r="E943" s="0" t="n">
        <v>382.9</v>
      </c>
      <c r="F943" s="0" t="n">
        <v>385.2</v>
      </c>
      <c r="G943" s="0" t="n">
        <v>352.6</v>
      </c>
      <c r="H943" s="0" t="n">
        <v>377.4</v>
      </c>
    </row>
    <row r="944" customFormat="false" ht="12.75" hidden="false" customHeight="false" outlineLevel="0" collapsed="false">
      <c r="A944" s="0" t="n">
        <v>942</v>
      </c>
      <c r="B944" s="0" t="n">
        <f aca="false">A944-'Shorting Summary'!$A$4</f>
        <v>845</v>
      </c>
      <c r="C944" s="0" t="n">
        <v>468.6</v>
      </c>
      <c r="D944" s="0" t="n">
        <v>387.6</v>
      </c>
      <c r="E944" s="0" t="n">
        <v>382.9</v>
      </c>
      <c r="F944" s="0" t="n">
        <v>385.3</v>
      </c>
      <c r="G944" s="0" t="n">
        <v>352.7</v>
      </c>
      <c r="H944" s="0" t="n">
        <v>377.4</v>
      </c>
    </row>
    <row r="945" customFormat="false" ht="12.75" hidden="false" customHeight="false" outlineLevel="0" collapsed="false">
      <c r="A945" s="0" t="n">
        <v>943</v>
      </c>
      <c r="B945" s="0" t="n">
        <f aca="false">A945-'Shorting Summary'!$A$4</f>
        <v>846</v>
      </c>
      <c r="C945" s="0" t="n">
        <v>468.7</v>
      </c>
      <c r="D945" s="0" t="n">
        <v>387.7</v>
      </c>
      <c r="E945" s="0" t="n">
        <v>383</v>
      </c>
      <c r="F945" s="0" t="n">
        <v>385.3</v>
      </c>
      <c r="G945" s="0" t="n">
        <v>352.6</v>
      </c>
      <c r="H945" s="0" t="n">
        <v>377.4</v>
      </c>
    </row>
    <row r="946" customFormat="false" ht="12.75" hidden="false" customHeight="false" outlineLevel="0" collapsed="false">
      <c r="A946" s="0" t="n">
        <v>944</v>
      </c>
      <c r="B946" s="0" t="n">
        <f aca="false">A946-'Shorting Summary'!$A$4</f>
        <v>847</v>
      </c>
      <c r="C946" s="0" t="n">
        <v>468.6</v>
      </c>
      <c r="D946" s="0" t="n">
        <v>387.8</v>
      </c>
      <c r="E946" s="0" t="n">
        <v>383</v>
      </c>
      <c r="F946" s="0" t="n">
        <v>385.4</v>
      </c>
      <c r="G946" s="0" t="n">
        <v>352.4</v>
      </c>
      <c r="H946" s="0" t="n">
        <v>377.5</v>
      </c>
    </row>
    <row r="947" customFormat="false" ht="12.75" hidden="false" customHeight="false" outlineLevel="0" collapsed="false">
      <c r="A947" s="0" t="n">
        <v>945</v>
      </c>
      <c r="B947" s="0" t="n">
        <f aca="false">A947-'Shorting Summary'!$A$4</f>
        <v>848</v>
      </c>
      <c r="C947" s="0" t="n">
        <v>468.5</v>
      </c>
      <c r="D947" s="0" t="n">
        <v>387.9</v>
      </c>
      <c r="E947" s="0" t="n">
        <v>383.1</v>
      </c>
      <c r="F947" s="0" t="n">
        <v>385.4</v>
      </c>
      <c r="G947" s="0" t="n">
        <v>352.3</v>
      </c>
      <c r="H947" s="0" t="n">
        <v>377.3</v>
      </c>
    </row>
    <row r="948" customFormat="false" ht="12.75" hidden="false" customHeight="false" outlineLevel="0" collapsed="false">
      <c r="A948" s="0" t="n">
        <v>946</v>
      </c>
      <c r="B948" s="0" t="n">
        <f aca="false">A948-'Shorting Summary'!$A$4</f>
        <v>849</v>
      </c>
      <c r="C948" s="0" t="n">
        <v>468.5</v>
      </c>
      <c r="D948" s="0" t="n">
        <v>387.9</v>
      </c>
      <c r="E948" s="0" t="n">
        <v>383.1</v>
      </c>
      <c r="F948" s="0" t="n">
        <v>385.4</v>
      </c>
      <c r="G948" s="0" t="n">
        <v>352.2</v>
      </c>
      <c r="H948" s="0" t="n">
        <v>377.2</v>
      </c>
    </row>
    <row r="949" customFormat="false" ht="12.75" hidden="false" customHeight="false" outlineLevel="0" collapsed="false">
      <c r="A949" s="0" t="n">
        <v>947</v>
      </c>
      <c r="B949" s="0" t="n">
        <f aca="false">A949-'Shorting Summary'!$A$4</f>
        <v>850</v>
      </c>
      <c r="C949" s="0" t="n">
        <v>468.5</v>
      </c>
      <c r="D949" s="0" t="n">
        <v>388</v>
      </c>
      <c r="E949" s="0" t="n">
        <v>383.2</v>
      </c>
      <c r="F949" s="0" t="n">
        <v>385.4</v>
      </c>
      <c r="G949" s="0" t="n">
        <v>352</v>
      </c>
      <c r="H949" s="0" t="n">
        <v>377.3</v>
      </c>
    </row>
    <row r="950" customFormat="false" ht="12.75" hidden="false" customHeight="false" outlineLevel="0" collapsed="false">
      <c r="A950" s="0" t="n">
        <v>948</v>
      </c>
      <c r="B950" s="0" t="n">
        <f aca="false">A950-'Shorting Summary'!$A$4</f>
        <v>851</v>
      </c>
      <c r="C950" s="0" t="n">
        <v>468.6</v>
      </c>
      <c r="D950" s="0" t="n">
        <v>388</v>
      </c>
      <c r="E950" s="0" t="n">
        <v>383.3</v>
      </c>
      <c r="F950" s="0" t="n">
        <v>385.5</v>
      </c>
      <c r="G950" s="0" t="n">
        <v>352</v>
      </c>
      <c r="H950" s="0" t="n">
        <v>377.6</v>
      </c>
    </row>
    <row r="951" customFormat="false" ht="12.75" hidden="false" customHeight="false" outlineLevel="0" collapsed="false">
      <c r="A951" s="0" t="n">
        <v>949</v>
      </c>
      <c r="B951" s="0" t="n">
        <f aca="false">A951-'Shorting Summary'!$A$4</f>
        <v>852</v>
      </c>
      <c r="C951" s="0" t="n">
        <v>468.7</v>
      </c>
      <c r="D951" s="0" t="n">
        <v>388.1</v>
      </c>
      <c r="E951" s="0" t="n">
        <v>383.3</v>
      </c>
      <c r="F951" s="0" t="n">
        <v>385.5</v>
      </c>
      <c r="G951" s="0" t="n">
        <v>352.2</v>
      </c>
      <c r="H951" s="0" t="n">
        <v>377.7</v>
      </c>
    </row>
    <row r="952" customFormat="false" ht="12.75" hidden="false" customHeight="false" outlineLevel="0" collapsed="false">
      <c r="A952" s="0" t="n">
        <v>950</v>
      </c>
      <c r="B952" s="0" t="n">
        <f aca="false">A952-'Shorting Summary'!$A$4</f>
        <v>853</v>
      </c>
      <c r="C952" s="0" t="n">
        <v>468.8</v>
      </c>
      <c r="D952" s="0" t="n">
        <v>388.1</v>
      </c>
      <c r="E952" s="0" t="n">
        <v>383.4</v>
      </c>
      <c r="F952" s="0" t="n">
        <v>385.5</v>
      </c>
      <c r="G952" s="0" t="n">
        <v>352.5</v>
      </c>
      <c r="H952" s="0" t="n">
        <v>377.8</v>
      </c>
    </row>
    <row r="953" customFormat="false" ht="12.75" hidden="false" customHeight="false" outlineLevel="0" collapsed="false">
      <c r="A953" s="0" t="n">
        <v>951</v>
      </c>
      <c r="B953" s="0" t="n">
        <f aca="false">A953-'Shorting Summary'!$A$4</f>
        <v>854</v>
      </c>
      <c r="C953" s="0" t="n">
        <v>468.9</v>
      </c>
      <c r="D953" s="0" t="n">
        <v>388.2</v>
      </c>
      <c r="E953" s="0" t="n">
        <v>383.4</v>
      </c>
      <c r="F953" s="0" t="n">
        <v>385.5</v>
      </c>
      <c r="G953" s="0" t="n">
        <v>352.7</v>
      </c>
      <c r="H953" s="0" t="n">
        <v>378</v>
      </c>
    </row>
    <row r="954" customFormat="false" ht="12.75" hidden="false" customHeight="false" outlineLevel="0" collapsed="false">
      <c r="A954" s="0" t="n">
        <v>952</v>
      </c>
      <c r="B954" s="0" t="n">
        <f aca="false">A954-'Shorting Summary'!$A$4</f>
        <v>855</v>
      </c>
      <c r="C954" s="0" t="n">
        <v>469.1</v>
      </c>
      <c r="D954" s="0" t="n">
        <v>388.2</v>
      </c>
      <c r="E954" s="0" t="n">
        <v>383.5</v>
      </c>
      <c r="F954" s="0" t="n">
        <v>385.5</v>
      </c>
      <c r="G954" s="0" t="n">
        <v>353</v>
      </c>
      <c r="H954" s="0" t="n">
        <v>378.1</v>
      </c>
    </row>
    <row r="955" customFormat="false" ht="12.75" hidden="false" customHeight="false" outlineLevel="0" collapsed="false">
      <c r="A955" s="0" t="n">
        <v>953</v>
      </c>
      <c r="B955" s="0" t="n">
        <f aca="false">A955-'Shorting Summary'!$A$4</f>
        <v>856</v>
      </c>
      <c r="C955" s="0" t="n">
        <v>469</v>
      </c>
      <c r="D955" s="0" t="n">
        <v>388.3</v>
      </c>
      <c r="E955" s="0" t="n">
        <v>383.5</v>
      </c>
      <c r="F955" s="0" t="n">
        <v>385.5</v>
      </c>
      <c r="G955" s="0" t="n">
        <v>353.1</v>
      </c>
      <c r="H955" s="0" t="n">
        <v>378.3</v>
      </c>
    </row>
    <row r="956" customFormat="false" ht="12.75" hidden="false" customHeight="false" outlineLevel="0" collapsed="false">
      <c r="A956" s="0" t="n">
        <v>954</v>
      </c>
      <c r="B956" s="0" t="n">
        <f aca="false">A956-'Shorting Summary'!$A$4</f>
        <v>857</v>
      </c>
      <c r="C956" s="0" t="n">
        <v>468.9</v>
      </c>
      <c r="D956" s="0" t="n">
        <v>388.3</v>
      </c>
      <c r="E956" s="0" t="n">
        <v>383.6</v>
      </c>
      <c r="F956" s="0" t="n">
        <v>385.5</v>
      </c>
      <c r="G956" s="0" t="n">
        <v>353.4</v>
      </c>
      <c r="H956" s="0" t="n">
        <v>378.6</v>
      </c>
    </row>
    <row r="957" customFormat="false" ht="12.75" hidden="false" customHeight="false" outlineLevel="0" collapsed="false">
      <c r="A957" s="0" t="n">
        <v>955</v>
      </c>
      <c r="B957" s="0" t="n">
        <f aca="false">A957-'Shorting Summary'!$A$4</f>
        <v>858</v>
      </c>
      <c r="C957" s="0" t="n">
        <v>468.8</v>
      </c>
      <c r="D957" s="0" t="n">
        <v>388.4</v>
      </c>
      <c r="E957" s="0" t="n">
        <v>383.6</v>
      </c>
      <c r="F957" s="0" t="n">
        <v>385.4</v>
      </c>
      <c r="G957" s="0" t="n">
        <v>353.4</v>
      </c>
      <c r="H957" s="0" t="n">
        <v>379.1</v>
      </c>
    </row>
    <row r="958" customFormat="false" ht="12.75" hidden="false" customHeight="false" outlineLevel="0" collapsed="false">
      <c r="A958" s="0" t="n">
        <v>956</v>
      </c>
      <c r="B958" s="0" t="n">
        <f aca="false">A958-'Shorting Summary'!$A$4</f>
        <v>859</v>
      </c>
      <c r="C958" s="0" t="n">
        <v>468.6</v>
      </c>
      <c r="D958" s="0" t="n">
        <v>388.5</v>
      </c>
      <c r="E958" s="0" t="n">
        <v>383.6</v>
      </c>
      <c r="F958" s="0" t="n">
        <v>385.4</v>
      </c>
      <c r="G958" s="0" t="n">
        <v>353.5</v>
      </c>
      <c r="H958" s="0" t="n">
        <v>379.5</v>
      </c>
    </row>
    <row r="959" customFormat="false" ht="12.75" hidden="false" customHeight="false" outlineLevel="0" collapsed="false">
      <c r="A959" s="0" t="n">
        <v>957</v>
      </c>
      <c r="B959" s="0" t="n">
        <f aca="false">A959-'Shorting Summary'!$A$4</f>
        <v>860</v>
      </c>
      <c r="C959" s="0" t="n">
        <v>468.3</v>
      </c>
      <c r="D959" s="0" t="n">
        <v>388.5</v>
      </c>
      <c r="E959" s="0" t="n">
        <v>383.7</v>
      </c>
      <c r="F959" s="0" t="n">
        <v>385.5</v>
      </c>
      <c r="G959" s="0" t="n">
        <v>353.6</v>
      </c>
      <c r="H959" s="0" t="n">
        <v>379.7</v>
      </c>
    </row>
    <row r="960" customFormat="false" ht="12.75" hidden="false" customHeight="false" outlineLevel="0" collapsed="false">
      <c r="A960" s="0" t="n">
        <v>958</v>
      </c>
      <c r="B960" s="0" t="n">
        <f aca="false">A960-'Shorting Summary'!$A$4</f>
        <v>861</v>
      </c>
      <c r="C960" s="0" t="n">
        <v>468.2</v>
      </c>
      <c r="D960" s="0" t="n">
        <v>388.6</v>
      </c>
      <c r="E960" s="0" t="n">
        <v>383.7</v>
      </c>
      <c r="F960" s="0" t="n">
        <v>385.5</v>
      </c>
      <c r="G960" s="0" t="n">
        <v>353.8</v>
      </c>
      <c r="H960" s="0" t="n">
        <v>379.9</v>
      </c>
    </row>
    <row r="961" customFormat="false" ht="12.75" hidden="false" customHeight="false" outlineLevel="0" collapsed="false">
      <c r="A961" s="0" t="n">
        <v>959</v>
      </c>
      <c r="B961" s="0" t="n">
        <f aca="false">A961-'Shorting Summary'!$A$4</f>
        <v>862</v>
      </c>
      <c r="C961" s="0" t="n">
        <v>468.2</v>
      </c>
      <c r="D961" s="0" t="n">
        <v>388.7</v>
      </c>
      <c r="E961" s="0" t="n">
        <v>383.7</v>
      </c>
      <c r="F961" s="0" t="n">
        <v>385.5</v>
      </c>
      <c r="G961" s="0" t="n">
        <v>354</v>
      </c>
      <c r="H961" s="0" t="n">
        <v>379.9</v>
      </c>
    </row>
    <row r="962" customFormat="false" ht="12.75" hidden="false" customHeight="false" outlineLevel="0" collapsed="false">
      <c r="A962" s="0" t="n">
        <v>960</v>
      </c>
      <c r="B962" s="0" t="n">
        <f aca="false">A962-'Shorting Summary'!$A$4</f>
        <v>863</v>
      </c>
      <c r="C962" s="0" t="n">
        <v>468.2</v>
      </c>
      <c r="D962" s="0" t="n">
        <v>388.7</v>
      </c>
      <c r="E962" s="0" t="n">
        <v>383.8</v>
      </c>
      <c r="F962" s="0" t="n">
        <v>385.5</v>
      </c>
      <c r="G962" s="0" t="n">
        <v>354.2</v>
      </c>
      <c r="H962" s="0" t="n">
        <v>380.1</v>
      </c>
    </row>
    <row r="963" customFormat="false" ht="12.75" hidden="false" customHeight="false" outlineLevel="0" collapsed="false">
      <c r="A963" s="0" t="n">
        <v>961</v>
      </c>
      <c r="B963" s="0" t="n">
        <f aca="false">A963-'Shorting Summary'!$A$4</f>
        <v>864</v>
      </c>
      <c r="C963" s="0" t="n">
        <v>468.3</v>
      </c>
      <c r="D963" s="0" t="n">
        <v>388.8</v>
      </c>
      <c r="E963" s="0" t="n">
        <v>383.9</v>
      </c>
      <c r="F963" s="0" t="n">
        <v>385.5</v>
      </c>
      <c r="G963" s="0" t="n">
        <v>354.3</v>
      </c>
      <c r="H963" s="0" t="n">
        <v>380.5</v>
      </c>
    </row>
    <row r="964" customFormat="false" ht="12.75" hidden="false" customHeight="false" outlineLevel="0" collapsed="false">
      <c r="A964" s="0" t="n">
        <v>962</v>
      </c>
      <c r="B964" s="0" t="n">
        <f aca="false">A964-'Shorting Summary'!$A$4</f>
        <v>865</v>
      </c>
      <c r="C964" s="0" t="n">
        <v>468.4</v>
      </c>
      <c r="D964" s="0" t="n">
        <v>388.8</v>
      </c>
      <c r="E964" s="0" t="n">
        <v>383.9</v>
      </c>
      <c r="F964" s="0" t="n">
        <v>385.5</v>
      </c>
      <c r="G964" s="0" t="n">
        <v>354.4</v>
      </c>
      <c r="H964" s="0" t="n">
        <v>380.5</v>
      </c>
    </row>
    <row r="965" customFormat="false" ht="12.75" hidden="false" customHeight="false" outlineLevel="0" collapsed="false">
      <c r="A965" s="0" t="n">
        <v>963</v>
      </c>
      <c r="B965" s="0" t="n">
        <f aca="false">A965-'Shorting Summary'!$A$4</f>
        <v>866</v>
      </c>
      <c r="C965" s="0" t="n">
        <v>468.4</v>
      </c>
      <c r="D965" s="0" t="n">
        <v>388.9</v>
      </c>
      <c r="E965" s="0" t="n">
        <v>384</v>
      </c>
      <c r="F965" s="0" t="n">
        <v>385.5</v>
      </c>
      <c r="G965" s="0" t="n">
        <v>354.6</v>
      </c>
      <c r="H965" s="0" t="n">
        <v>380.4</v>
      </c>
    </row>
    <row r="966" customFormat="false" ht="12.75" hidden="false" customHeight="false" outlineLevel="0" collapsed="false">
      <c r="A966" s="0" t="n">
        <v>964</v>
      </c>
      <c r="B966" s="0" t="n">
        <f aca="false">A966-'Shorting Summary'!$A$4</f>
        <v>867</v>
      </c>
      <c r="C966" s="0" t="n">
        <v>468.6</v>
      </c>
      <c r="D966" s="0" t="n">
        <v>388.9</v>
      </c>
      <c r="E966" s="0" t="n">
        <v>384</v>
      </c>
      <c r="F966" s="0" t="n">
        <v>385.5</v>
      </c>
      <c r="G966" s="0" t="n">
        <v>354.8</v>
      </c>
      <c r="H966" s="0" t="n">
        <v>380.4</v>
      </c>
    </row>
    <row r="967" customFormat="false" ht="12.75" hidden="false" customHeight="false" outlineLevel="0" collapsed="false">
      <c r="A967" s="0" t="n">
        <v>965</v>
      </c>
      <c r="B967" s="0" t="n">
        <f aca="false">A967-'Shorting Summary'!$A$4</f>
        <v>868</v>
      </c>
      <c r="C967" s="0" t="n">
        <v>468.9</v>
      </c>
      <c r="D967" s="0" t="n">
        <v>389</v>
      </c>
      <c r="E967" s="0" t="n">
        <v>384</v>
      </c>
      <c r="F967" s="0" t="n">
        <v>385.4</v>
      </c>
      <c r="G967" s="0" t="n">
        <v>354.9</v>
      </c>
      <c r="H967" s="0" t="n">
        <v>380.6</v>
      </c>
    </row>
    <row r="968" customFormat="false" ht="12.75" hidden="false" customHeight="false" outlineLevel="0" collapsed="false">
      <c r="A968" s="0" t="n">
        <v>966</v>
      </c>
      <c r="B968" s="0" t="n">
        <f aca="false">A968-'Shorting Summary'!$A$4</f>
        <v>869</v>
      </c>
      <c r="C968" s="0" t="n">
        <v>469.1</v>
      </c>
      <c r="D968" s="0" t="n">
        <v>389.1</v>
      </c>
      <c r="E968" s="0" t="n">
        <v>384.1</v>
      </c>
      <c r="F968" s="0" t="n">
        <v>385.4</v>
      </c>
      <c r="G968" s="0" t="n">
        <v>355.2</v>
      </c>
      <c r="H968" s="0" t="n">
        <v>380.5</v>
      </c>
    </row>
    <row r="969" customFormat="false" ht="12.75" hidden="false" customHeight="false" outlineLevel="0" collapsed="false">
      <c r="A969" s="0" t="n">
        <v>967</v>
      </c>
      <c r="B969" s="0" t="n">
        <f aca="false">A969-'Shorting Summary'!$A$4</f>
        <v>870</v>
      </c>
      <c r="C969" s="0" t="n">
        <v>469.1</v>
      </c>
      <c r="D969" s="0" t="n">
        <v>389.1</v>
      </c>
      <c r="E969" s="0" t="n">
        <v>384.2</v>
      </c>
      <c r="F969" s="0" t="n">
        <v>385.4</v>
      </c>
      <c r="G969" s="0" t="n">
        <v>355.6</v>
      </c>
      <c r="H969" s="0" t="n">
        <v>380.4</v>
      </c>
    </row>
    <row r="970" customFormat="false" ht="12.75" hidden="false" customHeight="false" outlineLevel="0" collapsed="false">
      <c r="A970" s="0" t="n">
        <v>968</v>
      </c>
      <c r="B970" s="0" t="n">
        <f aca="false">A970-'Shorting Summary'!$A$4</f>
        <v>871</v>
      </c>
      <c r="C970" s="0" t="n">
        <v>469</v>
      </c>
      <c r="D970" s="0" t="n">
        <v>389.1</v>
      </c>
      <c r="E970" s="0" t="n">
        <v>384.3</v>
      </c>
      <c r="F970" s="0" t="n">
        <v>385.4</v>
      </c>
      <c r="G970" s="0" t="n">
        <v>355.9</v>
      </c>
      <c r="H970" s="0" t="n">
        <v>380.4</v>
      </c>
    </row>
    <row r="971" customFormat="false" ht="12.75" hidden="false" customHeight="false" outlineLevel="0" collapsed="false">
      <c r="A971" s="0" t="n">
        <v>969</v>
      </c>
      <c r="B971" s="0" t="n">
        <f aca="false">A971-'Shorting Summary'!$A$4</f>
        <v>872</v>
      </c>
      <c r="C971" s="0" t="n">
        <v>469.1</v>
      </c>
      <c r="D971" s="0" t="n">
        <v>389.2</v>
      </c>
      <c r="E971" s="0" t="n">
        <v>384.4</v>
      </c>
      <c r="F971" s="0" t="n">
        <v>385.3</v>
      </c>
      <c r="G971" s="0" t="n">
        <v>356.1</v>
      </c>
      <c r="H971" s="0" t="n">
        <v>380.4</v>
      </c>
    </row>
    <row r="972" customFormat="false" ht="12.75" hidden="false" customHeight="false" outlineLevel="0" collapsed="false">
      <c r="A972" s="0" t="n">
        <v>970</v>
      </c>
      <c r="B972" s="0" t="n">
        <f aca="false">A972-'Shorting Summary'!$A$4</f>
        <v>873</v>
      </c>
      <c r="C972" s="0" t="n">
        <v>469.4</v>
      </c>
      <c r="D972" s="0" t="n">
        <v>389.3</v>
      </c>
      <c r="E972" s="0" t="n">
        <v>384.4</v>
      </c>
      <c r="F972" s="0" t="n">
        <v>385.3</v>
      </c>
      <c r="G972" s="0" t="n">
        <v>356.3</v>
      </c>
      <c r="H972" s="0" t="n">
        <v>380.6</v>
      </c>
    </row>
    <row r="973" customFormat="false" ht="12.75" hidden="false" customHeight="false" outlineLevel="0" collapsed="false">
      <c r="A973" s="0" t="n">
        <v>971</v>
      </c>
      <c r="B973" s="0" t="n">
        <f aca="false">A973-'Shorting Summary'!$A$4</f>
        <v>874</v>
      </c>
      <c r="C973" s="0" t="n">
        <v>469.7</v>
      </c>
      <c r="D973" s="0" t="n">
        <v>389.3</v>
      </c>
      <c r="E973" s="0" t="n">
        <v>384.5</v>
      </c>
      <c r="F973" s="0" t="n">
        <v>385.2</v>
      </c>
      <c r="G973" s="0" t="n">
        <v>356.6</v>
      </c>
      <c r="H973" s="0" t="n">
        <v>380.6</v>
      </c>
    </row>
    <row r="974" customFormat="false" ht="12.75" hidden="false" customHeight="false" outlineLevel="0" collapsed="false">
      <c r="A974" s="0" t="n">
        <v>972</v>
      </c>
      <c r="B974" s="0" t="n">
        <f aca="false">A974-'Shorting Summary'!$A$4</f>
        <v>875</v>
      </c>
      <c r="C974" s="0" t="n">
        <v>469.8</v>
      </c>
      <c r="D974" s="0" t="n">
        <v>389.4</v>
      </c>
      <c r="E974" s="0" t="n">
        <v>384.6</v>
      </c>
      <c r="F974" s="0" t="n">
        <v>385.2</v>
      </c>
      <c r="G974" s="0" t="n">
        <v>356.9</v>
      </c>
      <c r="H974" s="0" t="n">
        <v>380.8</v>
      </c>
    </row>
    <row r="975" customFormat="false" ht="12.75" hidden="false" customHeight="false" outlineLevel="0" collapsed="false">
      <c r="A975" s="0" t="n">
        <v>973</v>
      </c>
      <c r="B975" s="0" t="n">
        <f aca="false">A975-'Shorting Summary'!$A$4</f>
        <v>876</v>
      </c>
      <c r="C975" s="0" t="n">
        <v>469.9</v>
      </c>
      <c r="D975" s="0" t="n">
        <v>389.4</v>
      </c>
      <c r="E975" s="0" t="n">
        <v>384.6</v>
      </c>
      <c r="F975" s="0" t="n">
        <v>385.1</v>
      </c>
      <c r="G975" s="0" t="n">
        <v>357.2</v>
      </c>
      <c r="H975" s="0" t="n">
        <v>381.1</v>
      </c>
    </row>
    <row r="976" customFormat="false" ht="12.75" hidden="false" customHeight="false" outlineLevel="0" collapsed="false">
      <c r="A976" s="0" t="n">
        <v>974</v>
      </c>
      <c r="B976" s="0" t="n">
        <f aca="false">A976-'Shorting Summary'!$A$4</f>
        <v>877</v>
      </c>
      <c r="C976" s="0" t="n">
        <v>470.1</v>
      </c>
      <c r="D976" s="0" t="n">
        <v>389.5</v>
      </c>
      <c r="E976" s="0" t="n">
        <v>384.7</v>
      </c>
      <c r="F976" s="0" t="n">
        <v>385.1</v>
      </c>
      <c r="G976" s="0" t="n">
        <v>357.6</v>
      </c>
      <c r="H976" s="0" t="n">
        <v>381.3</v>
      </c>
    </row>
    <row r="977" customFormat="false" ht="12.75" hidden="false" customHeight="false" outlineLevel="0" collapsed="false">
      <c r="A977" s="0" t="n">
        <v>975</v>
      </c>
      <c r="B977" s="0" t="n">
        <f aca="false">A977-'Shorting Summary'!$A$4</f>
        <v>878</v>
      </c>
      <c r="C977" s="0" t="n">
        <v>470.2</v>
      </c>
      <c r="D977" s="0" t="n">
        <v>389.5</v>
      </c>
      <c r="E977" s="0" t="n">
        <v>384.8</v>
      </c>
      <c r="F977" s="0" t="n">
        <v>385</v>
      </c>
      <c r="G977" s="0" t="n">
        <v>357.9</v>
      </c>
      <c r="H977" s="0" t="n">
        <v>381.4</v>
      </c>
    </row>
    <row r="978" customFormat="false" ht="12.75" hidden="false" customHeight="false" outlineLevel="0" collapsed="false">
      <c r="A978" s="0" t="n">
        <v>976</v>
      </c>
      <c r="B978" s="0" t="n">
        <f aca="false">A978-'Shorting Summary'!$A$4</f>
        <v>879</v>
      </c>
      <c r="C978" s="0" t="n">
        <v>470.3</v>
      </c>
      <c r="D978" s="0" t="n">
        <v>389.6</v>
      </c>
      <c r="E978" s="0" t="n">
        <v>384.9</v>
      </c>
      <c r="F978" s="0" t="n">
        <v>385</v>
      </c>
      <c r="G978" s="0" t="n">
        <v>358.2</v>
      </c>
      <c r="H978" s="0" t="n">
        <v>381.4</v>
      </c>
    </row>
    <row r="979" customFormat="false" ht="12.75" hidden="false" customHeight="false" outlineLevel="0" collapsed="false">
      <c r="A979" s="0" t="n">
        <v>977</v>
      </c>
      <c r="B979" s="0" t="n">
        <f aca="false">A979-'Shorting Summary'!$A$4</f>
        <v>880</v>
      </c>
      <c r="C979" s="0" t="n">
        <v>470.4</v>
      </c>
      <c r="D979" s="0" t="n">
        <v>389.6</v>
      </c>
      <c r="E979" s="0" t="n">
        <v>384.9</v>
      </c>
      <c r="F979" s="0" t="n">
        <v>384.9</v>
      </c>
      <c r="G979" s="0" t="n">
        <v>358.4</v>
      </c>
      <c r="H979" s="0" t="n">
        <v>381.6</v>
      </c>
    </row>
    <row r="980" customFormat="false" ht="12.75" hidden="false" customHeight="false" outlineLevel="0" collapsed="false">
      <c r="A980" s="0" t="n">
        <v>978</v>
      </c>
      <c r="B980" s="0" t="n">
        <f aca="false">A980-'Shorting Summary'!$A$4</f>
        <v>881</v>
      </c>
      <c r="C980" s="0" t="n">
        <v>470.5</v>
      </c>
      <c r="D980" s="0" t="n">
        <v>389.7</v>
      </c>
      <c r="E980" s="0" t="n">
        <v>385</v>
      </c>
      <c r="F980" s="0" t="n">
        <v>384.9</v>
      </c>
      <c r="G980" s="0" t="n">
        <v>358.6</v>
      </c>
      <c r="H980" s="0" t="n">
        <v>381.7</v>
      </c>
    </row>
    <row r="981" customFormat="false" ht="12.75" hidden="false" customHeight="false" outlineLevel="0" collapsed="false">
      <c r="A981" s="0" t="n">
        <v>979</v>
      </c>
      <c r="B981" s="0" t="n">
        <f aca="false">A981-'Shorting Summary'!$A$4</f>
        <v>882</v>
      </c>
      <c r="C981" s="0" t="n">
        <v>470.3</v>
      </c>
      <c r="D981" s="0" t="n">
        <v>389.7</v>
      </c>
      <c r="E981" s="0" t="n">
        <v>385.1</v>
      </c>
      <c r="F981" s="0" t="n">
        <v>384.9</v>
      </c>
      <c r="G981" s="0" t="n">
        <v>358.7</v>
      </c>
      <c r="H981" s="0" t="n">
        <v>381.9</v>
      </c>
    </row>
    <row r="982" customFormat="false" ht="12.75" hidden="false" customHeight="false" outlineLevel="0" collapsed="false">
      <c r="A982" s="0" t="n">
        <v>980</v>
      </c>
      <c r="B982" s="0" t="n">
        <f aca="false">A982-'Shorting Summary'!$A$4</f>
        <v>883</v>
      </c>
      <c r="C982" s="0" t="n">
        <v>470.2</v>
      </c>
      <c r="D982" s="0" t="n">
        <v>389.8</v>
      </c>
      <c r="E982" s="0" t="n">
        <v>385.1</v>
      </c>
      <c r="F982" s="0" t="n">
        <v>384.8</v>
      </c>
      <c r="G982" s="0" t="n">
        <v>358.7</v>
      </c>
      <c r="H982" s="0" t="n">
        <v>382.1</v>
      </c>
    </row>
    <row r="983" customFormat="false" ht="12.75" hidden="false" customHeight="false" outlineLevel="0" collapsed="false">
      <c r="A983" s="0" t="n">
        <v>981</v>
      </c>
      <c r="B983" s="0" t="n">
        <f aca="false">A983-'Shorting Summary'!$A$4</f>
        <v>884</v>
      </c>
      <c r="C983" s="0" t="n">
        <v>470.2</v>
      </c>
      <c r="D983" s="0" t="n">
        <v>389.9</v>
      </c>
      <c r="E983" s="0" t="n">
        <v>385.2</v>
      </c>
      <c r="F983" s="0" t="n">
        <v>384.8</v>
      </c>
      <c r="G983" s="0" t="n">
        <v>358.9</v>
      </c>
      <c r="H983" s="0" t="n">
        <v>382.3</v>
      </c>
    </row>
    <row r="984" customFormat="false" ht="12.75" hidden="false" customHeight="false" outlineLevel="0" collapsed="false">
      <c r="A984" s="0" t="n">
        <v>982</v>
      </c>
      <c r="B984" s="0" t="n">
        <f aca="false">A984-'Shorting Summary'!$A$4</f>
        <v>885</v>
      </c>
      <c r="C984" s="0" t="n">
        <v>470.1</v>
      </c>
      <c r="D984" s="0" t="n">
        <v>389.9</v>
      </c>
      <c r="E984" s="0" t="n">
        <v>385.3</v>
      </c>
      <c r="F984" s="0" t="n">
        <v>384.8</v>
      </c>
      <c r="G984" s="0" t="n">
        <v>359.2</v>
      </c>
      <c r="H984" s="0" t="n">
        <v>382.5</v>
      </c>
    </row>
    <row r="985" customFormat="false" ht="12.75" hidden="false" customHeight="false" outlineLevel="0" collapsed="false">
      <c r="A985" s="0" t="n">
        <v>983</v>
      </c>
      <c r="B985" s="0" t="n">
        <f aca="false">A985-'Shorting Summary'!$A$4</f>
        <v>886</v>
      </c>
      <c r="C985" s="0" t="n">
        <v>470.3</v>
      </c>
      <c r="D985" s="0" t="n">
        <v>390</v>
      </c>
      <c r="E985" s="0" t="n">
        <v>385.3</v>
      </c>
      <c r="F985" s="0" t="n">
        <v>384.8</v>
      </c>
      <c r="G985" s="0" t="n">
        <v>359.5</v>
      </c>
      <c r="H985" s="0" t="n">
        <v>382.9</v>
      </c>
    </row>
    <row r="986" customFormat="false" ht="12.75" hidden="false" customHeight="false" outlineLevel="0" collapsed="false">
      <c r="A986" s="0" t="n">
        <v>984</v>
      </c>
      <c r="B986" s="0" t="n">
        <f aca="false">A986-'Shorting Summary'!$A$4</f>
        <v>887</v>
      </c>
      <c r="C986" s="0" t="n">
        <v>470.4</v>
      </c>
      <c r="D986" s="0" t="n">
        <v>390.1</v>
      </c>
      <c r="E986" s="0" t="n">
        <v>385.3</v>
      </c>
      <c r="F986" s="0" t="n">
        <v>384.8</v>
      </c>
      <c r="G986" s="0" t="n">
        <v>359.6</v>
      </c>
      <c r="H986" s="0" t="n">
        <v>383.1</v>
      </c>
    </row>
    <row r="987" customFormat="false" ht="12.75" hidden="false" customHeight="false" outlineLevel="0" collapsed="false">
      <c r="A987" s="0" t="n">
        <v>985</v>
      </c>
      <c r="B987" s="0" t="n">
        <f aca="false">A987-'Shorting Summary'!$A$4</f>
        <v>888</v>
      </c>
      <c r="C987" s="0" t="n">
        <v>470.5</v>
      </c>
      <c r="D987" s="0" t="n">
        <v>390.1</v>
      </c>
      <c r="E987" s="0" t="n">
        <v>385.4</v>
      </c>
      <c r="F987" s="0" t="n">
        <v>384.8</v>
      </c>
      <c r="G987" s="0" t="n">
        <v>359.7</v>
      </c>
      <c r="H987" s="0" t="n">
        <v>383.4</v>
      </c>
    </row>
    <row r="988" customFormat="false" ht="12.75" hidden="false" customHeight="false" outlineLevel="0" collapsed="false">
      <c r="A988" s="0" t="n">
        <v>986</v>
      </c>
      <c r="B988" s="0" t="n">
        <f aca="false">A988-'Shorting Summary'!$A$4</f>
        <v>889</v>
      </c>
      <c r="C988" s="0" t="n">
        <v>470.7</v>
      </c>
      <c r="D988" s="0" t="n">
        <v>390.2</v>
      </c>
      <c r="E988" s="0" t="n">
        <v>385.5</v>
      </c>
      <c r="F988" s="0" t="n">
        <v>384.7</v>
      </c>
      <c r="G988" s="0" t="n">
        <v>360</v>
      </c>
      <c r="H988" s="0" t="n">
        <v>383.6</v>
      </c>
    </row>
    <row r="989" customFormat="false" ht="12.75" hidden="false" customHeight="false" outlineLevel="0" collapsed="false">
      <c r="A989" s="0" t="n">
        <v>987</v>
      </c>
      <c r="B989" s="0" t="n">
        <f aca="false">A989-'Shorting Summary'!$A$4</f>
        <v>890</v>
      </c>
      <c r="C989" s="0" t="n">
        <v>470.7</v>
      </c>
      <c r="D989" s="0" t="n">
        <v>390.3</v>
      </c>
      <c r="E989" s="0" t="n">
        <v>385.6</v>
      </c>
      <c r="F989" s="0" t="n">
        <v>384.7</v>
      </c>
      <c r="G989" s="0" t="n">
        <v>360.2</v>
      </c>
      <c r="H989" s="0" t="n">
        <v>383.9</v>
      </c>
    </row>
    <row r="990" customFormat="false" ht="12.75" hidden="false" customHeight="false" outlineLevel="0" collapsed="false">
      <c r="A990" s="0" t="n">
        <v>988</v>
      </c>
      <c r="B990" s="0" t="n">
        <f aca="false">A990-'Shorting Summary'!$A$4</f>
        <v>891</v>
      </c>
      <c r="C990" s="0" t="n">
        <v>470.7</v>
      </c>
      <c r="D990" s="0" t="n">
        <v>390.3</v>
      </c>
      <c r="E990" s="0" t="n">
        <v>385.6</v>
      </c>
      <c r="F990" s="0" t="n">
        <v>384.7</v>
      </c>
      <c r="G990" s="0" t="n">
        <v>360.6</v>
      </c>
      <c r="H990" s="0" t="n">
        <v>384.2</v>
      </c>
    </row>
    <row r="991" customFormat="false" ht="12.75" hidden="false" customHeight="false" outlineLevel="0" collapsed="false">
      <c r="A991" s="0" t="n">
        <v>989</v>
      </c>
      <c r="B991" s="0" t="n">
        <f aca="false">A991-'Shorting Summary'!$A$4</f>
        <v>892</v>
      </c>
      <c r="C991" s="0" t="n">
        <v>470.7</v>
      </c>
      <c r="D991" s="0" t="n">
        <v>390.3</v>
      </c>
      <c r="E991" s="0" t="n">
        <v>385.7</v>
      </c>
      <c r="F991" s="0" t="n">
        <v>384.7</v>
      </c>
      <c r="G991" s="0" t="n">
        <v>360.7</v>
      </c>
      <c r="H991" s="0" t="n">
        <v>384.6</v>
      </c>
    </row>
    <row r="992" customFormat="false" ht="12.75" hidden="false" customHeight="false" outlineLevel="0" collapsed="false">
      <c r="A992" s="0" t="n">
        <v>990</v>
      </c>
      <c r="B992" s="0" t="n">
        <f aca="false">A992-'Shorting Summary'!$A$4</f>
        <v>893</v>
      </c>
      <c r="C992" s="0" t="n">
        <v>470.6</v>
      </c>
      <c r="D992" s="0" t="n">
        <v>390.4</v>
      </c>
      <c r="E992" s="0" t="n">
        <v>385.8</v>
      </c>
      <c r="F992" s="0" t="n">
        <v>384.7</v>
      </c>
      <c r="G992" s="0" t="n">
        <v>360.7</v>
      </c>
      <c r="H992" s="0" t="n">
        <v>384.9</v>
      </c>
    </row>
    <row r="993" customFormat="false" ht="12.75" hidden="false" customHeight="false" outlineLevel="0" collapsed="false">
      <c r="A993" s="0" t="n">
        <v>991</v>
      </c>
      <c r="B993" s="0" t="n">
        <f aca="false">A993-'Shorting Summary'!$A$4</f>
        <v>894</v>
      </c>
      <c r="C993" s="0" t="n">
        <v>470.7</v>
      </c>
      <c r="D993" s="0" t="n">
        <v>390.5</v>
      </c>
      <c r="E993" s="0" t="n">
        <v>385.8</v>
      </c>
      <c r="F993" s="0" t="n">
        <v>384.7</v>
      </c>
      <c r="G993" s="0" t="n">
        <v>360.7</v>
      </c>
      <c r="H993" s="0" t="n">
        <v>384.8</v>
      </c>
    </row>
    <row r="994" customFormat="false" ht="12.75" hidden="false" customHeight="false" outlineLevel="0" collapsed="false">
      <c r="A994" s="0" t="n">
        <v>992</v>
      </c>
      <c r="B994" s="0" t="n">
        <f aca="false">A994-'Shorting Summary'!$A$4</f>
        <v>895</v>
      </c>
      <c r="C994" s="0" t="n">
        <v>470.7</v>
      </c>
      <c r="D994" s="0" t="n">
        <v>390.6</v>
      </c>
      <c r="E994" s="0" t="n">
        <v>385.9</v>
      </c>
      <c r="F994" s="0" t="n">
        <v>384.8</v>
      </c>
      <c r="G994" s="0" t="n">
        <v>360.9</v>
      </c>
      <c r="H994" s="0" t="n">
        <v>385.1</v>
      </c>
    </row>
    <row r="995" customFormat="false" ht="12.75" hidden="false" customHeight="false" outlineLevel="0" collapsed="false">
      <c r="A995" s="0" t="n">
        <v>993</v>
      </c>
      <c r="B995" s="0" t="n">
        <f aca="false">A995-'Shorting Summary'!$A$4</f>
        <v>896</v>
      </c>
      <c r="C995" s="0" t="n">
        <v>470.8</v>
      </c>
      <c r="D995" s="0" t="n">
        <v>390.7</v>
      </c>
      <c r="E995" s="0" t="n">
        <v>385.9</v>
      </c>
      <c r="F995" s="0" t="n">
        <v>384.8</v>
      </c>
      <c r="G995" s="0" t="n">
        <v>361</v>
      </c>
      <c r="H995" s="0" t="n">
        <v>385.2</v>
      </c>
    </row>
    <row r="996" customFormat="false" ht="12.75" hidden="false" customHeight="false" outlineLevel="0" collapsed="false">
      <c r="A996" s="0" t="n">
        <v>994</v>
      </c>
      <c r="B996" s="0" t="n">
        <f aca="false">A996-'Shorting Summary'!$A$4</f>
        <v>897</v>
      </c>
      <c r="C996" s="0" t="n">
        <v>470.8</v>
      </c>
      <c r="D996" s="0" t="n">
        <v>390.7</v>
      </c>
      <c r="E996" s="0" t="n">
        <v>386</v>
      </c>
      <c r="F996" s="0" t="n">
        <v>384.8</v>
      </c>
      <c r="G996" s="0" t="n">
        <v>361</v>
      </c>
      <c r="H996" s="0" t="n">
        <v>385.4</v>
      </c>
    </row>
    <row r="997" customFormat="false" ht="12.75" hidden="false" customHeight="false" outlineLevel="0" collapsed="false">
      <c r="A997" s="0" t="n">
        <v>995</v>
      </c>
      <c r="B997" s="0" t="n">
        <f aca="false">A997-'Shorting Summary'!$A$4</f>
        <v>898</v>
      </c>
      <c r="C997" s="0" t="n">
        <v>470.6</v>
      </c>
      <c r="D997" s="0" t="n">
        <v>390.8</v>
      </c>
      <c r="E997" s="0" t="n">
        <v>386.1</v>
      </c>
      <c r="F997" s="0" t="n">
        <v>384.8</v>
      </c>
      <c r="G997" s="0" t="n">
        <v>361.1</v>
      </c>
      <c r="H997" s="0" t="n">
        <v>385.6</v>
      </c>
    </row>
    <row r="998" customFormat="false" ht="12.75" hidden="false" customHeight="false" outlineLevel="0" collapsed="false">
      <c r="A998" s="0" t="n">
        <v>996</v>
      </c>
      <c r="B998" s="0" t="n">
        <f aca="false">A998-'Shorting Summary'!$A$4</f>
        <v>899</v>
      </c>
      <c r="C998" s="0" t="n">
        <v>470.6</v>
      </c>
      <c r="D998" s="0" t="n">
        <v>390.9</v>
      </c>
      <c r="E998" s="0" t="n">
        <v>386.1</v>
      </c>
      <c r="F998" s="0" t="n">
        <v>384.8</v>
      </c>
      <c r="G998" s="0" t="n">
        <v>361</v>
      </c>
      <c r="H998" s="0" t="n">
        <v>385.9</v>
      </c>
    </row>
    <row r="999" customFormat="false" ht="12.75" hidden="false" customHeight="false" outlineLevel="0" collapsed="false">
      <c r="A999" s="0" t="n">
        <v>997</v>
      </c>
      <c r="B999" s="0" t="n">
        <f aca="false">A999-'Shorting Summary'!$A$4</f>
        <v>900</v>
      </c>
      <c r="C999" s="0" t="n">
        <v>470.5</v>
      </c>
      <c r="D999" s="0" t="n">
        <v>391</v>
      </c>
      <c r="E999" s="0" t="n">
        <v>386.2</v>
      </c>
      <c r="F999" s="0" t="n">
        <v>384.9</v>
      </c>
      <c r="G999" s="0" t="n">
        <v>361</v>
      </c>
      <c r="H999" s="0" t="n">
        <v>386.2</v>
      </c>
    </row>
    <row r="1000" customFormat="false" ht="12.75" hidden="false" customHeight="false" outlineLevel="0" collapsed="false">
      <c r="A1000" s="0" t="n">
        <v>998</v>
      </c>
      <c r="B1000" s="0" t="n">
        <f aca="false">A1000-'Shorting Summary'!$A$4</f>
        <v>901</v>
      </c>
      <c r="C1000" s="0" t="n">
        <v>470.6</v>
      </c>
      <c r="D1000" s="0" t="n">
        <v>391</v>
      </c>
      <c r="E1000" s="0" t="n">
        <v>386.2</v>
      </c>
      <c r="F1000" s="0" t="n">
        <v>384.9</v>
      </c>
      <c r="G1000" s="0" t="n">
        <v>361.1</v>
      </c>
      <c r="H1000" s="0" t="n">
        <v>386.3</v>
      </c>
    </row>
    <row r="1001" customFormat="false" ht="12.75" hidden="false" customHeight="false" outlineLevel="0" collapsed="false">
      <c r="A1001" s="0" t="n">
        <v>999</v>
      </c>
      <c r="B1001" s="0" t="n">
        <f aca="false">A1001-'Shorting Summary'!$A$4</f>
        <v>902</v>
      </c>
      <c r="C1001" s="0" t="n">
        <v>470.8</v>
      </c>
      <c r="D1001" s="0" t="n">
        <v>391.1</v>
      </c>
      <c r="E1001" s="0" t="n">
        <v>386.3</v>
      </c>
      <c r="F1001" s="0" t="n">
        <v>384.9</v>
      </c>
      <c r="G1001" s="0" t="n">
        <v>361.1</v>
      </c>
      <c r="H1001" s="0" t="n">
        <v>386.6</v>
      </c>
    </row>
    <row r="1002" customFormat="false" ht="12.75" hidden="false" customHeight="false" outlineLevel="0" collapsed="false">
      <c r="A1002" s="0" t="n">
        <v>1000</v>
      </c>
      <c r="B1002" s="0" t="n">
        <f aca="false">A1002-'Shorting Summary'!$A$4</f>
        <v>903</v>
      </c>
      <c r="C1002" s="0" t="n">
        <v>471</v>
      </c>
      <c r="D1002" s="0" t="n">
        <v>391.2</v>
      </c>
      <c r="E1002" s="0" t="n">
        <v>386.3</v>
      </c>
      <c r="F1002" s="0" t="n">
        <v>384.9</v>
      </c>
      <c r="G1002" s="0" t="n">
        <v>361.2</v>
      </c>
      <c r="H1002" s="0" t="n">
        <v>386.7</v>
      </c>
    </row>
    <row r="1003" customFormat="false" ht="12.75" hidden="false" customHeight="false" outlineLevel="0" collapsed="false">
      <c r="A1003" s="0" t="n">
        <v>1001</v>
      </c>
      <c r="B1003" s="0" t="n">
        <f aca="false">A1003-'Shorting Summary'!$A$4</f>
        <v>904</v>
      </c>
      <c r="C1003" s="0" t="n">
        <v>471</v>
      </c>
      <c r="D1003" s="0" t="n">
        <v>391.2</v>
      </c>
      <c r="E1003" s="0" t="n">
        <v>386.3</v>
      </c>
      <c r="F1003" s="0" t="n">
        <v>384.9</v>
      </c>
      <c r="G1003" s="0" t="n">
        <v>361.3</v>
      </c>
      <c r="H1003" s="0" t="n">
        <v>386.9</v>
      </c>
    </row>
    <row r="1004" customFormat="false" ht="12.75" hidden="false" customHeight="false" outlineLevel="0" collapsed="false">
      <c r="A1004" s="0" t="n">
        <v>1002</v>
      </c>
      <c r="B1004" s="0" t="n">
        <f aca="false">A1004-'Shorting Summary'!$A$4</f>
        <v>905</v>
      </c>
      <c r="C1004" s="0" t="n">
        <v>471.2</v>
      </c>
      <c r="D1004" s="0" t="n">
        <v>391.3</v>
      </c>
      <c r="E1004" s="0" t="n">
        <v>386.4</v>
      </c>
      <c r="F1004" s="0" t="n">
        <v>385</v>
      </c>
      <c r="G1004" s="0" t="n">
        <v>361.3</v>
      </c>
      <c r="H1004" s="0" t="n">
        <v>387.3</v>
      </c>
    </row>
    <row r="1005" customFormat="false" ht="12.75" hidden="false" customHeight="false" outlineLevel="0" collapsed="false">
      <c r="A1005" s="0" t="n">
        <v>1003</v>
      </c>
      <c r="B1005" s="0" t="n">
        <f aca="false">A1005-'Shorting Summary'!$A$4</f>
        <v>906</v>
      </c>
      <c r="C1005" s="0" t="n">
        <v>471.2</v>
      </c>
      <c r="D1005" s="0" t="n">
        <v>391.4</v>
      </c>
      <c r="E1005" s="0" t="n">
        <v>386.5</v>
      </c>
      <c r="F1005" s="0" t="n">
        <v>385</v>
      </c>
      <c r="G1005" s="0" t="n">
        <v>361.3</v>
      </c>
      <c r="H1005" s="0" t="n">
        <v>387.5</v>
      </c>
    </row>
    <row r="1006" customFormat="false" ht="12.75" hidden="false" customHeight="false" outlineLevel="0" collapsed="false">
      <c r="A1006" s="0" t="n">
        <v>1004</v>
      </c>
      <c r="B1006" s="0" t="n">
        <f aca="false">A1006-'Shorting Summary'!$A$4</f>
        <v>907</v>
      </c>
      <c r="C1006" s="0" t="n">
        <v>471.2</v>
      </c>
      <c r="D1006" s="0" t="n">
        <v>391.4</v>
      </c>
      <c r="E1006" s="0" t="n">
        <v>386.5</v>
      </c>
      <c r="F1006" s="0" t="n">
        <v>385</v>
      </c>
      <c r="G1006" s="0" t="n">
        <v>361.5</v>
      </c>
      <c r="H1006" s="0" t="n">
        <v>387.4</v>
      </c>
    </row>
    <row r="1007" customFormat="false" ht="12.75" hidden="false" customHeight="false" outlineLevel="0" collapsed="false">
      <c r="A1007" s="0" t="n">
        <v>1005</v>
      </c>
      <c r="B1007" s="0" t="n">
        <f aca="false">A1007-'Shorting Summary'!$A$4</f>
        <v>908</v>
      </c>
      <c r="C1007" s="0" t="n">
        <v>471.2</v>
      </c>
      <c r="D1007" s="0" t="n">
        <v>391.5</v>
      </c>
      <c r="E1007" s="0" t="n">
        <v>386.6</v>
      </c>
      <c r="F1007" s="0" t="n">
        <v>385.1</v>
      </c>
      <c r="G1007" s="0" t="n">
        <v>361.7</v>
      </c>
      <c r="H1007" s="0" t="n">
        <v>387.5</v>
      </c>
    </row>
    <row r="1008" customFormat="false" ht="12.75" hidden="false" customHeight="false" outlineLevel="0" collapsed="false">
      <c r="A1008" s="0" t="n">
        <v>1006</v>
      </c>
      <c r="B1008" s="0" t="n">
        <f aca="false">A1008-'Shorting Summary'!$A$4</f>
        <v>909</v>
      </c>
      <c r="C1008" s="0" t="n">
        <v>471.4</v>
      </c>
      <c r="D1008" s="0" t="n">
        <v>391.6</v>
      </c>
      <c r="E1008" s="0" t="n">
        <v>386.6</v>
      </c>
      <c r="F1008" s="0" t="n">
        <v>385.1</v>
      </c>
      <c r="G1008" s="0" t="n">
        <v>361.8</v>
      </c>
      <c r="H1008" s="0" t="n">
        <v>387.4</v>
      </c>
    </row>
    <row r="1009" customFormat="false" ht="12.75" hidden="false" customHeight="false" outlineLevel="0" collapsed="false">
      <c r="A1009" s="0" t="n">
        <v>1007</v>
      </c>
      <c r="B1009" s="0" t="n">
        <f aca="false">A1009-'Shorting Summary'!$A$4</f>
        <v>910</v>
      </c>
      <c r="C1009" s="0" t="n">
        <v>471.5</v>
      </c>
      <c r="D1009" s="0" t="n">
        <v>391.7</v>
      </c>
      <c r="E1009" s="0" t="n">
        <v>386.7</v>
      </c>
      <c r="F1009" s="0" t="n">
        <v>385.2</v>
      </c>
      <c r="G1009" s="0" t="n">
        <v>362.1</v>
      </c>
      <c r="H1009" s="0" t="n">
        <v>387.4</v>
      </c>
    </row>
    <row r="1010" customFormat="false" ht="12.75" hidden="false" customHeight="false" outlineLevel="0" collapsed="false">
      <c r="A1010" s="0" t="n">
        <v>1008</v>
      </c>
      <c r="B1010" s="0" t="n">
        <f aca="false">A1010-'Shorting Summary'!$A$4</f>
        <v>911</v>
      </c>
      <c r="C1010" s="0" t="n">
        <v>471.5</v>
      </c>
      <c r="D1010" s="0" t="n">
        <v>391.8</v>
      </c>
      <c r="E1010" s="0" t="n">
        <v>386.7</v>
      </c>
      <c r="F1010" s="0" t="n">
        <v>385.2</v>
      </c>
      <c r="G1010" s="0" t="n">
        <v>362.4</v>
      </c>
      <c r="H1010" s="0" t="n">
        <v>387.4</v>
      </c>
    </row>
    <row r="1011" customFormat="false" ht="12.75" hidden="false" customHeight="false" outlineLevel="0" collapsed="false">
      <c r="A1011" s="0" t="n">
        <v>1009</v>
      </c>
      <c r="B1011" s="0" t="n">
        <f aca="false">A1011-'Shorting Summary'!$A$4</f>
        <v>912</v>
      </c>
      <c r="C1011" s="0" t="n">
        <v>471.4</v>
      </c>
      <c r="D1011" s="0" t="n">
        <v>391.8</v>
      </c>
      <c r="E1011" s="0" t="n">
        <v>386.8</v>
      </c>
      <c r="F1011" s="0" t="n">
        <v>385.3</v>
      </c>
      <c r="G1011" s="0" t="n">
        <v>362.7</v>
      </c>
      <c r="H1011" s="0" t="n">
        <v>387.4</v>
      </c>
    </row>
    <row r="1012" customFormat="false" ht="12.75" hidden="false" customHeight="false" outlineLevel="0" collapsed="false">
      <c r="A1012" s="0" t="n">
        <v>1010</v>
      </c>
      <c r="B1012" s="0" t="n">
        <f aca="false">A1012-'Shorting Summary'!$A$4</f>
        <v>913</v>
      </c>
      <c r="C1012" s="0" t="n">
        <v>471.3</v>
      </c>
      <c r="D1012" s="0" t="n">
        <v>391.9</v>
      </c>
      <c r="E1012" s="0" t="n">
        <v>386.8</v>
      </c>
      <c r="F1012" s="0" t="n">
        <v>385.3</v>
      </c>
      <c r="G1012" s="0" t="n">
        <v>362.9</v>
      </c>
      <c r="H1012" s="0" t="n">
        <v>387.3</v>
      </c>
    </row>
    <row r="1013" customFormat="false" ht="12.75" hidden="false" customHeight="false" outlineLevel="0" collapsed="false">
      <c r="A1013" s="0" t="n">
        <v>1011</v>
      </c>
      <c r="B1013" s="0" t="n">
        <f aca="false">A1013-'Shorting Summary'!$A$4</f>
        <v>914</v>
      </c>
      <c r="C1013" s="0" t="n">
        <v>471.5</v>
      </c>
      <c r="D1013" s="0" t="n">
        <v>392</v>
      </c>
      <c r="E1013" s="0" t="n">
        <v>386.9</v>
      </c>
      <c r="F1013" s="0" t="n">
        <v>385.3</v>
      </c>
      <c r="G1013" s="0" t="n">
        <v>363</v>
      </c>
      <c r="H1013" s="0" t="n">
        <v>387.1</v>
      </c>
    </row>
    <row r="1014" customFormat="false" ht="12.75" hidden="false" customHeight="false" outlineLevel="0" collapsed="false">
      <c r="A1014" s="0" t="n">
        <v>1012</v>
      </c>
      <c r="B1014" s="0" t="n">
        <f aca="false">A1014-'Shorting Summary'!$A$4</f>
        <v>915</v>
      </c>
      <c r="C1014" s="0" t="n">
        <v>471.5</v>
      </c>
      <c r="D1014" s="0" t="n">
        <v>392.1</v>
      </c>
      <c r="E1014" s="0" t="n">
        <v>386.9</v>
      </c>
      <c r="F1014" s="0" t="n">
        <v>385.4</v>
      </c>
      <c r="G1014" s="0" t="n">
        <v>363.2</v>
      </c>
      <c r="H1014" s="0" t="n">
        <v>387</v>
      </c>
    </row>
    <row r="1015" customFormat="false" ht="12.75" hidden="false" customHeight="false" outlineLevel="0" collapsed="false">
      <c r="A1015" s="0" t="n">
        <v>1013</v>
      </c>
      <c r="B1015" s="0" t="n">
        <f aca="false">A1015-'Shorting Summary'!$A$4</f>
        <v>916</v>
      </c>
      <c r="C1015" s="0" t="n">
        <v>471.4</v>
      </c>
      <c r="D1015" s="0" t="n">
        <v>392.1</v>
      </c>
      <c r="E1015" s="0" t="n">
        <v>387</v>
      </c>
      <c r="F1015" s="0" t="n">
        <v>385.4</v>
      </c>
      <c r="G1015" s="0" t="n">
        <v>363.3</v>
      </c>
      <c r="H1015" s="0" t="n">
        <v>387.2</v>
      </c>
    </row>
    <row r="1016" customFormat="false" ht="12.75" hidden="false" customHeight="false" outlineLevel="0" collapsed="false">
      <c r="A1016" s="0" t="n">
        <v>1014</v>
      </c>
      <c r="B1016" s="0" t="n">
        <f aca="false">A1016-'Shorting Summary'!$A$4</f>
        <v>917</v>
      </c>
      <c r="C1016" s="0" t="n">
        <v>471.2</v>
      </c>
      <c r="D1016" s="0" t="n">
        <v>392.2</v>
      </c>
      <c r="E1016" s="0" t="n">
        <v>387</v>
      </c>
      <c r="F1016" s="0" t="n">
        <v>385.5</v>
      </c>
      <c r="G1016" s="0" t="n">
        <v>363.4</v>
      </c>
      <c r="H1016" s="0" t="n">
        <v>387.4</v>
      </c>
    </row>
    <row r="1017" customFormat="false" ht="12.75" hidden="false" customHeight="false" outlineLevel="0" collapsed="false">
      <c r="A1017" s="0" t="n">
        <v>1015</v>
      </c>
      <c r="B1017" s="0" t="n">
        <f aca="false">A1017-'Shorting Summary'!$A$4</f>
        <v>918</v>
      </c>
      <c r="C1017" s="0" t="n">
        <v>471</v>
      </c>
      <c r="D1017" s="0" t="n">
        <v>392.3</v>
      </c>
      <c r="E1017" s="0" t="n">
        <v>387</v>
      </c>
      <c r="F1017" s="0" t="n">
        <v>385.6</v>
      </c>
      <c r="G1017" s="0" t="n">
        <v>363.5</v>
      </c>
      <c r="H1017" s="0" t="n">
        <v>387.7</v>
      </c>
    </row>
    <row r="1018" customFormat="false" ht="12.75" hidden="false" customHeight="false" outlineLevel="0" collapsed="false">
      <c r="A1018" s="0" t="n">
        <v>1016</v>
      </c>
      <c r="B1018" s="0" t="n">
        <f aca="false">A1018-'Shorting Summary'!$A$4</f>
        <v>919</v>
      </c>
      <c r="C1018" s="0" t="n">
        <v>471.1</v>
      </c>
      <c r="D1018" s="0" t="n">
        <v>392.4</v>
      </c>
      <c r="E1018" s="0" t="n">
        <v>387.1</v>
      </c>
      <c r="F1018" s="0" t="n">
        <v>385.6</v>
      </c>
      <c r="G1018" s="0" t="n">
        <v>363.7</v>
      </c>
      <c r="H1018" s="0" t="n">
        <v>388</v>
      </c>
    </row>
    <row r="1019" customFormat="false" ht="12.75" hidden="false" customHeight="false" outlineLevel="0" collapsed="false">
      <c r="A1019" s="0" t="n">
        <v>1017</v>
      </c>
      <c r="B1019" s="0" t="n">
        <f aca="false">A1019-'Shorting Summary'!$A$4</f>
        <v>920</v>
      </c>
      <c r="C1019" s="0" t="n">
        <v>471</v>
      </c>
      <c r="D1019" s="0" t="n">
        <v>392.5</v>
      </c>
      <c r="E1019" s="0" t="n">
        <v>387.1</v>
      </c>
      <c r="F1019" s="0" t="n">
        <v>385.7</v>
      </c>
      <c r="G1019" s="0" t="n">
        <v>364</v>
      </c>
      <c r="H1019" s="0" t="n">
        <v>388.2</v>
      </c>
    </row>
    <row r="1020" customFormat="false" ht="12.75" hidden="false" customHeight="false" outlineLevel="0" collapsed="false">
      <c r="A1020" s="0" t="n">
        <v>1018</v>
      </c>
      <c r="B1020" s="0" t="n">
        <f aca="false">A1020-'Shorting Summary'!$A$4</f>
        <v>921</v>
      </c>
      <c r="C1020" s="0" t="n">
        <v>471.1</v>
      </c>
      <c r="D1020" s="0" t="n">
        <v>392.5</v>
      </c>
      <c r="E1020" s="0" t="n">
        <v>387.2</v>
      </c>
      <c r="F1020" s="0" t="n">
        <v>385.7</v>
      </c>
      <c r="G1020" s="0" t="n">
        <v>364.1</v>
      </c>
      <c r="H1020" s="0" t="n">
        <v>388.3</v>
      </c>
    </row>
    <row r="1021" customFormat="false" ht="12.75" hidden="false" customHeight="false" outlineLevel="0" collapsed="false">
      <c r="A1021" s="0" t="n">
        <v>1019</v>
      </c>
      <c r="B1021" s="0" t="n">
        <f aca="false">A1021-'Shorting Summary'!$A$4</f>
        <v>922</v>
      </c>
      <c r="C1021" s="0" t="n">
        <v>471.3</v>
      </c>
      <c r="D1021" s="0" t="n">
        <v>392.6</v>
      </c>
      <c r="E1021" s="0" t="n">
        <v>387.2</v>
      </c>
      <c r="F1021" s="0" t="n">
        <v>385.8</v>
      </c>
      <c r="G1021" s="0" t="n">
        <v>364.4</v>
      </c>
      <c r="H1021" s="0" t="n">
        <v>388.7</v>
      </c>
    </row>
    <row r="1022" customFormat="false" ht="12.75" hidden="false" customHeight="false" outlineLevel="0" collapsed="false">
      <c r="A1022" s="0" t="n">
        <v>1020</v>
      </c>
      <c r="B1022" s="0" t="n">
        <f aca="false">A1022-'Shorting Summary'!$A$4</f>
        <v>923</v>
      </c>
      <c r="C1022" s="0" t="n">
        <v>471.4</v>
      </c>
      <c r="D1022" s="0" t="n">
        <v>392.7</v>
      </c>
      <c r="E1022" s="0" t="n">
        <v>387.3</v>
      </c>
      <c r="F1022" s="0" t="n">
        <v>385.9</v>
      </c>
      <c r="G1022" s="0" t="n">
        <v>364.4</v>
      </c>
      <c r="H1022" s="0" t="n">
        <v>389</v>
      </c>
    </row>
    <row r="1023" customFormat="false" ht="12.75" hidden="false" customHeight="false" outlineLevel="0" collapsed="false">
      <c r="A1023" s="0" t="n">
        <v>1021</v>
      </c>
      <c r="B1023" s="0" t="n">
        <f aca="false">A1023-'Shorting Summary'!$A$4</f>
        <v>924</v>
      </c>
      <c r="C1023" s="0" t="n">
        <v>471.6</v>
      </c>
      <c r="D1023" s="0" t="n">
        <v>392.8</v>
      </c>
      <c r="E1023" s="0" t="n">
        <v>387.3</v>
      </c>
      <c r="F1023" s="0" t="n">
        <v>385.9</v>
      </c>
      <c r="G1023" s="0" t="n">
        <v>364.5</v>
      </c>
      <c r="H1023" s="0" t="n">
        <v>389.2</v>
      </c>
    </row>
    <row r="1024" customFormat="false" ht="12.75" hidden="false" customHeight="false" outlineLevel="0" collapsed="false">
      <c r="A1024" s="0" t="n">
        <v>1022</v>
      </c>
      <c r="B1024" s="0" t="n">
        <f aca="false">A1024-'Shorting Summary'!$A$4</f>
        <v>925</v>
      </c>
      <c r="C1024" s="0" t="n">
        <v>471.5</v>
      </c>
      <c r="D1024" s="0" t="n">
        <v>392.9</v>
      </c>
      <c r="E1024" s="0" t="n">
        <v>387.4</v>
      </c>
      <c r="F1024" s="0" t="n">
        <v>385.9</v>
      </c>
      <c r="G1024" s="0" t="n">
        <v>364.5</v>
      </c>
      <c r="H1024" s="0" t="n">
        <v>389.5</v>
      </c>
    </row>
    <row r="1025" customFormat="false" ht="12.75" hidden="false" customHeight="false" outlineLevel="0" collapsed="false">
      <c r="A1025" s="0" t="n">
        <v>1023</v>
      </c>
      <c r="B1025" s="0" t="n">
        <f aca="false">A1025-'Shorting Summary'!$A$4</f>
        <v>926</v>
      </c>
      <c r="C1025" s="0" t="n">
        <v>471.4</v>
      </c>
      <c r="D1025" s="0" t="n">
        <v>392.9</v>
      </c>
      <c r="E1025" s="0" t="n">
        <v>387.5</v>
      </c>
      <c r="F1025" s="0" t="n">
        <v>386</v>
      </c>
      <c r="G1025" s="0" t="n">
        <v>364.7</v>
      </c>
      <c r="H1025" s="0" t="n">
        <v>389.6</v>
      </c>
    </row>
    <row r="1026" customFormat="false" ht="12.75" hidden="false" customHeight="false" outlineLevel="0" collapsed="false">
      <c r="A1026" s="0" t="n">
        <v>1024</v>
      </c>
      <c r="B1026" s="0" t="n">
        <f aca="false">A1026-'Shorting Summary'!$A$4</f>
        <v>927</v>
      </c>
      <c r="C1026" s="0" t="n">
        <v>471.4</v>
      </c>
      <c r="D1026" s="0" t="n">
        <v>393</v>
      </c>
      <c r="E1026" s="0" t="n">
        <v>387.5</v>
      </c>
      <c r="F1026" s="0" t="n">
        <v>386</v>
      </c>
      <c r="G1026" s="0" t="n">
        <v>364.8</v>
      </c>
      <c r="H1026" s="0" t="n">
        <v>389.8</v>
      </c>
    </row>
    <row r="1027" customFormat="false" ht="12.75" hidden="false" customHeight="false" outlineLevel="0" collapsed="false">
      <c r="A1027" s="0" t="n">
        <v>1025</v>
      </c>
      <c r="B1027" s="0" t="n">
        <f aca="false">A1027-'Shorting Summary'!$A$4</f>
        <v>928</v>
      </c>
      <c r="C1027" s="0" t="n">
        <v>471.3</v>
      </c>
      <c r="D1027" s="0" t="n">
        <v>393.1</v>
      </c>
      <c r="E1027" s="0" t="n">
        <v>387.6</v>
      </c>
      <c r="F1027" s="0" t="n">
        <v>386.1</v>
      </c>
      <c r="G1027" s="0" t="n">
        <v>365</v>
      </c>
      <c r="H1027" s="0" t="n">
        <v>389.6</v>
      </c>
    </row>
    <row r="1028" customFormat="false" ht="12.75" hidden="false" customHeight="false" outlineLevel="0" collapsed="false">
      <c r="A1028" s="0" t="n">
        <v>1026</v>
      </c>
      <c r="B1028" s="0" t="n">
        <f aca="false">A1028-'Shorting Summary'!$A$4</f>
        <v>929</v>
      </c>
      <c r="C1028" s="0" t="n">
        <v>471.3</v>
      </c>
      <c r="D1028" s="0" t="n">
        <v>393.2</v>
      </c>
      <c r="E1028" s="0" t="n">
        <v>387.6</v>
      </c>
      <c r="F1028" s="0" t="n">
        <v>386.1</v>
      </c>
      <c r="G1028" s="0" t="n">
        <v>365.1</v>
      </c>
      <c r="H1028" s="0" t="n">
        <v>389.5</v>
      </c>
    </row>
    <row r="1029" customFormat="false" ht="12.75" hidden="false" customHeight="false" outlineLevel="0" collapsed="false">
      <c r="A1029" s="0" t="n">
        <v>1027</v>
      </c>
      <c r="B1029" s="0" t="n">
        <f aca="false">A1029-'Shorting Summary'!$A$4</f>
        <v>930</v>
      </c>
      <c r="C1029" s="0" t="n">
        <v>471.3</v>
      </c>
      <c r="D1029" s="0" t="n">
        <v>393.3</v>
      </c>
      <c r="E1029" s="0" t="n">
        <v>387.7</v>
      </c>
      <c r="F1029" s="0" t="n">
        <v>386.2</v>
      </c>
      <c r="G1029" s="0" t="n">
        <v>365</v>
      </c>
      <c r="H1029" s="0" t="n">
        <v>389.6</v>
      </c>
    </row>
    <row r="1030" customFormat="false" ht="12.75" hidden="false" customHeight="false" outlineLevel="0" collapsed="false">
      <c r="A1030" s="0" t="n">
        <v>1028</v>
      </c>
      <c r="B1030" s="0" t="n">
        <f aca="false">A1030-'Shorting Summary'!$A$4</f>
        <v>931</v>
      </c>
      <c r="C1030" s="0" t="n">
        <v>471.3</v>
      </c>
      <c r="D1030" s="0" t="n">
        <v>393.4</v>
      </c>
      <c r="E1030" s="0" t="n">
        <v>387.8</v>
      </c>
      <c r="F1030" s="0" t="n">
        <v>386.3</v>
      </c>
      <c r="G1030" s="0" t="n">
        <v>365.2</v>
      </c>
      <c r="H1030" s="0" t="n">
        <v>389.5</v>
      </c>
    </row>
    <row r="1031" customFormat="false" ht="12.75" hidden="false" customHeight="false" outlineLevel="0" collapsed="false">
      <c r="A1031" s="0" t="n">
        <v>1029</v>
      </c>
      <c r="B1031" s="0" t="n">
        <f aca="false">A1031-'Shorting Summary'!$A$4</f>
        <v>932</v>
      </c>
      <c r="C1031" s="0" t="n">
        <v>471.5</v>
      </c>
      <c r="D1031" s="0" t="n">
        <v>393.5</v>
      </c>
      <c r="E1031" s="0" t="n">
        <v>387.8</v>
      </c>
      <c r="F1031" s="0" t="n">
        <v>386.3</v>
      </c>
      <c r="G1031" s="0" t="n">
        <v>365.2</v>
      </c>
      <c r="H1031" s="0" t="n">
        <v>389.5</v>
      </c>
    </row>
    <row r="1032" customFormat="false" ht="12.75" hidden="false" customHeight="false" outlineLevel="0" collapsed="false">
      <c r="A1032" s="0" t="n">
        <v>1030</v>
      </c>
      <c r="B1032" s="0" t="n">
        <f aca="false">A1032-'Shorting Summary'!$A$4</f>
        <v>933</v>
      </c>
      <c r="C1032" s="0" t="n">
        <v>471.6</v>
      </c>
      <c r="D1032" s="0" t="n">
        <v>393.6</v>
      </c>
      <c r="E1032" s="0" t="n">
        <v>387.9</v>
      </c>
      <c r="F1032" s="0" t="n">
        <v>386.4</v>
      </c>
      <c r="G1032" s="0" t="n">
        <v>365.5</v>
      </c>
      <c r="H1032" s="0" t="n">
        <v>389.4</v>
      </c>
    </row>
    <row r="1033" customFormat="false" ht="12.75" hidden="false" customHeight="false" outlineLevel="0" collapsed="false">
      <c r="A1033" s="0" t="n">
        <v>1031</v>
      </c>
      <c r="B1033" s="0" t="n">
        <f aca="false">A1033-'Shorting Summary'!$A$4</f>
        <v>934</v>
      </c>
      <c r="C1033" s="0" t="n">
        <v>471.5</v>
      </c>
      <c r="D1033" s="0" t="n">
        <v>393.7</v>
      </c>
      <c r="E1033" s="0" t="n">
        <v>388</v>
      </c>
      <c r="F1033" s="0" t="n">
        <v>386.4</v>
      </c>
      <c r="G1033" s="0" t="n">
        <v>365.5</v>
      </c>
      <c r="H1033" s="0" t="n">
        <v>389.4</v>
      </c>
    </row>
    <row r="1034" customFormat="false" ht="12.75" hidden="false" customHeight="false" outlineLevel="0" collapsed="false">
      <c r="A1034" s="0" t="n">
        <v>1032</v>
      </c>
      <c r="B1034" s="0" t="n">
        <f aca="false">A1034-'Shorting Summary'!$A$4</f>
        <v>935</v>
      </c>
      <c r="C1034" s="0" t="n">
        <v>471.5</v>
      </c>
      <c r="D1034" s="0" t="n">
        <v>393.8</v>
      </c>
      <c r="E1034" s="0" t="n">
        <v>388</v>
      </c>
      <c r="F1034" s="0" t="n">
        <v>386.5</v>
      </c>
      <c r="G1034" s="0" t="n">
        <v>365.6</v>
      </c>
      <c r="H1034" s="0" t="n">
        <v>389.5</v>
      </c>
    </row>
    <row r="1035" customFormat="false" ht="12.75" hidden="false" customHeight="false" outlineLevel="0" collapsed="false">
      <c r="A1035" s="0" t="n">
        <v>1033</v>
      </c>
      <c r="B1035" s="0" t="n">
        <f aca="false">A1035-'Shorting Summary'!$A$4</f>
        <v>936</v>
      </c>
      <c r="C1035" s="0" t="n">
        <v>471.6</v>
      </c>
      <c r="D1035" s="0" t="n">
        <v>393.8</v>
      </c>
      <c r="E1035" s="0" t="n">
        <v>388.1</v>
      </c>
      <c r="F1035" s="0" t="n">
        <v>386.5</v>
      </c>
      <c r="G1035" s="0" t="n">
        <v>365.6</v>
      </c>
      <c r="H1035" s="0" t="n">
        <v>389.5</v>
      </c>
    </row>
    <row r="1036" customFormat="false" ht="12.75" hidden="false" customHeight="false" outlineLevel="0" collapsed="false">
      <c r="A1036" s="0" t="n">
        <v>1034</v>
      </c>
      <c r="B1036" s="0" t="n">
        <f aca="false">A1036-'Shorting Summary'!$A$4</f>
        <v>937</v>
      </c>
      <c r="C1036" s="0" t="n">
        <v>471.6</v>
      </c>
      <c r="D1036" s="0" t="n">
        <v>393.9</v>
      </c>
      <c r="E1036" s="0" t="n">
        <v>388.1</v>
      </c>
      <c r="F1036" s="0" t="n">
        <v>386.6</v>
      </c>
      <c r="G1036" s="0" t="n">
        <v>365.7</v>
      </c>
      <c r="H1036" s="0" t="n">
        <v>389.3</v>
      </c>
    </row>
    <row r="1037" customFormat="false" ht="12.75" hidden="false" customHeight="false" outlineLevel="0" collapsed="false">
      <c r="A1037" s="0" t="n">
        <v>1035</v>
      </c>
      <c r="B1037" s="0" t="n">
        <f aca="false">A1037-'Shorting Summary'!$A$4</f>
        <v>938</v>
      </c>
      <c r="C1037" s="0" t="n">
        <v>471.7</v>
      </c>
      <c r="D1037" s="0" t="n">
        <v>394</v>
      </c>
      <c r="E1037" s="0" t="n">
        <v>388.2</v>
      </c>
      <c r="F1037" s="0" t="n">
        <v>386.7</v>
      </c>
      <c r="G1037" s="0" t="n">
        <v>365.8</v>
      </c>
      <c r="H1037" s="0" t="n">
        <v>389.2</v>
      </c>
    </row>
    <row r="1038" customFormat="false" ht="12.75" hidden="false" customHeight="false" outlineLevel="0" collapsed="false">
      <c r="A1038" s="0" t="n">
        <v>1036</v>
      </c>
      <c r="B1038" s="0" t="n">
        <f aca="false">A1038-'Shorting Summary'!$A$4</f>
        <v>939</v>
      </c>
      <c r="C1038" s="0" t="n">
        <v>471.8</v>
      </c>
      <c r="D1038" s="0" t="n">
        <v>394</v>
      </c>
      <c r="E1038" s="0" t="n">
        <v>388.3</v>
      </c>
      <c r="F1038" s="0" t="n">
        <v>386.7</v>
      </c>
      <c r="G1038" s="0" t="n">
        <v>365.9</v>
      </c>
      <c r="H1038" s="0" t="n">
        <v>389.3</v>
      </c>
    </row>
    <row r="1039" customFormat="false" ht="12.75" hidden="false" customHeight="false" outlineLevel="0" collapsed="false">
      <c r="A1039" s="0" t="n">
        <v>1037</v>
      </c>
      <c r="B1039" s="0" t="n">
        <f aca="false">A1039-'Shorting Summary'!$A$4</f>
        <v>940</v>
      </c>
      <c r="C1039" s="0" t="n">
        <v>471.9</v>
      </c>
      <c r="D1039" s="0" t="n">
        <v>394.1</v>
      </c>
      <c r="E1039" s="0" t="n">
        <v>388.4</v>
      </c>
      <c r="F1039" s="0" t="n">
        <v>386.8</v>
      </c>
      <c r="G1039" s="0" t="n">
        <v>366.1</v>
      </c>
      <c r="H1039" s="0" t="n">
        <v>389.2</v>
      </c>
    </row>
    <row r="1040" customFormat="false" ht="12.75" hidden="false" customHeight="false" outlineLevel="0" collapsed="false">
      <c r="A1040" s="0" t="n">
        <v>1038</v>
      </c>
      <c r="B1040" s="0" t="n">
        <f aca="false">A1040-'Shorting Summary'!$A$4</f>
        <v>941</v>
      </c>
      <c r="C1040" s="0" t="n">
        <v>471.6</v>
      </c>
      <c r="D1040" s="0" t="n">
        <v>394.2</v>
      </c>
      <c r="E1040" s="0" t="n">
        <v>388.5</v>
      </c>
      <c r="F1040" s="0" t="n">
        <v>386.8</v>
      </c>
      <c r="G1040" s="0" t="n">
        <v>366.2</v>
      </c>
      <c r="H1040" s="0" t="n">
        <v>389</v>
      </c>
    </row>
    <row r="1041" customFormat="false" ht="12.75" hidden="false" customHeight="false" outlineLevel="0" collapsed="false">
      <c r="A1041" s="0" t="n">
        <v>1039</v>
      </c>
      <c r="B1041" s="0" t="n">
        <f aca="false">A1041-'Shorting Summary'!$A$4</f>
        <v>942</v>
      </c>
      <c r="C1041" s="0" t="n">
        <v>471.3</v>
      </c>
      <c r="D1041" s="0" t="n">
        <v>394.3</v>
      </c>
      <c r="E1041" s="0" t="n">
        <v>388.6</v>
      </c>
      <c r="F1041" s="0" t="n">
        <v>386.9</v>
      </c>
      <c r="G1041" s="0" t="n">
        <v>366.2</v>
      </c>
      <c r="H1041" s="0" t="n">
        <v>389.1</v>
      </c>
    </row>
    <row r="1042" customFormat="false" ht="12.75" hidden="false" customHeight="false" outlineLevel="0" collapsed="false">
      <c r="A1042" s="0" t="n">
        <v>1040</v>
      </c>
      <c r="B1042" s="0" t="n">
        <f aca="false">A1042-'Shorting Summary'!$A$4</f>
        <v>943</v>
      </c>
      <c r="C1042" s="0" t="n">
        <v>471.2</v>
      </c>
      <c r="D1042" s="0" t="n">
        <v>394.3</v>
      </c>
      <c r="E1042" s="0" t="n">
        <v>388.6</v>
      </c>
      <c r="F1042" s="0" t="n">
        <v>386.9</v>
      </c>
      <c r="G1042" s="0" t="n">
        <v>366.3</v>
      </c>
      <c r="H1042" s="0" t="n">
        <v>388.9</v>
      </c>
    </row>
    <row r="1043" customFormat="false" ht="12.75" hidden="false" customHeight="false" outlineLevel="0" collapsed="false">
      <c r="A1043" s="0" t="n">
        <v>1041</v>
      </c>
      <c r="B1043" s="0" t="n">
        <f aca="false">A1043-'Shorting Summary'!$A$4</f>
        <v>944</v>
      </c>
      <c r="C1043" s="0" t="n">
        <v>471.1</v>
      </c>
      <c r="D1043" s="0" t="n">
        <v>394.4</v>
      </c>
      <c r="E1043" s="0" t="n">
        <v>388.7</v>
      </c>
      <c r="F1043" s="0" t="n">
        <v>387</v>
      </c>
      <c r="G1043" s="0" t="n">
        <v>366.4</v>
      </c>
      <c r="H1043" s="0" t="n">
        <v>388.8</v>
      </c>
    </row>
    <row r="1044" customFormat="false" ht="12.75" hidden="false" customHeight="false" outlineLevel="0" collapsed="false">
      <c r="A1044" s="0" t="n">
        <v>1042</v>
      </c>
      <c r="B1044" s="0" t="n">
        <f aca="false">A1044-'Shorting Summary'!$A$4</f>
        <v>945</v>
      </c>
      <c r="C1044" s="0" t="n">
        <v>471.2</v>
      </c>
      <c r="D1044" s="0" t="n">
        <v>394.5</v>
      </c>
      <c r="E1044" s="0" t="n">
        <v>388.7</v>
      </c>
      <c r="F1044" s="0" t="n">
        <v>387</v>
      </c>
      <c r="G1044" s="0" t="n">
        <v>366.6</v>
      </c>
      <c r="H1044" s="0" t="n">
        <v>389</v>
      </c>
    </row>
    <row r="1045" customFormat="false" ht="12.75" hidden="false" customHeight="false" outlineLevel="0" collapsed="false">
      <c r="A1045" s="0" t="n">
        <v>1043</v>
      </c>
      <c r="B1045" s="0" t="n">
        <f aca="false">A1045-'Shorting Summary'!$A$4</f>
        <v>946</v>
      </c>
      <c r="C1045" s="0" t="n">
        <v>471.2</v>
      </c>
      <c r="D1045" s="0" t="n">
        <v>394.6</v>
      </c>
      <c r="E1045" s="0" t="n">
        <v>388.8</v>
      </c>
      <c r="F1045" s="0" t="n">
        <v>387</v>
      </c>
      <c r="G1045" s="0" t="n">
        <v>366.7</v>
      </c>
      <c r="H1045" s="0" t="n">
        <v>389.3</v>
      </c>
    </row>
    <row r="1046" customFormat="false" ht="12.75" hidden="false" customHeight="false" outlineLevel="0" collapsed="false">
      <c r="A1046" s="0" t="n">
        <v>1044</v>
      </c>
      <c r="B1046" s="0" t="n">
        <f aca="false">A1046-'Shorting Summary'!$A$4</f>
        <v>947</v>
      </c>
      <c r="C1046" s="0" t="n">
        <v>471.1</v>
      </c>
      <c r="D1046" s="0" t="n">
        <v>394.7</v>
      </c>
      <c r="E1046" s="0" t="n">
        <v>388.8</v>
      </c>
      <c r="F1046" s="0" t="n">
        <v>387.1</v>
      </c>
      <c r="G1046" s="0" t="n">
        <v>366.8</v>
      </c>
      <c r="H1046" s="0" t="n">
        <v>389.6</v>
      </c>
    </row>
    <row r="1047" customFormat="false" ht="12.75" hidden="false" customHeight="false" outlineLevel="0" collapsed="false">
      <c r="A1047" s="0" t="n">
        <v>1045</v>
      </c>
      <c r="B1047" s="0" t="n">
        <f aca="false">A1047-'Shorting Summary'!$A$4</f>
        <v>948</v>
      </c>
      <c r="C1047" s="0" t="n">
        <v>471.1</v>
      </c>
      <c r="D1047" s="0" t="n">
        <v>394.7</v>
      </c>
      <c r="E1047" s="0" t="n">
        <v>388.9</v>
      </c>
      <c r="F1047" s="0" t="n">
        <v>387.1</v>
      </c>
      <c r="G1047" s="0" t="n">
        <v>366.7</v>
      </c>
      <c r="H1047" s="0" t="n">
        <v>389.8</v>
      </c>
    </row>
    <row r="1048" customFormat="false" ht="12.75" hidden="false" customHeight="false" outlineLevel="0" collapsed="false">
      <c r="A1048" s="0" t="n">
        <v>1046</v>
      </c>
      <c r="B1048" s="0" t="n">
        <f aca="false">A1048-'Shorting Summary'!$A$4</f>
        <v>949</v>
      </c>
      <c r="C1048" s="0" t="n">
        <v>471</v>
      </c>
      <c r="D1048" s="0" t="n">
        <v>394.8</v>
      </c>
      <c r="E1048" s="0" t="n">
        <v>388.9</v>
      </c>
      <c r="F1048" s="0" t="n">
        <v>387.2</v>
      </c>
      <c r="G1048" s="0" t="n">
        <v>366.9</v>
      </c>
      <c r="H1048" s="0" t="n">
        <v>390.3</v>
      </c>
    </row>
    <row r="1049" customFormat="false" ht="12.75" hidden="false" customHeight="false" outlineLevel="0" collapsed="false">
      <c r="A1049" s="0" t="n">
        <v>1047</v>
      </c>
      <c r="B1049" s="0" t="n">
        <f aca="false">A1049-'Shorting Summary'!$A$4</f>
        <v>950</v>
      </c>
      <c r="C1049" s="0" t="n">
        <v>470.9</v>
      </c>
      <c r="D1049" s="0" t="n">
        <v>394.9</v>
      </c>
      <c r="E1049" s="0" t="n">
        <v>389</v>
      </c>
      <c r="F1049" s="0" t="n">
        <v>387.2</v>
      </c>
      <c r="G1049" s="0" t="n">
        <v>367</v>
      </c>
      <c r="H1049" s="0" t="n">
        <v>390.7</v>
      </c>
    </row>
    <row r="1050" customFormat="false" ht="12.75" hidden="false" customHeight="false" outlineLevel="0" collapsed="false">
      <c r="A1050" s="0" t="n">
        <v>1048</v>
      </c>
      <c r="B1050" s="0" t="n">
        <f aca="false">A1050-'Shorting Summary'!$A$4</f>
        <v>951</v>
      </c>
      <c r="C1050" s="0" t="n">
        <v>470.7</v>
      </c>
      <c r="D1050" s="0" t="n">
        <v>395</v>
      </c>
      <c r="E1050" s="0" t="n">
        <v>389</v>
      </c>
      <c r="F1050" s="0" t="n">
        <v>387.3</v>
      </c>
      <c r="G1050" s="0" t="n">
        <v>367.2</v>
      </c>
      <c r="H1050" s="0" t="n">
        <v>391</v>
      </c>
    </row>
    <row r="1051" customFormat="false" ht="12.75" hidden="false" customHeight="false" outlineLevel="0" collapsed="false">
      <c r="A1051" s="0" t="n">
        <v>1049</v>
      </c>
      <c r="B1051" s="0" t="n">
        <f aca="false">A1051-'Shorting Summary'!$A$4</f>
        <v>952</v>
      </c>
      <c r="C1051" s="0" t="n">
        <v>470.7</v>
      </c>
      <c r="D1051" s="0" t="n">
        <v>395.1</v>
      </c>
      <c r="E1051" s="0" t="n">
        <v>389.1</v>
      </c>
      <c r="F1051" s="0" t="n">
        <v>387.3</v>
      </c>
      <c r="G1051" s="0" t="n">
        <v>367.3</v>
      </c>
      <c r="H1051" s="0" t="n">
        <v>391.2</v>
      </c>
    </row>
    <row r="1052" customFormat="false" ht="12.75" hidden="false" customHeight="false" outlineLevel="0" collapsed="false">
      <c r="A1052" s="0" t="n">
        <v>1050</v>
      </c>
      <c r="B1052" s="0" t="n">
        <f aca="false">A1052-'Shorting Summary'!$A$4</f>
        <v>953</v>
      </c>
      <c r="C1052" s="0" t="n">
        <v>470.8</v>
      </c>
      <c r="D1052" s="0" t="n">
        <v>395.2</v>
      </c>
      <c r="E1052" s="0" t="n">
        <v>389.2</v>
      </c>
      <c r="F1052" s="0" t="n">
        <v>387.4</v>
      </c>
      <c r="G1052" s="0" t="n">
        <v>367.4</v>
      </c>
      <c r="H1052" s="0" t="n">
        <v>391.6</v>
      </c>
    </row>
    <row r="1053" customFormat="false" ht="12.75" hidden="false" customHeight="false" outlineLevel="0" collapsed="false">
      <c r="A1053" s="0" t="n">
        <v>1051</v>
      </c>
      <c r="B1053" s="0" t="n">
        <f aca="false">A1053-'Shorting Summary'!$A$4</f>
        <v>954</v>
      </c>
      <c r="C1053" s="0" t="n">
        <v>471</v>
      </c>
      <c r="D1053" s="0" t="n">
        <v>395.3</v>
      </c>
      <c r="E1053" s="0" t="n">
        <v>389.3</v>
      </c>
      <c r="F1053" s="0" t="n">
        <v>387.4</v>
      </c>
      <c r="G1053" s="0" t="n">
        <v>367.7</v>
      </c>
      <c r="H1053" s="0" t="n">
        <v>391.9</v>
      </c>
    </row>
    <row r="1054" customFormat="false" ht="12.75" hidden="false" customHeight="false" outlineLevel="0" collapsed="false">
      <c r="A1054" s="0" t="n">
        <v>1052</v>
      </c>
      <c r="B1054" s="0" t="n">
        <f aca="false">A1054-'Shorting Summary'!$A$4</f>
        <v>955</v>
      </c>
      <c r="C1054" s="0" t="n">
        <v>471.1</v>
      </c>
      <c r="D1054" s="0" t="n">
        <v>395.4</v>
      </c>
      <c r="E1054" s="0" t="n">
        <v>389.3</v>
      </c>
      <c r="F1054" s="0" t="n">
        <v>387.5</v>
      </c>
      <c r="G1054" s="0" t="n">
        <v>367.9</v>
      </c>
      <c r="H1054" s="0" t="n">
        <v>392</v>
      </c>
    </row>
    <row r="1055" customFormat="false" ht="12.75" hidden="false" customHeight="false" outlineLevel="0" collapsed="false">
      <c r="A1055" s="0" t="n">
        <v>1053</v>
      </c>
      <c r="B1055" s="0" t="n">
        <f aca="false">A1055-'Shorting Summary'!$A$4</f>
        <v>956</v>
      </c>
      <c r="C1055" s="0" t="n">
        <v>471.3</v>
      </c>
      <c r="D1055" s="0" t="n">
        <v>395.5</v>
      </c>
      <c r="E1055" s="0" t="n">
        <v>389.4</v>
      </c>
      <c r="F1055" s="0" t="n">
        <v>387.5</v>
      </c>
      <c r="G1055" s="0" t="n">
        <v>367.9</v>
      </c>
      <c r="H1055" s="0" t="n">
        <v>392.2</v>
      </c>
    </row>
    <row r="1056" customFormat="false" ht="12.75" hidden="false" customHeight="false" outlineLevel="0" collapsed="false">
      <c r="A1056" s="0" t="n">
        <v>1054</v>
      </c>
      <c r="B1056" s="0" t="n">
        <f aca="false">A1056-'Shorting Summary'!$A$4</f>
        <v>957</v>
      </c>
      <c r="C1056" s="0" t="n">
        <v>471.4</v>
      </c>
      <c r="D1056" s="0" t="n">
        <v>395.5</v>
      </c>
      <c r="E1056" s="0" t="n">
        <v>389.5</v>
      </c>
      <c r="F1056" s="0" t="n">
        <v>387.6</v>
      </c>
      <c r="G1056" s="0" t="n">
        <v>367.8</v>
      </c>
      <c r="H1056" s="0" t="n">
        <v>392.5</v>
      </c>
    </row>
    <row r="1057" customFormat="false" ht="12.75" hidden="false" customHeight="false" outlineLevel="0" collapsed="false">
      <c r="A1057" s="0" t="n">
        <v>1055</v>
      </c>
      <c r="B1057" s="0" t="n">
        <f aca="false">A1057-'Shorting Summary'!$A$4</f>
        <v>958</v>
      </c>
      <c r="C1057" s="0" t="n">
        <v>471.3</v>
      </c>
      <c r="D1057" s="0" t="n">
        <v>395.6</v>
      </c>
      <c r="E1057" s="0" t="n">
        <v>389.6</v>
      </c>
      <c r="F1057" s="0" t="n">
        <v>387.6</v>
      </c>
      <c r="G1057" s="0" t="n">
        <v>367.8</v>
      </c>
      <c r="H1057" s="0" t="n">
        <v>392.6</v>
      </c>
    </row>
    <row r="1058" customFormat="false" ht="12.75" hidden="false" customHeight="false" outlineLevel="0" collapsed="false">
      <c r="A1058" s="0" t="n">
        <v>1056</v>
      </c>
      <c r="B1058" s="0" t="n">
        <f aca="false">A1058-'Shorting Summary'!$A$4</f>
        <v>959</v>
      </c>
      <c r="C1058" s="0" t="n">
        <v>471.3</v>
      </c>
      <c r="D1058" s="0" t="n">
        <v>395.7</v>
      </c>
      <c r="E1058" s="0" t="n">
        <v>389.6</v>
      </c>
      <c r="F1058" s="0" t="n">
        <v>387.7</v>
      </c>
      <c r="G1058" s="0" t="n">
        <v>367.9</v>
      </c>
      <c r="H1058" s="0" t="n">
        <v>392.5</v>
      </c>
    </row>
    <row r="1059" customFormat="false" ht="12.75" hidden="false" customHeight="false" outlineLevel="0" collapsed="false">
      <c r="A1059" s="0" t="n">
        <v>1057</v>
      </c>
      <c r="B1059" s="0" t="n">
        <f aca="false">A1059-'Shorting Summary'!$A$4</f>
        <v>960</v>
      </c>
      <c r="C1059" s="0" t="n">
        <v>471.4</v>
      </c>
      <c r="D1059" s="0" t="n">
        <v>395.8</v>
      </c>
      <c r="E1059" s="0" t="n">
        <v>389.7</v>
      </c>
      <c r="F1059" s="0" t="n">
        <v>387.7</v>
      </c>
      <c r="G1059" s="0" t="n">
        <v>367.8</v>
      </c>
      <c r="H1059" s="0" t="n">
        <v>392.4</v>
      </c>
    </row>
    <row r="1060" customFormat="false" ht="12.75" hidden="false" customHeight="false" outlineLevel="0" collapsed="false">
      <c r="A1060" s="0" t="n">
        <v>1058</v>
      </c>
      <c r="B1060" s="0" t="n">
        <f aca="false">A1060-'Shorting Summary'!$A$4</f>
        <v>961</v>
      </c>
      <c r="C1060" s="0" t="n">
        <v>471.5</v>
      </c>
      <c r="D1060" s="0" t="n">
        <v>395.8</v>
      </c>
      <c r="E1060" s="0" t="n">
        <v>389.8</v>
      </c>
      <c r="F1060" s="0" t="n">
        <v>387.7</v>
      </c>
      <c r="G1060" s="0" t="n">
        <v>368.1</v>
      </c>
      <c r="H1060" s="0" t="n">
        <v>392.6</v>
      </c>
    </row>
    <row r="1061" customFormat="false" ht="12.75" hidden="false" customHeight="false" outlineLevel="0" collapsed="false">
      <c r="A1061" s="0" t="n">
        <v>1059</v>
      </c>
      <c r="B1061" s="0" t="n">
        <f aca="false">A1061-'Shorting Summary'!$A$4</f>
        <v>962</v>
      </c>
      <c r="C1061" s="0" t="n">
        <v>471.4</v>
      </c>
      <c r="D1061" s="0" t="n">
        <v>395.9</v>
      </c>
      <c r="E1061" s="0" t="n">
        <v>389.9</v>
      </c>
      <c r="F1061" s="0" t="n">
        <v>387.8</v>
      </c>
      <c r="G1061" s="0" t="n">
        <v>368.3</v>
      </c>
      <c r="H1061" s="0" t="n">
        <v>393.1</v>
      </c>
    </row>
    <row r="1062" customFormat="false" ht="12.75" hidden="false" customHeight="false" outlineLevel="0" collapsed="false">
      <c r="A1062" s="0" t="n">
        <v>1060</v>
      </c>
      <c r="B1062" s="0" t="n">
        <f aca="false">A1062-'Shorting Summary'!$A$4</f>
        <v>963</v>
      </c>
      <c r="C1062" s="0" t="n">
        <v>471.4</v>
      </c>
      <c r="D1062" s="0" t="n">
        <v>396</v>
      </c>
      <c r="E1062" s="0" t="n">
        <v>390</v>
      </c>
      <c r="F1062" s="0" t="n">
        <v>387.8</v>
      </c>
      <c r="G1062" s="0" t="n">
        <v>368.4</v>
      </c>
      <c r="H1062" s="0" t="n">
        <v>393</v>
      </c>
    </row>
    <row r="1063" customFormat="false" ht="12.75" hidden="false" customHeight="false" outlineLevel="0" collapsed="false">
      <c r="A1063" s="0" t="n">
        <v>1061</v>
      </c>
      <c r="B1063" s="0" t="n">
        <f aca="false">A1063-'Shorting Summary'!$A$4</f>
        <v>964</v>
      </c>
      <c r="C1063" s="0" t="n">
        <v>471.4</v>
      </c>
      <c r="D1063" s="0" t="n">
        <v>396</v>
      </c>
      <c r="E1063" s="0" t="n">
        <v>390.1</v>
      </c>
      <c r="F1063" s="0" t="n">
        <v>387.9</v>
      </c>
      <c r="G1063" s="0" t="n">
        <v>368.6</v>
      </c>
      <c r="H1063" s="0" t="n">
        <v>393</v>
      </c>
    </row>
    <row r="1064" customFormat="false" ht="12.75" hidden="false" customHeight="false" outlineLevel="0" collapsed="false">
      <c r="A1064" s="0" t="n">
        <v>1062</v>
      </c>
      <c r="B1064" s="0" t="n">
        <f aca="false">A1064-'Shorting Summary'!$A$4</f>
        <v>965</v>
      </c>
      <c r="C1064" s="0" t="n">
        <v>471.3</v>
      </c>
      <c r="D1064" s="0" t="n">
        <v>396.1</v>
      </c>
      <c r="E1064" s="0" t="n">
        <v>390.1</v>
      </c>
      <c r="F1064" s="0" t="n">
        <v>388</v>
      </c>
      <c r="G1064" s="0" t="n">
        <v>368.8</v>
      </c>
      <c r="H1064" s="0" t="n">
        <v>393.5</v>
      </c>
    </row>
    <row r="1065" customFormat="false" ht="12.75" hidden="false" customHeight="false" outlineLevel="0" collapsed="false">
      <c r="A1065" s="0" t="n">
        <v>1063</v>
      </c>
      <c r="B1065" s="0" t="n">
        <f aca="false">A1065-'Shorting Summary'!$A$4</f>
        <v>966</v>
      </c>
      <c r="C1065" s="0" t="n">
        <v>471.4</v>
      </c>
      <c r="D1065" s="0" t="n">
        <v>396.2</v>
      </c>
      <c r="E1065" s="0" t="n">
        <v>390.2</v>
      </c>
      <c r="F1065" s="0" t="n">
        <v>388</v>
      </c>
      <c r="G1065" s="0" t="n">
        <v>368.9</v>
      </c>
      <c r="H1065" s="0" t="n">
        <v>393.7</v>
      </c>
    </row>
    <row r="1066" customFormat="false" ht="12.75" hidden="false" customHeight="false" outlineLevel="0" collapsed="false">
      <c r="A1066" s="0" t="n">
        <v>1064</v>
      </c>
      <c r="B1066" s="0" t="n">
        <f aca="false">A1066-'Shorting Summary'!$A$4</f>
        <v>967</v>
      </c>
      <c r="C1066" s="0" t="n">
        <v>471.4</v>
      </c>
      <c r="D1066" s="0" t="n">
        <v>396.3</v>
      </c>
      <c r="E1066" s="0" t="n">
        <v>390.2</v>
      </c>
      <c r="F1066" s="0" t="n">
        <v>388.1</v>
      </c>
      <c r="G1066" s="0" t="n">
        <v>368.8</v>
      </c>
      <c r="H1066" s="0" t="n">
        <v>393.9</v>
      </c>
    </row>
    <row r="1067" customFormat="false" ht="12.75" hidden="false" customHeight="false" outlineLevel="0" collapsed="false">
      <c r="A1067" s="0" t="n">
        <v>1065</v>
      </c>
      <c r="B1067" s="0" t="n">
        <f aca="false">A1067-'Shorting Summary'!$A$4</f>
        <v>968</v>
      </c>
      <c r="C1067" s="0" t="n">
        <v>471.3</v>
      </c>
      <c r="D1067" s="0" t="n">
        <v>396.4</v>
      </c>
      <c r="E1067" s="0" t="n">
        <v>390.3</v>
      </c>
      <c r="F1067" s="0" t="n">
        <v>388.2</v>
      </c>
      <c r="G1067" s="0" t="n">
        <v>368.6</v>
      </c>
      <c r="H1067" s="0" t="n">
        <v>393.9</v>
      </c>
    </row>
    <row r="1068" customFormat="false" ht="12.75" hidden="false" customHeight="false" outlineLevel="0" collapsed="false">
      <c r="A1068" s="0" t="n">
        <v>1066</v>
      </c>
      <c r="B1068" s="0" t="n">
        <f aca="false">A1068-'Shorting Summary'!$A$4</f>
        <v>969</v>
      </c>
      <c r="C1068" s="0" t="n">
        <v>471.1</v>
      </c>
      <c r="D1068" s="0" t="n">
        <v>396.5</v>
      </c>
      <c r="E1068" s="0" t="n">
        <v>390.4</v>
      </c>
      <c r="F1068" s="0" t="n">
        <v>388.2</v>
      </c>
      <c r="G1068" s="0" t="n">
        <v>368.6</v>
      </c>
      <c r="H1068" s="0" t="n">
        <v>393.9</v>
      </c>
    </row>
    <row r="1069" customFormat="false" ht="12.75" hidden="false" customHeight="false" outlineLevel="0" collapsed="false">
      <c r="A1069" s="0" t="n">
        <v>1067</v>
      </c>
      <c r="B1069" s="0" t="n">
        <f aca="false">A1069-'Shorting Summary'!$A$4</f>
        <v>970</v>
      </c>
      <c r="C1069" s="0" t="n">
        <v>471.1</v>
      </c>
      <c r="D1069" s="0" t="n">
        <v>396.5</v>
      </c>
      <c r="E1069" s="0" t="n">
        <v>390.5</v>
      </c>
      <c r="F1069" s="0" t="n">
        <v>388.3</v>
      </c>
      <c r="G1069" s="0" t="n">
        <v>368.7</v>
      </c>
      <c r="H1069" s="0" t="n">
        <v>393.7</v>
      </c>
    </row>
    <row r="1070" customFormat="false" ht="12.75" hidden="false" customHeight="false" outlineLevel="0" collapsed="false">
      <c r="A1070" s="0" t="n">
        <v>1068</v>
      </c>
      <c r="B1070" s="0" t="n">
        <f aca="false">A1070-'Shorting Summary'!$A$4</f>
        <v>971</v>
      </c>
      <c r="C1070" s="0" t="n">
        <v>471</v>
      </c>
      <c r="D1070" s="0" t="n">
        <v>396.6</v>
      </c>
      <c r="E1070" s="0" t="n">
        <v>390.5</v>
      </c>
      <c r="F1070" s="0" t="n">
        <v>388.4</v>
      </c>
      <c r="G1070" s="0" t="n">
        <v>368.7</v>
      </c>
      <c r="H1070" s="0" t="n">
        <v>393.7</v>
      </c>
    </row>
    <row r="1071" customFormat="false" ht="12.75" hidden="false" customHeight="false" outlineLevel="0" collapsed="false">
      <c r="A1071" s="0" t="n">
        <v>1069</v>
      </c>
      <c r="B1071" s="0" t="n">
        <f aca="false">A1071-'Shorting Summary'!$A$4</f>
        <v>972</v>
      </c>
      <c r="C1071" s="0" t="n">
        <v>471.1</v>
      </c>
      <c r="D1071" s="0" t="n">
        <v>396.7</v>
      </c>
      <c r="E1071" s="0" t="n">
        <v>390.6</v>
      </c>
      <c r="F1071" s="0" t="n">
        <v>388.4</v>
      </c>
      <c r="G1071" s="0" t="n">
        <v>368.8</v>
      </c>
      <c r="H1071" s="0" t="n">
        <v>394</v>
      </c>
    </row>
    <row r="1072" customFormat="false" ht="12.75" hidden="false" customHeight="false" outlineLevel="0" collapsed="false">
      <c r="A1072" s="0" t="n">
        <v>1070</v>
      </c>
      <c r="B1072" s="0" t="n">
        <f aca="false">A1072-'Shorting Summary'!$A$4</f>
        <v>973</v>
      </c>
      <c r="C1072" s="0" t="n">
        <v>471.1</v>
      </c>
      <c r="D1072" s="0" t="n">
        <v>396.8</v>
      </c>
      <c r="E1072" s="0" t="n">
        <v>390.7</v>
      </c>
      <c r="F1072" s="0" t="n">
        <v>388.5</v>
      </c>
      <c r="G1072" s="0" t="n">
        <v>368.9</v>
      </c>
      <c r="H1072" s="0" t="n">
        <v>394.5</v>
      </c>
    </row>
    <row r="1073" customFormat="false" ht="12.75" hidden="false" customHeight="false" outlineLevel="0" collapsed="false">
      <c r="A1073" s="0" t="n">
        <v>1071</v>
      </c>
      <c r="B1073" s="0" t="n">
        <f aca="false">A1073-'Shorting Summary'!$A$4</f>
        <v>974</v>
      </c>
      <c r="C1073" s="0" t="n">
        <v>471.1</v>
      </c>
      <c r="D1073" s="0" t="n">
        <v>396.9</v>
      </c>
      <c r="E1073" s="0" t="n">
        <v>390.8</v>
      </c>
      <c r="F1073" s="0" t="n">
        <v>388.6</v>
      </c>
      <c r="G1073" s="0" t="n">
        <v>369</v>
      </c>
      <c r="H1073" s="0" t="n">
        <v>394.6</v>
      </c>
    </row>
    <row r="1074" customFormat="false" ht="12.75" hidden="false" customHeight="false" outlineLevel="0" collapsed="false">
      <c r="A1074" s="0" t="n">
        <v>1072</v>
      </c>
      <c r="B1074" s="0" t="n">
        <f aca="false">A1074-'Shorting Summary'!$A$4</f>
        <v>975</v>
      </c>
      <c r="C1074" s="0" t="n">
        <v>471.2</v>
      </c>
      <c r="D1074" s="0" t="n">
        <v>397</v>
      </c>
      <c r="E1074" s="0" t="n">
        <v>390.8</v>
      </c>
      <c r="F1074" s="0" t="n">
        <v>388.6</v>
      </c>
      <c r="G1074" s="0" t="n">
        <v>369.1</v>
      </c>
      <c r="H1074" s="0" t="n">
        <v>394.5</v>
      </c>
    </row>
    <row r="1075" customFormat="false" ht="12.75" hidden="false" customHeight="false" outlineLevel="0" collapsed="false">
      <c r="A1075" s="0" t="n">
        <v>1073</v>
      </c>
      <c r="B1075" s="0" t="n">
        <f aca="false">A1075-'Shorting Summary'!$A$4</f>
        <v>976</v>
      </c>
      <c r="C1075" s="0" t="n">
        <v>471.3</v>
      </c>
      <c r="D1075" s="0" t="n">
        <v>397</v>
      </c>
      <c r="E1075" s="0" t="n">
        <v>390.9</v>
      </c>
      <c r="F1075" s="0" t="n">
        <v>388.7</v>
      </c>
      <c r="G1075" s="0" t="n">
        <v>369.2</v>
      </c>
      <c r="H1075" s="0" t="n">
        <v>394.3</v>
      </c>
    </row>
    <row r="1076" customFormat="false" ht="12.75" hidden="false" customHeight="false" outlineLevel="0" collapsed="false">
      <c r="A1076" s="0" t="n">
        <v>1074</v>
      </c>
      <c r="B1076" s="0" t="n">
        <f aca="false">A1076-'Shorting Summary'!$A$4</f>
        <v>977</v>
      </c>
      <c r="C1076" s="0" t="n">
        <v>471.4</v>
      </c>
      <c r="D1076" s="0" t="n">
        <v>397.1</v>
      </c>
      <c r="E1076" s="0" t="n">
        <v>391</v>
      </c>
      <c r="F1076" s="0" t="n">
        <v>388.8</v>
      </c>
      <c r="G1076" s="0" t="n">
        <v>369.1</v>
      </c>
      <c r="H1076" s="0" t="n">
        <v>394.2</v>
      </c>
    </row>
    <row r="1077" customFormat="false" ht="12.75" hidden="false" customHeight="false" outlineLevel="0" collapsed="false">
      <c r="A1077" s="0" t="n">
        <v>1075</v>
      </c>
      <c r="B1077" s="0" t="n">
        <f aca="false">A1077-'Shorting Summary'!$A$4</f>
        <v>978</v>
      </c>
      <c r="C1077" s="0" t="n">
        <v>471.5</v>
      </c>
      <c r="D1077" s="0" t="n">
        <v>397.2</v>
      </c>
      <c r="E1077" s="0" t="n">
        <v>391.1</v>
      </c>
      <c r="F1077" s="0" t="n">
        <v>388.8</v>
      </c>
      <c r="G1077" s="0" t="n">
        <v>369.2</v>
      </c>
      <c r="H1077" s="0" t="n">
        <v>394.3</v>
      </c>
    </row>
    <row r="1078" customFormat="false" ht="12.75" hidden="false" customHeight="false" outlineLevel="0" collapsed="false">
      <c r="A1078" s="0" t="n">
        <v>1076</v>
      </c>
      <c r="B1078" s="0" t="n">
        <f aca="false">A1078-'Shorting Summary'!$A$4</f>
        <v>979</v>
      </c>
      <c r="C1078" s="0" t="n">
        <v>471.6</v>
      </c>
      <c r="D1078" s="0" t="n">
        <v>397.3</v>
      </c>
      <c r="E1078" s="0" t="n">
        <v>391.1</v>
      </c>
      <c r="F1078" s="0" t="n">
        <v>388.9</v>
      </c>
      <c r="G1078" s="0" t="n">
        <v>369.2</v>
      </c>
      <c r="H1078" s="0" t="n">
        <v>394.7</v>
      </c>
    </row>
    <row r="1079" customFormat="false" ht="12.75" hidden="false" customHeight="false" outlineLevel="0" collapsed="false">
      <c r="A1079" s="0" t="n">
        <v>1077</v>
      </c>
      <c r="B1079" s="0" t="n">
        <f aca="false">A1079-'Shorting Summary'!$A$4</f>
        <v>980</v>
      </c>
      <c r="C1079" s="0" t="n">
        <v>471.5</v>
      </c>
      <c r="D1079" s="0" t="n">
        <v>397.3</v>
      </c>
      <c r="E1079" s="0" t="n">
        <v>391.2</v>
      </c>
      <c r="F1079" s="0" t="n">
        <v>388.9</v>
      </c>
      <c r="G1079" s="0" t="n">
        <v>369.3</v>
      </c>
      <c r="H1079" s="0" t="n">
        <v>394.8</v>
      </c>
    </row>
    <row r="1080" customFormat="false" ht="12.75" hidden="false" customHeight="false" outlineLevel="0" collapsed="false">
      <c r="A1080" s="0" t="n">
        <v>1078</v>
      </c>
      <c r="B1080" s="0" t="n">
        <f aca="false">A1080-'Shorting Summary'!$A$4</f>
        <v>981</v>
      </c>
      <c r="C1080" s="0" t="n">
        <v>471.5</v>
      </c>
      <c r="D1080" s="0" t="n">
        <v>397.4</v>
      </c>
      <c r="E1080" s="0" t="n">
        <v>391.3</v>
      </c>
      <c r="F1080" s="0" t="n">
        <v>388.9</v>
      </c>
      <c r="G1080" s="0" t="n">
        <v>369.4</v>
      </c>
      <c r="H1080" s="0" t="n">
        <v>394.9</v>
      </c>
    </row>
    <row r="1081" customFormat="false" ht="12.75" hidden="false" customHeight="false" outlineLevel="0" collapsed="false">
      <c r="A1081" s="0" t="n">
        <v>1079</v>
      </c>
      <c r="B1081" s="0" t="n">
        <f aca="false">A1081-'Shorting Summary'!$A$4</f>
        <v>982</v>
      </c>
      <c r="C1081" s="0" t="n">
        <v>471.2</v>
      </c>
      <c r="D1081" s="0" t="n">
        <v>397.5</v>
      </c>
      <c r="E1081" s="0" t="n">
        <v>391.4</v>
      </c>
      <c r="F1081" s="0" t="n">
        <v>389</v>
      </c>
      <c r="G1081" s="0" t="n">
        <v>369.6</v>
      </c>
      <c r="H1081" s="0" t="n">
        <v>394.9</v>
      </c>
    </row>
    <row r="1082" customFormat="false" ht="12.75" hidden="false" customHeight="false" outlineLevel="0" collapsed="false">
      <c r="A1082" s="0" t="n">
        <v>1080</v>
      </c>
      <c r="B1082" s="0" t="n">
        <f aca="false">A1082-'Shorting Summary'!$A$4</f>
        <v>983</v>
      </c>
      <c r="C1082" s="0" t="n">
        <v>471.1</v>
      </c>
      <c r="D1082" s="0" t="n">
        <v>397.5</v>
      </c>
      <c r="E1082" s="0" t="n">
        <v>391.5</v>
      </c>
      <c r="F1082" s="0" t="n">
        <v>389</v>
      </c>
      <c r="G1082" s="0" t="n">
        <v>369.7</v>
      </c>
      <c r="H1082" s="0" t="n">
        <v>395</v>
      </c>
    </row>
    <row r="1083" customFormat="false" ht="12.75" hidden="false" customHeight="false" outlineLevel="0" collapsed="false">
      <c r="A1083" s="0" t="n">
        <v>1081</v>
      </c>
      <c r="B1083" s="0" t="n">
        <f aca="false">A1083-'Shorting Summary'!$A$4</f>
        <v>984</v>
      </c>
      <c r="C1083" s="0" t="n">
        <v>471.2</v>
      </c>
      <c r="D1083" s="0" t="n">
        <v>397.6</v>
      </c>
      <c r="E1083" s="0" t="n">
        <v>391.6</v>
      </c>
      <c r="F1083" s="0" t="n">
        <v>389.1</v>
      </c>
      <c r="G1083" s="0" t="n">
        <v>369.8</v>
      </c>
      <c r="H1083" s="0" t="n">
        <v>395</v>
      </c>
    </row>
    <row r="1084" customFormat="false" ht="12.75" hidden="false" customHeight="false" outlineLevel="0" collapsed="false">
      <c r="A1084" s="0" t="n">
        <v>1082</v>
      </c>
      <c r="B1084" s="0" t="n">
        <f aca="false">A1084-'Shorting Summary'!$A$4</f>
        <v>985</v>
      </c>
      <c r="C1084" s="0" t="n">
        <v>471.2</v>
      </c>
      <c r="D1084" s="0" t="n">
        <v>397.7</v>
      </c>
      <c r="E1084" s="0" t="n">
        <v>391.6</v>
      </c>
      <c r="F1084" s="0" t="n">
        <v>389.2</v>
      </c>
      <c r="G1084" s="0" t="n">
        <v>369.8</v>
      </c>
      <c r="H1084" s="0" t="n">
        <v>394.7</v>
      </c>
    </row>
    <row r="1085" customFormat="false" ht="12.75" hidden="false" customHeight="false" outlineLevel="0" collapsed="false">
      <c r="A1085" s="0" t="n">
        <v>1083</v>
      </c>
      <c r="B1085" s="0" t="n">
        <f aca="false">A1085-'Shorting Summary'!$A$4</f>
        <v>986</v>
      </c>
      <c r="C1085" s="0" t="n">
        <v>471.1</v>
      </c>
      <c r="D1085" s="0" t="n">
        <v>397.8</v>
      </c>
      <c r="E1085" s="0" t="n">
        <v>391.7</v>
      </c>
      <c r="F1085" s="0" t="n">
        <v>389.2</v>
      </c>
      <c r="G1085" s="0" t="n">
        <v>369.9</v>
      </c>
      <c r="H1085" s="0" t="n">
        <v>394.9</v>
      </c>
    </row>
    <row r="1086" customFormat="false" ht="12.75" hidden="false" customHeight="false" outlineLevel="0" collapsed="false">
      <c r="A1086" s="0" t="n">
        <v>1084</v>
      </c>
      <c r="B1086" s="0" t="n">
        <f aca="false">A1086-'Shorting Summary'!$A$4</f>
        <v>987</v>
      </c>
      <c r="C1086" s="0" t="n">
        <v>471</v>
      </c>
      <c r="D1086" s="0" t="n">
        <v>397.9</v>
      </c>
      <c r="E1086" s="0" t="n">
        <v>391.7</v>
      </c>
      <c r="F1086" s="0" t="n">
        <v>389.3</v>
      </c>
      <c r="G1086" s="0" t="n">
        <v>369.9</v>
      </c>
      <c r="H1086" s="0" t="n">
        <v>395</v>
      </c>
    </row>
    <row r="1087" customFormat="false" ht="12.75" hidden="false" customHeight="false" outlineLevel="0" collapsed="false">
      <c r="A1087" s="0" t="n">
        <v>1085</v>
      </c>
      <c r="B1087" s="0" t="n">
        <f aca="false">A1087-'Shorting Summary'!$A$4</f>
        <v>988</v>
      </c>
      <c r="C1087" s="0" t="n">
        <v>470.9</v>
      </c>
      <c r="D1087" s="0" t="n">
        <v>397.9</v>
      </c>
      <c r="E1087" s="0" t="n">
        <v>391.8</v>
      </c>
      <c r="F1087" s="0" t="n">
        <v>389.3</v>
      </c>
      <c r="G1087" s="0" t="n">
        <v>370</v>
      </c>
      <c r="H1087" s="0" t="n">
        <v>395.1</v>
      </c>
    </row>
    <row r="1088" customFormat="false" ht="12.75" hidden="false" customHeight="false" outlineLevel="0" collapsed="false">
      <c r="A1088" s="0" t="n">
        <v>1086</v>
      </c>
      <c r="B1088" s="0" t="n">
        <f aca="false">A1088-'Shorting Summary'!$A$4</f>
        <v>989</v>
      </c>
      <c r="C1088" s="0" t="n">
        <v>470.7</v>
      </c>
      <c r="D1088" s="0" t="n">
        <v>398</v>
      </c>
      <c r="E1088" s="0" t="n">
        <v>391.9</v>
      </c>
      <c r="F1088" s="0" t="n">
        <v>389.4</v>
      </c>
      <c r="G1088" s="0" t="n">
        <v>370</v>
      </c>
      <c r="H1088" s="0" t="n">
        <v>395.2</v>
      </c>
    </row>
    <row r="1089" customFormat="false" ht="12.75" hidden="false" customHeight="false" outlineLevel="0" collapsed="false">
      <c r="A1089" s="0" t="n">
        <v>1087</v>
      </c>
      <c r="B1089" s="0" t="n">
        <f aca="false">A1089-'Shorting Summary'!$A$4</f>
        <v>990</v>
      </c>
      <c r="C1089" s="0" t="n">
        <v>470.8</v>
      </c>
      <c r="D1089" s="0" t="n">
        <v>398.1</v>
      </c>
      <c r="E1089" s="0" t="n">
        <v>392</v>
      </c>
      <c r="F1089" s="0" t="n">
        <v>389.4</v>
      </c>
      <c r="G1089" s="0" t="n">
        <v>370.1</v>
      </c>
      <c r="H1089" s="0" t="n">
        <v>395.3</v>
      </c>
    </row>
    <row r="1090" customFormat="false" ht="12.75" hidden="false" customHeight="false" outlineLevel="0" collapsed="false">
      <c r="A1090" s="0" t="n">
        <v>1088</v>
      </c>
      <c r="B1090" s="0" t="n">
        <f aca="false">A1090-'Shorting Summary'!$A$4</f>
        <v>991</v>
      </c>
      <c r="C1090" s="0" t="n">
        <v>470.6</v>
      </c>
      <c r="D1090" s="0" t="n">
        <v>398.2</v>
      </c>
      <c r="E1090" s="0" t="n">
        <v>392</v>
      </c>
      <c r="F1090" s="0" t="n">
        <v>389.5</v>
      </c>
      <c r="G1090" s="0" t="n">
        <v>370.2</v>
      </c>
      <c r="H1090" s="0" t="n">
        <v>395.5</v>
      </c>
    </row>
    <row r="1091" customFormat="false" ht="12.75" hidden="false" customHeight="false" outlineLevel="0" collapsed="false">
      <c r="A1091" s="0" t="n">
        <v>1089</v>
      </c>
      <c r="B1091" s="0" t="n">
        <f aca="false">A1091-'Shorting Summary'!$A$4</f>
        <v>992</v>
      </c>
      <c r="C1091" s="0" t="n">
        <v>470.5</v>
      </c>
      <c r="D1091" s="0" t="n">
        <v>398.3</v>
      </c>
      <c r="E1091" s="0" t="n">
        <v>392.1</v>
      </c>
      <c r="F1091" s="0" t="n">
        <v>389.6</v>
      </c>
      <c r="G1091" s="0" t="n">
        <v>370.2</v>
      </c>
      <c r="H1091" s="0" t="n">
        <v>395.7</v>
      </c>
    </row>
    <row r="1092" customFormat="false" ht="12.75" hidden="false" customHeight="false" outlineLevel="0" collapsed="false">
      <c r="A1092" s="0" t="n">
        <v>1090</v>
      </c>
      <c r="B1092" s="0" t="n">
        <f aca="false">A1092-'Shorting Summary'!$A$4</f>
        <v>993</v>
      </c>
      <c r="C1092" s="0" t="n">
        <v>470.7</v>
      </c>
      <c r="D1092" s="0" t="n">
        <v>398.4</v>
      </c>
      <c r="E1092" s="0" t="n">
        <v>392.2</v>
      </c>
      <c r="F1092" s="0" t="n">
        <v>389.6</v>
      </c>
      <c r="G1092" s="0" t="n">
        <v>370.3</v>
      </c>
      <c r="H1092" s="0" t="n">
        <v>395.7</v>
      </c>
    </row>
    <row r="1093" customFormat="false" ht="12.75" hidden="false" customHeight="false" outlineLevel="0" collapsed="false">
      <c r="A1093" s="0" t="n">
        <v>1091</v>
      </c>
      <c r="B1093" s="0" t="n">
        <f aca="false">A1093-'Shorting Summary'!$A$4</f>
        <v>994</v>
      </c>
      <c r="C1093" s="0" t="n">
        <v>470.7</v>
      </c>
      <c r="D1093" s="0" t="n">
        <v>398.5</v>
      </c>
      <c r="E1093" s="0" t="n">
        <v>392.2</v>
      </c>
      <c r="F1093" s="0" t="n">
        <v>389.7</v>
      </c>
      <c r="G1093" s="0" t="n">
        <v>370.4</v>
      </c>
      <c r="H1093" s="0" t="n">
        <v>395.5</v>
      </c>
    </row>
    <row r="1094" customFormat="false" ht="12.75" hidden="false" customHeight="false" outlineLevel="0" collapsed="false">
      <c r="A1094" s="0" t="n">
        <v>1092</v>
      </c>
      <c r="B1094" s="0" t="n">
        <f aca="false">A1094-'Shorting Summary'!$A$4</f>
        <v>995</v>
      </c>
      <c r="C1094" s="0" t="n">
        <v>470.8</v>
      </c>
      <c r="D1094" s="0" t="n">
        <v>398.6</v>
      </c>
      <c r="E1094" s="0" t="n">
        <v>392.3</v>
      </c>
      <c r="F1094" s="0" t="n">
        <v>389.8</v>
      </c>
      <c r="G1094" s="0" t="n">
        <v>370.6</v>
      </c>
      <c r="H1094" s="0" t="n">
        <v>395.9</v>
      </c>
    </row>
    <row r="1095" customFormat="false" ht="12.75" hidden="false" customHeight="false" outlineLevel="0" collapsed="false">
      <c r="A1095" s="0" t="n">
        <v>1093</v>
      </c>
      <c r="B1095" s="0" t="n">
        <f aca="false">A1095-'Shorting Summary'!$A$4</f>
        <v>996</v>
      </c>
      <c r="C1095" s="0" t="n">
        <v>470.7</v>
      </c>
      <c r="D1095" s="0" t="n">
        <v>398.7</v>
      </c>
      <c r="E1095" s="0" t="n">
        <v>392.4</v>
      </c>
      <c r="F1095" s="0" t="n">
        <v>389.8</v>
      </c>
      <c r="G1095" s="0" t="n">
        <v>370.6</v>
      </c>
      <c r="H1095" s="0" t="n">
        <v>396.1</v>
      </c>
    </row>
    <row r="1096" customFormat="false" ht="12.75" hidden="false" customHeight="false" outlineLevel="0" collapsed="false">
      <c r="A1096" s="0" t="n">
        <v>1094</v>
      </c>
      <c r="B1096" s="0" t="n">
        <f aca="false">A1096-'Shorting Summary'!$A$4</f>
        <v>997</v>
      </c>
      <c r="C1096" s="0" t="n">
        <v>470.7</v>
      </c>
      <c r="D1096" s="0" t="n">
        <v>398.8</v>
      </c>
      <c r="E1096" s="0" t="n">
        <v>392.4</v>
      </c>
      <c r="F1096" s="0" t="n">
        <v>389.9</v>
      </c>
      <c r="G1096" s="0" t="n">
        <v>370.6</v>
      </c>
      <c r="H1096" s="0" t="n">
        <v>396.1</v>
      </c>
    </row>
    <row r="1097" customFormat="false" ht="12.75" hidden="false" customHeight="false" outlineLevel="0" collapsed="false">
      <c r="A1097" s="0" t="n">
        <v>1095</v>
      </c>
      <c r="B1097" s="0" t="n">
        <f aca="false">A1097-'Shorting Summary'!$A$4</f>
        <v>998</v>
      </c>
      <c r="C1097" s="0" t="n">
        <v>470.6</v>
      </c>
      <c r="D1097" s="0" t="n">
        <v>398.9</v>
      </c>
      <c r="E1097" s="0" t="n">
        <v>392.5</v>
      </c>
      <c r="F1097" s="0" t="n">
        <v>389.9</v>
      </c>
      <c r="G1097" s="0" t="n">
        <v>370.6</v>
      </c>
      <c r="H1097" s="0" t="n">
        <v>396</v>
      </c>
    </row>
    <row r="1098" customFormat="false" ht="12.75" hidden="false" customHeight="false" outlineLevel="0" collapsed="false">
      <c r="A1098" s="0" t="n">
        <v>1096</v>
      </c>
      <c r="B1098" s="0" t="n">
        <f aca="false">A1098-'Shorting Summary'!$A$4</f>
        <v>999</v>
      </c>
      <c r="C1098" s="0" t="n">
        <v>470.4</v>
      </c>
      <c r="D1098" s="0" t="n">
        <v>399</v>
      </c>
      <c r="E1098" s="0" t="n">
        <v>392.6</v>
      </c>
      <c r="F1098" s="0" t="n">
        <v>390</v>
      </c>
      <c r="G1098" s="0" t="n">
        <v>370.7</v>
      </c>
      <c r="H1098" s="0" t="n">
        <v>396.1</v>
      </c>
    </row>
    <row r="1099" customFormat="false" ht="12.75" hidden="false" customHeight="false" outlineLevel="0" collapsed="false">
      <c r="A1099" s="0" t="n">
        <v>1097</v>
      </c>
      <c r="B1099" s="0" t="n">
        <f aca="false">A1099-'Shorting Summary'!$A$4</f>
        <v>1000</v>
      </c>
      <c r="C1099" s="0" t="n">
        <v>470.4</v>
      </c>
      <c r="D1099" s="0" t="n">
        <v>399.1</v>
      </c>
      <c r="E1099" s="0" t="n">
        <v>392.7</v>
      </c>
      <c r="F1099" s="0" t="n">
        <v>390.1</v>
      </c>
      <c r="G1099" s="0" t="n">
        <v>370.7</v>
      </c>
      <c r="H1099" s="0" t="n">
        <v>396.4</v>
      </c>
    </row>
    <row r="1100" customFormat="false" ht="12.75" hidden="false" customHeight="false" outlineLevel="0" collapsed="false">
      <c r="A1100" s="0" t="n">
        <v>1098</v>
      </c>
      <c r="B1100" s="0" t="n">
        <f aca="false">A1100-'Shorting Summary'!$A$4</f>
        <v>1001</v>
      </c>
      <c r="C1100" s="0" t="n">
        <v>470.3</v>
      </c>
      <c r="D1100" s="0" t="n">
        <v>399.2</v>
      </c>
      <c r="E1100" s="0" t="n">
        <v>392.7</v>
      </c>
      <c r="F1100" s="0" t="n">
        <v>390.1</v>
      </c>
      <c r="G1100" s="0" t="n">
        <v>370.8</v>
      </c>
      <c r="H1100" s="0" t="n">
        <v>396.4</v>
      </c>
    </row>
    <row r="1101" customFormat="false" ht="12.75" hidden="false" customHeight="false" outlineLevel="0" collapsed="false">
      <c r="A1101" s="0" t="n">
        <v>1099</v>
      </c>
      <c r="B1101" s="0" t="n">
        <f aca="false">A1101-'Shorting Summary'!$A$4</f>
        <v>1002</v>
      </c>
      <c r="C1101" s="0" t="n">
        <v>470.4</v>
      </c>
      <c r="D1101" s="0" t="n">
        <v>399.2</v>
      </c>
      <c r="E1101" s="0" t="n">
        <v>392.8</v>
      </c>
      <c r="F1101" s="0" t="n">
        <v>390.2</v>
      </c>
      <c r="G1101" s="0" t="n">
        <v>371</v>
      </c>
      <c r="H1101" s="0" t="n">
        <v>396.4</v>
      </c>
    </row>
    <row r="1102" customFormat="false" ht="12.75" hidden="false" customHeight="false" outlineLevel="0" collapsed="false">
      <c r="A1102" s="0" t="n">
        <v>1100</v>
      </c>
      <c r="B1102" s="0" t="n">
        <f aca="false">A1102-'Shorting Summary'!$A$4</f>
        <v>1003</v>
      </c>
      <c r="C1102" s="0" t="n">
        <v>470.4</v>
      </c>
      <c r="D1102" s="0" t="n">
        <v>399.3</v>
      </c>
      <c r="E1102" s="0" t="n">
        <v>392.9</v>
      </c>
      <c r="F1102" s="0" t="n">
        <v>390.3</v>
      </c>
      <c r="G1102" s="0" t="n">
        <v>371.1</v>
      </c>
      <c r="H1102" s="0" t="n">
        <v>396.4</v>
      </c>
    </row>
    <row r="1103" customFormat="false" ht="12.75" hidden="false" customHeight="false" outlineLevel="0" collapsed="false">
      <c r="A1103" s="0" t="n">
        <v>1101</v>
      </c>
      <c r="B1103" s="0" t="n">
        <f aca="false">A1103-'Shorting Summary'!$A$4</f>
        <v>1004</v>
      </c>
      <c r="C1103" s="0" t="n">
        <v>470.5</v>
      </c>
      <c r="D1103" s="0" t="n">
        <v>399.4</v>
      </c>
      <c r="E1103" s="0" t="n">
        <v>393</v>
      </c>
      <c r="F1103" s="0" t="n">
        <v>390.3</v>
      </c>
      <c r="G1103" s="0" t="n">
        <v>371.2</v>
      </c>
      <c r="H1103" s="0" t="n">
        <v>396.3</v>
      </c>
    </row>
    <row r="1104" customFormat="false" ht="12.75" hidden="false" customHeight="false" outlineLevel="0" collapsed="false">
      <c r="A1104" s="0" t="n">
        <v>1102</v>
      </c>
      <c r="B1104" s="0" t="n">
        <f aca="false">A1104-'Shorting Summary'!$A$4</f>
        <v>1005</v>
      </c>
      <c r="C1104" s="0" t="n">
        <v>470.5</v>
      </c>
      <c r="D1104" s="0" t="n">
        <v>399.5</v>
      </c>
      <c r="E1104" s="0" t="n">
        <v>393.1</v>
      </c>
      <c r="F1104" s="0" t="n">
        <v>390.4</v>
      </c>
      <c r="G1104" s="0" t="n">
        <v>371.3</v>
      </c>
      <c r="H1104" s="0" t="n">
        <v>396.6</v>
      </c>
    </row>
    <row r="1105" customFormat="false" ht="12.75" hidden="false" customHeight="false" outlineLevel="0" collapsed="false">
      <c r="A1105" s="0" t="n">
        <v>1103</v>
      </c>
      <c r="B1105" s="0" t="n">
        <f aca="false">A1105-'Shorting Summary'!$A$4</f>
        <v>1006</v>
      </c>
      <c r="C1105" s="0" t="n">
        <v>470.5</v>
      </c>
      <c r="D1105" s="0" t="n">
        <v>399.6</v>
      </c>
      <c r="E1105" s="0" t="n">
        <v>393.2</v>
      </c>
      <c r="F1105" s="0" t="n">
        <v>390.4</v>
      </c>
      <c r="G1105" s="0" t="n">
        <v>371.5</v>
      </c>
      <c r="H1105" s="0" t="n">
        <v>396.7</v>
      </c>
    </row>
    <row r="1106" customFormat="false" ht="12.75" hidden="false" customHeight="false" outlineLevel="0" collapsed="false">
      <c r="A1106" s="0" t="n">
        <v>1104</v>
      </c>
      <c r="B1106" s="0" t="n">
        <f aca="false">A1106-'Shorting Summary'!$A$4</f>
        <v>1007</v>
      </c>
      <c r="C1106" s="0" t="n">
        <v>470.4</v>
      </c>
      <c r="D1106" s="0" t="n">
        <v>399.7</v>
      </c>
      <c r="E1106" s="0" t="n">
        <v>393.3</v>
      </c>
      <c r="F1106" s="0" t="n">
        <v>390.5</v>
      </c>
      <c r="G1106" s="0" t="n">
        <v>371.5</v>
      </c>
      <c r="H1106" s="0" t="n">
        <v>396.5</v>
      </c>
    </row>
    <row r="1107" customFormat="false" ht="12.75" hidden="false" customHeight="false" outlineLevel="0" collapsed="false">
      <c r="A1107" s="0" t="n">
        <v>1105</v>
      </c>
      <c r="B1107" s="0" t="n">
        <f aca="false">A1107-'Shorting Summary'!$A$4</f>
        <v>1008</v>
      </c>
      <c r="C1107" s="0" t="n">
        <v>470.1</v>
      </c>
      <c r="D1107" s="0" t="n">
        <v>399.7</v>
      </c>
      <c r="E1107" s="0" t="n">
        <v>393.4</v>
      </c>
      <c r="F1107" s="0" t="n">
        <v>390.5</v>
      </c>
      <c r="G1107" s="0" t="n">
        <v>371.4</v>
      </c>
      <c r="H1107" s="0" t="n">
        <v>396.2</v>
      </c>
    </row>
    <row r="1108" customFormat="false" ht="12.75" hidden="false" customHeight="false" outlineLevel="0" collapsed="false">
      <c r="A1108" s="0" t="n">
        <v>1106</v>
      </c>
      <c r="B1108" s="0" t="n">
        <f aca="false">A1108-'Shorting Summary'!$A$4</f>
        <v>1009</v>
      </c>
      <c r="C1108" s="0" t="n">
        <v>470.1</v>
      </c>
      <c r="D1108" s="0" t="n">
        <v>399.8</v>
      </c>
      <c r="E1108" s="0" t="n">
        <v>393.5</v>
      </c>
      <c r="F1108" s="0" t="n">
        <v>390.6</v>
      </c>
      <c r="G1108" s="0" t="n">
        <v>371.6</v>
      </c>
      <c r="H1108" s="0" t="n">
        <v>395.8</v>
      </c>
    </row>
    <row r="1109" customFormat="false" ht="12.75" hidden="false" customHeight="false" outlineLevel="0" collapsed="false">
      <c r="A1109" s="0" t="n">
        <v>1107</v>
      </c>
      <c r="B1109" s="0" t="n">
        <f aca="false">A1109-'Shorting Summary'!$A$4</f>
        <v>1010</v>
      </c>
      <c r="C1109" s="0" t="n">
        <v>470.5</v>
      </c>
      <c r="D1109" s="0" t="n">
        <v>399.9</v>
      </c>
      <c r="E1109" s="0" t="n">
        <v>393.5</v>
      </c>
      <c r="F1109" s="0" t="n">
        <v>390.6</v>
      </c>
      <c r="G1109" s="0" t="n">
        <v>371.8</v>
      </c>
      <c r="H1109" s="0" t="n">
        <v>395.8</v>
      </c>
    </row>
    <row r="1110" customFormat="false" ht="12.75" hidden="false" customHeight="false" outlineLevel="0" collapsed="false">
      <c r="A1110" s="0" t="n">
        <v>1108</v>
      </c>
      <c r="B1110" s="0" t="n">
        <f aca="false">A1110-'Shorting Summary'!$A$4</f>
        <v>1011</v>
      </c>
      <c r="C1110" s="0" t="n">
        <v>470.6</v>
      </c>
      <c r="D1110" s="0" t="n">
        <v>400</v>
      </c>
      <c r="E1110" s="0" t="n">
        <v>393.6</v>
      </c>
      <c r="F1110" s="0" t="n">
        <v>390.7</v>
      </c>
      <c r="G1110" s="0" t="n">
        <v>371.7</v>
      </c>
      <c r="H1110" s="0" t="n">
        <v>395.6</v>
      </c>
    </row>
    <row r="1111" customFormat="false" ht="12.75" hidden="false" customHeight="false" outlineLevel="0" collapsed="false">
      <c r="A1111" s="0" t="n">
        <v>1109</v>
      </c>
      <c r="B1111" s="0" t="n">
        <f aca="false">A1111-'Shorting Summary'!$A$4</f>
        <v>1012</v>
      </c>
      <c r="C1111" s="0" t="n">
        <v>470.5</v>
      </c>
      <c r="D1111" s="0" t="n">
        <v>400.1</v>
      </c>
      <c r="E1111" s="0" t="n">
        <v>393.7</v>
      </c>
      <c r="F1111" s="0" t="n">
        <v>390.7</v>
      </c>
      <c r="G1111" s="0" t="n">
        <v>371.6</v>
      </c>
      <c r="H1111" s="0" t="n">
        <v>395.5</v>
      </c>
    </row>
    <row r="1112" customFormat="false" ht="12.75" hidden="false" customHeight="false" outlineLevel="0" collapsed="false">
      <c r="A1112" s="0" t="n">
        <v>1110</v>
      </c>
      <c r="B1112" s="0" t="n">
        <f aca="false">A1112-'Shorting Summary'!$A$4</f>
        <v>1013</v>
      </c>
      <c r="C1112" s="0" t="n">
        <v>470.5</v>
      </c>
      <c r="D1112" s="0" t="n">
        <v>400.2</v>
      </c>
      <c r="E1112" s="0" t="n">
        <v>393.8</v>
      </c>
      <c r="F1112" s="0" t="n">
        <v>390.8</v>
      </c>
      <c r="G1112" s="0" t="n">
        <v>371.6</v>
      </c>
      <c r="H1112" s="0" t="n">
        <v>395.8</v>
      </c>
    </row>
    <row r="1113" customFormat="false" ht="12.75" hidden="false" customHeight="false" outlineLevel="0" collapsed="false">
      <c r="A1113" s="0" t="n">
        <v>1111</v>
      </c>
      <c r="B1113" s="0" t="n">
        <f aca="false">A1113-'Shorting Summary'!$A$4</f>
        <v>1014</v>
      </c>
      <c r="C1113" s="0" t="n">
        <v>470.7</v>
      </c>
      <c r="D1113" s="0" t="n">
        <v>400.3</v>
      </c>
      <c r="E1113" s="0" t="n">
        <v>393.9</v>
      </c>
      <c r="F1113" s="0" t="n">
        <v>390.8</v>
      </c>
      <c r="G1113" s="0" t="n">
        <v>371.7</v>
      </c>
      <c r="H1113" s="0" t="n">
        <v>395.9</v>
      </c>
    </row>
    <row r="1114" customFormat="false" ht="12.75" hidden="false" customHeight="false" outlineLevel="0" collapsed="false">
      <c r="A1114" s="0" t="n">
        <v>1112</v>
      </c>
      <c r="B1114" s="0" t="n">
        <f aca="false">A1114-'Shorting Summary'!$A$4</f>
        <v>1015</v>
      </c>
      <c r="C1114" s="0" t="n">
        <v>470.9</v>
      </c>
      <c r="D1114" s="0" t="n">
        <v>400.4</v>
      </c>
      <c r="E1114" s="0" t="n">
        <v>394</v>
      </c>
      <c r="F1114" s="0" t="n">
        <v>390.9</v>
      </c>
      <c r="G1114" s="0" t="n">
        <v>371.7</v>
      </c>
      <c r="H1114" s="0" t="n">
        <v>395.8</v>
      </c>
    </row>
    <row r="1115" customFormat="false" ht="12.75" hidden="false" customHeight="false" outlineLevel="0" collapsed="false">
      <c r="A1115" s="0" t="n">
        <v>1113</v>
      </c>
      <c r="B1115" s="0" t="n">
        <f aca="false">A1115-'Shorting Summary'!$A$4</f>
        <v>1016</v>
      </c>
      <c r="C1115" s="0" t="n">
        <v>470.9</v>
      </c>
      <c r="D1115" s="0" t="n">
        <v>400.5</v>
      </c>
      <c r="E1115" s="0" t="n">
        <v>394</v>
      </c>
      <c r="F1115" s="0" t="n">
        <v>390.9</v>
      </c>
      <c r="G1115" s="0" t="n">
        <v>371.7</v>
      </c>
      <c r="H1115" s="0" t="n">
        <v>396</v>
      </c>
    </row>
    <row r="1116" customFormat="false" ht="12.75" hidden="false" customHeight="false" outlineLevel="0" collapsed="false">
      <c r="A1116" s="0" t="n">
        <v>1114</v>
      </c>
      <c r="B1116" s="0" t="n">
        <f aca="false">A1116-'Shorting Summary'!$A$4</f>
        <v>1017</v>
      </c>
      <c r="C1116" s="0" t="n">
        <v>470.8</v>
      </c>
      <c r="D1116" s="0" t="n">
        <v>400.5</v>
      </c>
      <c r="E1116" s="0" t="n">
        <v>394.1</v>
      </c>
      <c r="F1116" s="0" t="n">
        <v>391</v>
      </c>
      <c r="G1116" s="0" t="n">
        <v>371.9</v>
      </c>
      <c r="H1116" s="0" t="n">
        <v>396.1</v>
      </c>
    </row>
    <row r="1117" customFormat="false" ht="12.75" hidden="false" customHeight="false" outlineLevel="0" collapsed="false">
      <c r="A1117" s="0" t="n">
        <v>1115</v>
      </c>
      <c r="B1117" s="0" t="n">
        <f aca="false">A1117-'Shorting Summary'!$A$4</f>
        <v>1018</v>
      </c>
      <c r="C1117" s="0" t="n">
        <v>470.7</v>
      </c>
      <c r="D1117" s="0" t="n">
        <v>400.6</v>
      </c>
      <c r="E1117" s="0" t="n">
        <v>394.2</v>
      </c>
      <c r="F1117" s="0" t="n">
        <v>391</v>
      </c>
      <c r="G1117" s="0" t="n">
        <v>371.9</v>
      </c>
      <c r="H1117" s="0" t="n">
        <v>396.3</v>
      </c>
    </row>
    <row r="1118" customFormat="false" ht="12.75" hidden="false" customHeight="false" outlineLevel="0" collapsed="false">
      <c r="A1118" s="0" t="n">
        <v>1116</v>
      </c>
      <c r="B1118" s="0" t="n">
        <f aca="false">A1118-'Shorting Summary'!$A$4</f>
        <v>1019</v>
      </c>
      <c r="C1118" s="0" t="n">
        <v>470.9</v>
      </c>
      <c r="D1118" s="0" t="n">
        <v>400.7</v>
      </c>
      <c r="E1118" s="0" t="n">
        <v>394.3</v>
      </c>
      <c r="F1118" s="0" t="n">
        <v>391</v>
      </c>
      <c r="G1118" s="0" t="n">
        <v>371.9</v>
      </c>
      <c r="H1118" s="0" t="n">
        <v>396.7</v>
      </c>
    </row>
    <row r="1119" customFormat="false" ht="12.75" hidden="false" customHeight="false" outlineLevel="0" collapsed="false">
      <c r="A1119" s="0" t="n">
        <v>1117</v>
      </c>
      <c r="B1119" s="0" t="n">
        <f aca="false">A1119-'Shorting Summary'!$A$4</f>
        <v>1020</v>
      </c>
      <c r="C1119" s="0" t="n">
        <v>470.9</v>
      </c>
      <c r="D1119" s="0" t="n">
        <v>400.8</v>
      </c>
      <c r="E1119" s="0" t="n">
        <v>394.4</v>
      </c>
      <c r="F1119" s="0" t="n">
        <v>391.1</v>
      </c>
      <c r="G1119" s="0" t="n">
        <v>371.9</v>
      </c>
      <c r="H1119" s="0" t="n">
        <v>397.1</v>
      </c>
    </row>
    <row r="1120" customFormat="false" ht="12.75" hidden="false" customHeight="false" outlineLevel="0" collapsed="false">
      <c r="A1120" s="0" t="n">
        <v>1118</v>
      </c>
      <c r="B1120" s="0" t="n">
        <f aca="false">A1120-'Shorting Summary'!$A$4</f>
        <v>1021</v>
      </c>
      <c r="C1120" s="0" t="n">
        <v>471</v>
      </c>
      <c r="D1120" s="0" t="n">
        <v>400.9</v>
      </c>
      <c r="E1120" s="0" t="n">
        <v>394.5</v>
      </c>
      <c r="F1120" s="0" t="n">
        <v>391.1</v>
      </c>
      <c r="G1120" s="0" t="n">
        <v>371.9</v>
      </c>
      <c r="H1120" s="0" t="n">
        <v>397.4</v>
      </c>
    </row>
    <row r="1121" customFormat="false" ht="12.75" hidden="false" customHeight="false" outlineLevel="0" collapsed="false">
      <c r="A1121" s="0" t="n">
        <v>1119</v>
      </c>
      <c r="B1121" s="0" t="n">
        <f aca="false">A1121-'Shorting Summary'!$A$4</f>
        <v>1022</v>
      </c>
      <c r="C1121" s="0" t="n">
        <v>471.3</v>
      </c>
      <c r="D1121" s="0" t="n">
        <v>401</v>
      </c>
      <c r="E1121" s="0" t="n">
        <v>394.6</v>
      </c>
      <c r="F1121" s="0" t="n">
        <v>391.1</v>
      </c>
      <c r="G1121" s="0" t="n">
        <v>372</v>
      </c>
      <c r="H1121" s="0" t="n">
        <v>397.7</v>
      </c>
    </row>
    <row r="1122" customFormat="false" ht="12.75" hidden="false" customHeight="false" outlineLevel="0" collapsed="false">
      <c r="A1122" s="0" t="n">
        <v>1120</v>
      </c>
      <c r="B1122" s="0" t="n">
        <f aca="false">A1122-'Shorting Summary'!$A$4</f>
        <v>1023</v>
      </c>
      <c r="C1122" s="0" t="n">
        <v>471.6</v>
      </c>
      <c r="D1122" s="0" t="n">
        <v>401</v>
      </c>
      <c r="E1122" s="0" t="n">
        <v>394.7</v>
      </c>
      <c r="F1122" s="0" t="n">
        <v>391.2</v>
      </c>
      <c r="G1122" s="0" t="n">
        <v>372.1</v>
      </c>
      <c r="H1122" s="0" t="n">
        <v>398</v>
      </c>
    </row>
    <row r="1123" customFormat="false" ht="12.75" hidden="false" customHeight="false" outlineLevel="0" collapsed="false">
      <c r="A1123" s="0" t="n">
        <v>1121</v>
      </c>
      <c r="B1123" s="0" t="n">
        <f aca="false">A1123-'Shorting Summary'!$A$4</f>
        <v>1024</v>
      </c>
      <c r="C1123" s="0" t="n">
        <v>471.6</v>
      </c>
      <c r="D1123" s="0" t="n">
        <v>401.1</v>
      </c>
      <c r="E1123" s="0" t="n">
        <v>394.7</v>
      </c>
      <c r="F1123" s="0" t="n">
        <v>391.2</v>
      </c>
      <c r="G1123" s="0" t="n">
        <v>372</v>
      </c>
      <c r="H1123" s="0" t="n">
        <v>398.6</v>
      </c>
    </row>
    <row r="1124" customFormat="false" ht="12.75" hidden="false" customHeight="false" outlineLevel="0" collapsed="false">
      <c r="A1124" s="0" t="n">
        <v>1122</v>
      </c>
      <c r="B1124" s="0" t="n">
        <f aca="false">A1124-'Shorting Summary'!$A$4</f>
        <v>1025</v>
      </c>
      <c r="C1124" s="0" t="n">
        <v>471.7</v>
      </c>
      <c r="D1124" s="0" t="n">
        <v>401.2</v>
      </c>
      <c r="E1124" s="0" t="n">
        <v>394.8</v>
      </c>
      <c r="F1124" s="0" t="n">
        <v>391.3</v>
      </c>
      <c r="G1124" s="0" t="n">
        <v>372.2</v>
      </c>
      <c r="H1124" s="0" t="n">
        <v>399</v>
      </c>
    </row>
    <row r="1125" customFormat="false" ht="12.75" hidden="false" customHeight="false" outlineLevel="0" collapsed="false">
      <c r="A1125" s="0" t="n">
        <v>1123</v>
      </c>
      <c r="B1125" s="0" t="n">
        <f aca="false">A1125-'Shorting Summary'!$A$4</f>
        <v>1026</v>
      </c>
      <c r="C1125" s="0" t="n">
        <v>471.8</v>
      </c>
      <c r="D1125" s="0" t="n">
        <v>401.3</v>
      </c>
      <c r="E1125" s="0" t="n">
        <v>394.9</v>
      </c>
      <c r="F1125" s="0" t="n">
        <v>391.3</v>
      </c>
      <c r="G1125" s="0" t="n">
        <v>372.2</v>
      </c>
      <c r="H1125" s="0" t="n">
        <v>399.2</v>
      </c>
    </row>
    <row r="1126" customFormat="false" ht="12.75" hidden="false" customHeight="false" outlineLevel="0" collapsed="false">
      <c r="A1126" s="0" t="n">
        <v>1124</v>
      </c>
      <c r="B1126" s="0" t="n">
        <f aca="false">A1126-'Shorting Summary'!$A$4</f>
        <v>1027</v>
      </c>
      <c r="C1126" s="0" t="n">
        <v>472</v>
      </c>
      <c r="D1126" s="0" t="n">
        <v>401.4</v>
      </c>
      <c r="E1126" s="0" t="n">
        <v>395</v>
      </c>
      <c r="F1126" s="0" t="n">
        <v>391.4</v>
      </c>
      <c r="G1126" s="0" t="n">
        <v>372.2</v>
      </c>
      <c r="H1126" s="0" t="n">
        <v>399.1</v>
      </c>
    </row>
    <row r="1127" customFormat="false" ht="12.75" hidden="false" customHeight="false" outlineLevel="0" collapsed="false">
      <c r="A1127" s="0" t="n">
        <v>1125</v>
      </c>
      <c r="B1127" s="0" t="n">
        <f aca="false">A1127-'Shorting Summary'!$A$4</f>
        <v>1028</v>
      </c>
      <c r="C1127" s="0" t="n">
        <v>472</v>
      </c>
      <c r="D1127" s="0" t="n">
        <v>401.4</v>
      </c>
      <c r="E1127" s="0" t="n">
        <v>395.1</v>
      </c>
      <c r="F1127" s="0" t="n">
        <v>391.4</v>
      </c>
      <c r="G1127" s="0" t="n">
        <v>372.2</v>
      </c>
      <c r="H1127" s="0" t="n">
        <v>399</v>
      </c>
    </row>
    <row r="1128" customFormat="false" ht="12.75" hidden="false" customHeight="false" outlineLevel="0" collapsed="false">
      <c r="A1128" s="0" t="n">
        <v>1126</v>
      </c>
      <c r="B1128" s="0" t="n">
        <f aca="false">A1128-'Shorting Summary'!$A$4</f>
        <v>1029</v>
      </c>
      <c r="C1128" s="0" t="n">
        <v>471.9</v>
      </c>
      <c r="D1128" s="0" t="n">
        <v>401.5</v>
      </c>
      <c r="E1128" s="0" t="n">
        <v>395.2</v>
      </c>
      <c r="F1128" s="0" t="n">
        <v>391.4</v>
      </c>
      <c r="G1128" s="0" t="n">
        <v>372.3</v>
      </c>
      <c r="H1128" s="0" t="n">
        <v>399</v>
      </c>
    </row>
    <row r="1129" customFormat="false" ht="12.75" hidden="false" customHeight="false" outlineLevel="0" collapsed="false">
      <c r="A1129" s="0" t="n">
        <v>1127</v>
      </c>
      <c r="B1129" s="0" t="n">
        <f aca="false">A1129-'Shorting Summary'!$A$4</f>
        <v>1030</v>
      </c>
      <c r="C1129" s="0" t="n">
        <v>471.8</v>
      </c>
      <c r="D1129" s="0" t="n">
        <v>401.6</v>
      </c>
      <c r="E1129" s="0" t="n">
        <v>395.2</v>
      </c>
      <c r="F1129" s="0" t="n">
        <v>391.4</v>
      </c>
      <c r="G1129" s="0" t="n">
        <v>372.6</v>
      </c>
      <c r="H1129" s="0" t="n">
        <v>399.5</v>
      </c>
    </row>
    <row r="1130" customFormat="false" ht="12.75" hidden="false" customHeight="false" outlineLevel="0" collapsed="false">
      <c r="A1130" s="0" t="n">
        <v>1128</v>
      </c>
      <c r="B1130" s="0" t="n">
        <f aca="false">A1130-'Shorting Summary'!$A$4</f>
        <v>1031</v>
      </c>
      <c r="C1130" s="0" t="n">
        <v>472</v>
      </c>
      <c r="D1130" s="0" t="n">
        <v>401.7</v>
      </c>
      <c r="E1130" s="0" t="n">
        <v>395.3</v>
      </c>
      <c r="F1130" s="0" t="n">
        <v>391.5</v>
      </c>
      <c r="G1130" s="0" t="n">
        <v>372.6</v>
      </c>
      <c r="H1130" s="0" t="n">
        <v>399.8</v>
      </c>
    </row>
    <row r="1131" customFormat="false" ht="12.75" hidden="false" customHeight="false" outlineLevel="0" collapsed="false">
      <c r="A1131" s="0" t="n">
        <v>1129</v>
      </c>
      <c r="B1131" s="0" t="n">
        <f aca="false">A1131-'Shorting Summary'!$A$4</f>
        <v>1032</v>
      </c>
      <c r="C1131" s="0" t="n">
        <v>472</v>
      </c>
      <c r="D1131" s="0" t="n">
        <v>401.8</v>
      </c>
      <c r="E1131" s="0" t="n">
        <v>395.4</v>
      </c>
      <c r="F1131" s="0" t="n">
        <v>391.6</v>
      </c>
      <c r="G1131" s="0" t="n">
        <v>372.7</v>
      </c>
      <c r="H1131" s="0" t="n">
        <v>400</v>
      </c>
    </row>
    <row r="1132" customFormat="false" ht="12.75" hidden="false" customHeight="false" outlineLevel="0" collapsed="false">
      <c r="A1132" s="0" t="n">
        <v>1130</v>
      </c>
      <c r="B1132" s="0" t="n">
        <f aca="false">A1132-'Shorting Summary'!$A$4</f>
        <v>1033</v>
      </c>
      <c r="C1132" s="0" t="n">
        <v>472.1</v>
      </c>
      <c r="D1132" s="0" t="n">
        <v>401.9</v>
      </c>
      <c r="E1132" s="0" t="n">
        <v>395.5</v>
      </c>
      <c r="F1132" s="0" t="n">
        <v>391.6</v>
      </c>
      <c r="G1132" s="0" t="n">
        <v>372.9</v>
      </c>
      <c r="H1132" s="0" t="n">
        <v>400.1</v>
      </c>
    </row>
    <row r="1133" customFormat="false" ht="12.75" hidden="false" customHeight="false" outlineLevel="0" collapsed="false">
      <c r="A1133" s="0" t="n">
        <v>1131</v>
      </c>
      <c r="B1133" s="0" t="n">
        <f aca="false">A1133-'Shorting Summary'!$A$4</f>
        <v>1034</v>
      </c>
      <c r="C1133" s="0" t="n">
        <v>472.2</v>
      </c>
      <c r="D1133" s="0" t="n">
        <v>402</v>
      </c>
      <c r="E1133" s="0" t="n">
        <v>395.5</v>
      </c>
      <c r="F1133" s="0" t="n">
        <v>391.7</v>
      </c>
      <c r="G1133" s="0" t="n">
        <v>373.1</v>
      </c>
      <c r="H1133" s="0" t="n">
        <v>400.3</v>
      </c>
    </row>
    <row r="1134" customFormat="false" ht="12.75" hidden="false" customHeight="false" outlineLevel="0" collapsed="false">
      <c r="A1134" s="0" t="n">
        <v>1132</v>
      </c>
      <c r="B1134" s="0" t="n">
        <f aca="false">A1134-'Shorting Summary'!$A$4</f>
        <v>1035</v>
      </c>
      <c r="C1134" s="0" t="n">
        <v>472.2</v>
      </c>
      <c r="D1134" s="0" t="n">
        <v>402</v>
      </c>
      <c r="E1134" s="0" t="n">
        <v>395.6</v>
      </c>
      <c r="F1134" s="0" t="n">
        <v>391.7</v>
      </c>
      <c r="G1134" s="0" t="n">
        <v>373.2</v>
      </c>
      <c r="H1134" s="0" t="n">
        <v>400.5</v>
      </c>
    </row>
    <row r="1135" customFormat="false" ht="12.75" hidden="false" customHeight="false" outlineLevel="0" collapsed="false">
      <c r="A1135" s="0" t="n">
        <v>1133</v>
      </c>
      <c r="B1135" s="0" t="n">
        <f aca="false">A1135-'Shorting Summary'!$A$4</f>
        <v>1036</v>
      </c>
      <c r="C1135" s="0" t="n">
        <v>472.2</v>
      </c>
      <c r="D1135" s="0" t="n">
        <v>402.1</v>
      </c>
      <c r="E1135" s="0" t="n">
        <v>395.7</v>
      </c>
      <c r="F1135" s="0" t="n">
        <v>391.8</v>
      </c>
      <c r="G1135" s="0" t="n">
        <v>373.3</v>
      </c>
      <c r="H1135" s="0" t="n">
        <v>400.5</v>
      </c>
    </row>
    <row r="1136" customFormat="false" ht="12.75" hidden="false" customHeight="false" outlineLevel="0" collapsed="false">
      <c r="A1136" s="0" t="n">
        <v>1134</v>
      </c>
      <c r="B1136" s="0" t="n">
        <f aca="false">A1136-'Shorting Summary'!$A$4</f>
        <v>1037</v>
      </c>
      <c r="C1136" s="0" t="n">
        <v>472.2</v>
      </c>
      <c r="D1136" s="0" t="n">
        <v>402.2</v>
      </c>
      <c r="E1136" s="0" t="n">
        <v>395.8</v>
      </c>
      <c r="F1136" s="0" t="n">
        <v>391.9</v>
      </c>
      <c r="G1136" s="0" t="n">
        <v>373.4</v>
      </c>
      <c r="H1136" s="0" t="n">
        <v>400.4</v>
      </c>
    </row>
    <row r="1137" customFormat="false" ht="12.75" hidden="false" customHeight="false" outlineLevel="0" collapsed="false">
      <c r="A1137" s="0" t="n">
        <v>1135</v>
      </c>
      <c r="B1137" s="0" t="n">
        <f aca="false">A1137-'Shorting Summary'!$A$4</f>
        <v>1038</v>
      </c>
      <c r="C1137" s="0" t="n">
        <v>472</v>
      </c>
      <c r="D1137" s="0" t="n">
        <v>402.3</v>
      </c>
      <c r="E1137" s="0" t="n">
        <v>395.9</v>
      </c>
      <c r="F1137" s="0" t="n">
        <v>391.9</v>
      </c>
      <c r="G1137" s="0" t="n">
        <v>373.4</v>
      </c>
      <c r="H1137" s="0" t="n">
        <v>400.4</v>
      </c>
    </row>
    <row r="1138" customFormat="false" ht="12.75" hidden="false" customHeight="false" outlineLevel="0" collapsed="false">
      <c r="A1138" s="0" t="n">
        <v>1136</v>
      </c>
      <c r="B1138" s="0" t="n">
        <f aca="false">A1138-'Shorting Summary'!$A$4</f>
        <v>1039</v>
      </c>
      <c r="C1138" s="0" t="n">
        <v>471.9</v>
      </c>
      <c r="D1138" s="0" t="n">
        <v>402.3</v>
      </c>
      <c r="E1138" s="0" t="n">
        <v>396</v>
      </c>
      <c r="F1138" s="0" t="n">
        <v>392</v>
      </c>
      <c r="G1138" s="0" t="n">
        <v>373.4</v>
      </c>
      <c r="H1138" s="0" t="n">
        <v>400.3</v>
      </c>
    </row>
    <row r="1139" customFormat="false" ht="12.75" hidden="false" customHeight="false" outlineLevel="0" collapsed="false">
      <c r="A1139" s="0" t="n">
        <v>1137</v>
      </c>
      <c r="B1139" s="0" t="n">
        <f aca="false">A1139-'Shorting Summary'!$A$4</f>
        <v>1040</v>
      </c>
      <c r="C1139" s="0" t="n">
        <v>471.7</v>
      </c>
      <c r="D1139" s="0" t="n">
        <v>402.4</v>
      </c>
      <c r="E1139" s="0" t="n">
        <v>396.1</v>
      </c>
      <c r="F1139" s="0" t="n">
        <v>392.1</v>
      </c>
      <c r="G1139" s="0" t="n">
        <v>373.5</v>
      </c>
      <c r="H1139" s="0" t="n">
        <v>400.3</v>
      </c>
    </row>
    <row r="1140" customFormat="false" ht="12.75" hidden="false" customHeight="false" outlineLevel="0" collapsed="false">
      <c r="A1140" s="0" t="n">
        <v>1138</v>
      </c>
      <c r="B1140" s="0" t="n">
        <f aca="false">A1140-'Shorting Summary'!$A$4</f>
        <v>1041</v>
      </c>
      <c r="C1140" s="0" t="n">
        <v>471.7</v>
      </c>
      <c r="D1140" s="0" t="n">
        <v>402.5</v>
      </c>
      <c r="E1140" s="0" t="n">
        <v>396.1</v>
      </c>
      <c r="F1140" s="0" t="n">
        <v>392.1</v>
      </c>
      <c r="G1140" s="0" t="n">
        <v>373.4</v>
      </c>
      <c r="H1140" s="0" t="n">
        <v>400.2</v>
      </c>
    </row>
    <row r="1141" customFormat="false" ht="12.75" hidden="false" customHeight="false" outlineLevel="0" collapsed="false">
      <c r="A1141" s="0" t="n">
        <v>1139</v>
      </c>
      <c r="B1141" s="0" t="n">
        <f aca="false">A1141-'Shorting Summary'!$A$4</f>
        <v>1042</v>
      </c>
      <c r="C1141" s="0" t="n">
        <v>471.8</v>
      </c>
      <c r="D1141" s="0" t="n">
        <v>402.6</v>
      </c>
      <c r="E1141" s="0" t="n">
        <v>396.2</v>
      </c>
      <c r="F1141" s="0" t="n">
        <v>392.2</v>
      </c>
      <c r="G1141" s="0" t="n">
        <v>373.5</v>
      </c>
      <c r="H1141" s="0" t="n">
        <v>399.7</v>
      </c>
    </row>
    <row r="1142" customFormat="false" ht="12.75" hidden="false" customHeight="false" outlineLevel="0" collapsed="false">
      <c r="A1142" s="0" t="n">
        <v>1140</v>
      </c>
      <c r="B1142" s="0" t="n">
        <f aca="false">A1142-'Shorting Summary'!$A$4</f>
        <v>1043</v>
      </c>
      <c r="C1142" s="0" t="n">
        <v>471.5</v>
      </c>
      <c r="D1142" s="0" t="n">
        <v>402.6</v>
      </c>
      <c r="E1142" s="0" t="n">
        <v>396.3</v>
      </c>
      <c r="F1142" s="0" t="n">
        <v>392.3</v>
      </c>
      <c r="G1142" s="0" t="n">
        <v>373.6</v>
      </c>
      <c r="H1142" s="0" t="n">
        <v>399.5</v>
      </c>
    </row>
    <row r="1143" customFormat="false" ht="12.75" hidden="false" customHeight="false" outlineLevel="0" collapsed="false">
      <c r="A1143" s="0" t="n">
        <v>1141</v>
      </c>
      <c r="B1143" s="0" t="n">
        <f aca="false">A1143-'Shorting Summary'!$A$4</f>
        <v>1044</v>
      </c>
      <c r="C1143" s="0" t="n">
        <v>471.2</v>
      </c>
      <c r="D1143" s="0" t="n">
        <v>402.7</v>
      </c>
      <c r="E1143" s="0" t="n">
        <v>396.4</v>
      </c>
      <c r="F1143" s="0" t="n">
        <v>392.4</v>
      </c>
      <c r="G1143" s="0" t="n">
        <v>373.5</v>
      </c>
      <c r="H1143" s="0" t="n">
        <v>399.5</v>
      </c>
    </row>
    <row r="1144" customFormat="false" ht="12.75" hidden="false" customHeight="false" outlineLevel="0" collapsed="false">
      <c r="A1144" s="0" t="n">
        <v>1142</v>
      </c>
      <c r="B1144" s="0" t="n">
        <f aca="false">A1144-'Shorting Summary'!$A$4</f>
        <v>1045</v>
      </c>
      <c r="C1144" s="0" t="n">
        <v>471.2</v>
      </c>
      <c r="D1144" s="0" t="n">
        <v>402.8</v>
      </c>
      <c r="E1144" s="0" t="n">
        <v>396.4</v>
      </c>
      <c r="F1144" s="0" t="n">
        <v>392.5</v>
      </c>
      <c r="G1144" s="0" t="n">
        <v>373.5</v>
      </c>
      <c r="H1144" s="0" t="n">
        <v>399.5</v>
      </c>
    </row>
    <row r="1145" customFormat="false" ht="12.75" hidden="false" customHeight="false" outlineLevel="0" collapsed="false">
      <c r="A1145" s="0" t="n">
        <v>1143</v>
      </c>
      <c r="B1145" s="0" t="n">
        <f aca="false">A1145-'Shorting Summary'!$A$4</f>
        <v>1046</v>
      </c>
      <c r="C1145" s="0" t="n">
        <v>471</v>
      </c>
      <c r="D1145" s="0" t="n">
        <v>402.8</v>
      </c>
      <c r="E1145" s="0" t="n">
        <v>396.5</v>
      </c>
      <c r="F1145" s="0" t="n">
        <v>392.6</v>
      </c>
      <c r="G1145" s="0" t="n">
        <v>373.5</v>
      </c>
      <c r="H1145" s="0" t="n">
        <v>399.7</v>
      </c>
    </row>
    <row r="1146" customFormat="false" ht="12.75" hidden="false" customHeight="false" outlineLevel="0" collapsed="false">
      <c r="A1146" s="0" t="n">
        <v>1144</v>
      </c>
      <c r="B1146" s="0" t="n">
        <f aca="false">A1146-'Shorting Summary'!$A$4</f>
        <v>1047</v>
      </c>
      <c r="C1146" s="0" t="n">
        <v>471</v>
      </c>
      <c r="D1146" s="0" t="n">
        <v>402.9</v>
      </c>
      <c r="E1146" s="0" t="n">
        <v>396.6</v>
      </c>
      <c r="F1146" s="0" t="n">
        <v>392.7</v>
      </c>
      <c r="G1146" s="0" t="n">
        <v>373.6</v>
      </c>
      <c r="H1146" s="0" t="n">
        <v>399.8</v>
      </c>
    </row>
    <row r="1147" customFormat="false" ht="12.75" hidden="false" customHeight="false" outlineLevel="0" collapsed="false">
      <c r="A1147" s="0" t="n">
        <v>1145</v>
      </c>
      <c r="B1147" s="0" t="n">
        <f aca="false">A1147-'Shorting Summary'!$A$4</f>
        <v>1048</v>
      </c>
      <c r="C1147" s="0" t="n">
        <v>471</v>
      </c>
      <c r="D1147" s="0" t="n">
        <v>403</v>
      </c>
      <c r="E1147" s="0" t="n">
        <v>396.7</v>
      </c>
      <c r="F1147" s="0" t="n">
        <v>392.8</v>
      </c>
      <c r="G1147" s="0" t="n">
        <v>373.6</v>
      </c>
      <c r="H1147" s="0" t="n">
        <v>399.9</v>
      </c>
    </row>
    <row r="1148" customFormat="false" ht="12.75" hidden="false" customHeight="false" outlineLevel="0" collapsed="false">
      <c r="A1148" s="0" t="n">
        <v>1146</v>
      </c>
      <c r="B1148" s="0" t="n">
        <f aca="false">A1148-'Shorting Summary'!$A$4</f>
        <v>1049</v>
      </c>
      <c r="C1148" s="0" t="n">
        <v>470.9</v>
      </c>
      <c r="D1148" s="0" t="n">
        <v>403.1</v>
      </c>
      <c r="E1148" s="0" t="n">
        <v>396.8</v>
      </c>
      <c r="F1148" s="0" t="n">
        <v>392.9</v>
      </c>
      <c r="G1148" s="0" t="n">
        <v>373.8</v>
      </c>
      <c r="H1148" s="0" t="n">
        <v>400.2</v>
      </c>
    </row>
    <row r="1149" customFormat="false" ht="12.75" hidden="false" customHeight="false" outlineLevel="0" collapsed="false">
      <c r="A1149" s="0" t="n">
        <v>1147</v>
      </c>
      <c r="B1149" s="0" t="n">
        <f aca="false">A1149-'Shorting Summary'!$A$4</f>
        <v>1050</v>
      </c>
      <c r="C1149" s="0" t="n">
        <v>470.8</v>
      </c>
      <c r="D1149" s="0" t="n">
        <v>403.2</v>
      </c>
      <c r="E1149" s="0" t="n">
        <v>396.8</v>
      </c>
      <c r="F1149" s="0" t="n">
        <v>393</v>
      </c>
      <c r="G1149" s="0" t="n">
        <v>373.8</v>
      </c>
      <c r="H1149" s="0" t="n">
        <v>400.2</v>
      </c>
    </row>
    <row r="1150" customFormat="false" ht="12.75" hidden="false" customHeight="false" outlineLevel="0" collapsed="false">
      <c r="A1150" s="0" t="n">
        <v>1148</v>
      </c>
      <c r="B1150" s="0" t="n">
        <f aca="false">A1150-'Shorting Summary'!$A$4</f>
        <v>1051</v>
      </c>
      <c r="C1150" s="0" t="n">
        <v>470.8</v>
      </c>
      <c r="D1150" s="0" t="n">
        <v>403.3</v>
      </c>
      <c r="E1150" s="0" t="n">
        <v>396.9</v>
      </c>
      <c r="F1150" s="0" t="n">
        <v>393.1</v>
      </c>
      <c r="G1150" s="0" t="n">
        <v>373.9</v>
      </c>
      <c r="H1150" s="0" t="n">
        <v>400.1</v>
      </c>
    </row>
    <row r="1151" customFormat="false" ht="12.75" hidden="false" customHeight="false" outlineLevel="0" collapsed="false">
      <c r="A1151" s="0" t="n">
        <v>1149</v>
      </c>
      <c r="B1151" s="0" t="n">
        <f aca="false">A1151-'Shorting Summary'!$A$4</f>
        <v>1052</v>
      </c>
      <c r="C1151" s="0" t="n">
        <v>470.8</v>
      </c>
      <c r="D1151" s="0" t="n">
        <v>403.3</v>
      </c>
      <c r="E1151" s="0" t="n">
        <v>397</v>
      </c>
      <c r="F1151" s="0" t="n">
        <v>393.2</v>
      </c>
      <c r="G1151" s="0" t="n">
        <v>373.9</v>
      </c>
      <c r="H1151" s="0" t="n">
        <v>400.1</v>
      </c>
    </row>
    <row r="1152" customFormat="false" ht="12.75" hidden="false" customHeight="false" outlineLevel="0" collapsed="false">
      <c r="A1152" s="0" t="n">
        <v>1150</v>
      </c>
      <c r="B1152" s="0" t="n">
        <f aca="false">A1152-'Shorting Summary'!$A$4</f>
        <v>1053</v>
      </c>
      <c r="C1152" s="0" t="n">
        <v>470.9</v>
      </c>
      <c r="D1152" s="0" t="n">
        <v>403.4</v>
      </c>
      <c r="E1152" s="0" t="n">
        <v>397</v>
      </c>
      <c r="F1152" s="0" t="n">
        <v>393.3</v>
      </c>
      <c r="G1152" s="0" t="n">
        <v>374.1</v>
      </c>
      <c r="H1152" s="0" t="n">
        <v>400.5</v>
      </c>
    </row>
    <row r="1153" customFormat="false" ht="12.75" hidden="false" customHeight="false" outlineLevel="0" collapsed="false">
      <c r="A1153" s="0" t="n">
        <v>1151</v>
      </c>
      <c r="B1153" s="0" t="n">
        <f aca="false">A1153-'Shorting Summary'!$A$4</f>
        <v>1054</v>
      </c>
      <c r="C1153" s="0" t="n">
        <v>470.9</v>
      </c>
      <c r="D1153" s="0" t="n">
        <v>403.5</v>
      </c>
      <c r="E1153" s="0" t="n">
        <v>397.1</v>
      </c>
      <c r="F1153" s="0" t="n">
        <v>393.5</v>
      </c>
      <c r="G1153" s="0" t="n">
        <v>373.9</v>
      </c>
      <c r="H1153" s="0" t="n">
        <v>400.8</v>
      </c>
    </row>
    <row r="1154" customFormat="false" ht="12.75" hidden="false" customHeight="false" outlineLevel="0" collapsed="false">
      <c r="A1154" s="0" t="n">
        <v>1152</v>
      </c>
      <c r="B1154" s="0" t="n">
        <f aca="false">A1154-'Shorting Summary'!$A$4</f>
        <v>1055</v>
      </c>
      <c r="C1154" s="0" t="n">
        <v>470.9</v>
      </c>
      <c r="D1154" s="0" t="n">
        <v>403.6</v>
      </c>
      <c r="E1154" s="0" t="n">
        <v>397.2</v>
      </c>
      <c r="F1154" s="0" t="n">
        <v>393.6</v>
      </c>
      <c r="G1154" s="0" t="n">
        <v>373.8</v>
      </c>
      <c r="H1154" s="0" t="n">
        <v>400.8</v>
      </c>
    </row>
    <row r="1155" customFormat="false" ht="12.75" hidden="false" customHeight="false" outlineLevel="0" collapsed="false">
      <c r="A1155" s="0" t="n">
        <v>1153</v>
      </c>
      <c r="B1155" s="0" t="n">
        <f aca="false">A1155-'Shorting Summary'!$A$4</f>
        <v>1056</v>
      </c>
      <c r="C1155" s="0" t="n">
        <v>470.9</v>
      </c>
      <c r="D1155" s="0" t="n">
        <v>403.6</v>
      </c>
      <c r="E1155" s="0" t="n">
        <v>397.2</v>
      </c>
      <c r="F1155" s="0" t="n">
        <v>393.7</v>
      </c>
      <c r="G1155" s="0" t="n">
        <v>373.7</v>
      </c>
      <c r="H1155" s="0" t="n">
        <v>400.8</v>
      </c>
    </row>
    <row r="1156" customFormat="false" ht="12.75" hidden="false" customHeight="false" outlineLevel="0" collapsed="false">
      <c r="A1156" s="0" t="n">
        <v>1154</v>
      </c>
      <c r="B1156" s="0" t="n">
        <f aca="false">A1156-'Shorting Summary'!$A$4</f>
        <v>1057</v>
      </c>
      <c r="C1156" s="0" t="n">
        <v>470.8</v>
      </c>
      <c r="D1156" s="0" t="n">
        <v>403.7</v>
      </c>
      <c r="E1156" s="0" t="n">
        <v>397.3</v>
      </c>
      <c r="F1156" s="0" t="n">
        <v>393.8</v>
      </c>
      <c r="G1156" s="0" t="n">
        <v>373.4</v>
      </c>
      <c r="H1156" s="0" t="n">
        <v>400.6</v>
      </c>
    </row>
    <row r="1157" customFormat="false" ht="12.75" hidden="false" customHeight="false" outlineLevel="0" collapsed="false">
      <c r="A1157" s="0" t="n">
        <v>1155</v>
      </c>
      <c r="B1157" s="0" t="n">
        <f aca="false">A1157-'Shorting Summary'!$A$4</f>
        <v>1058</v>
      </c>
      <c r="C1157" s="0" t="n">
        <v>470.8</v>
      </c>
      <c r="D1157" s="0" t="n">
        <v>403.8</v>
      </c>
      <c r="E1157" s="0" t="n">
        <v>397.4</v>
      </c>
      <c r="F1157" s="0" t="n">
        <v>393.9</v>
      </c>
      <c r="G1157" s="0" t="n">
        <v>373.4</v>
      </c>
      <c r="H1157" s="0" t="n">
        <v>400.6</v>
      </c>
    </row>
    <row r="1158" customFormat="false" ht="12.75" hidden="false" customHeight="false" outlineLevel="0" collapsed="false">
      <c r="A1158" s="0" t="n">
        <v>1156</v>
      </c>
      <c r="B1158" s="0" t="n">
        <f aca="false">A1158-'Shorting Summary'!$A$4</f>
        <v>1059</v>
      </c>
      <c r="C1158" s="0" t="n">
        <v>470.8</v>
      </c>
      <c r="D1158" s="0" t="n">
        <v>403.8</v>
      </c>
      <c r="E1158" s="0" t="n">
        <v>397.5</v>
      </c>
      <c r="F1158" s="0" t="n">
        <v>393.9</v>
      </c>
      <c r="G1158" s="0" t="n">
        <v>373.3</v>
      </c>
      <c r="H1158" s="0" t="n">
        <v>400.6</v>
      </c>
    </row>
    <row r="1159" customFormat="false" ht="12.75" hidden="false" customHeight="false" outlineLevel="0" collapsed="false">
      <c r="A1159" s="0" t="n">
        <v>1157</v>
      </c>
      <c r="B1159" s="0" t="n">
        <f aca="false">A1159-'Shorting Summary'!$A$4</f>
        <v>1060</v>
      </c>
      <c r="C1159" s="0" t="n">
        <v>470.9</v>
      </c>
      <c r="D1159" s="0" t="n">
        <v>403.9</v>
      </c>
      <c r="E1159" s="0" t="n">
        <v>397.6</v>
      </c>
      <c r="F1159" s="0" t="n">
        <v>394</v>
      </c>
      <c r="G1159" s="0" t="n">
        <v>373.2</v>
      </c>
      <c r="H1159" s="0" t="n">
        <v>400.8</v>
      </c>
    </row>
    <row r="1160" customFormat="false" ht="12.75" hidden="false" customHeight="false" outlineLevel="0" collapsed="false">
      <c r="A1160" s="0" t="n">
        <v>1158</v>
      </c>
      <c r="B1160" s="0" t="n">
        <f aca="false">A1160-'Shorting Summary'!$A$4</f>
        <v>1061</v>
      </c>
      <c r="C1160" s="0" t="n">
        <v>471</v>
      </c>
      <c r="D1160" s="0" t="n">
        <v>403.9</v>
      </c>
      <c r="E1160" s="0" t="n">
        <v>397.6</v>
      </c>
      <c r="F1160" s="0" t="n">
        <v>394.2</v>
      </c>
      <c r="G1160" s="0" t="n">
        <v>373.2</v>
      </c>
      <c r="H1160" s="0" t="n">
        <v>400.7</v>
      </c>
    </row>
    <row r="1161" customFormat="false" ht="12.75" hidden="false" customHeight="false" outlineLevel="0" collapsed="false">
      <c r="A1161" s="0" t="n">
        <v>1159</v>
      </c>
      <c r="B1161" s="0" t="n">
        <f aca="false">A1161-'Shorting Summary'!$A$4</f>
        <v>1062</v>
      </c>
      <c r="C1161" s="0" t="n">
        <v>471</v>
      </c>
      <c r="D1161" s="0" t="n">
        <v>404</v>
      </c>
      <c r="E1161" s="0" t="n">
        <v>397.7</v>
      </c>
      <c r="F1161" s="0" t="n">
        <v>394.3</v>
      </c>
      <c r="G1161" s="0" t="n">
        <v>373.3</v>
      </c>
      <c r="H1161" s="0" t="n">
        <v>400.6</v>
      </c>
    </row>
    <row r="1162" customFormat="false" ht="12.75" hidden="false" customHeight="false" outlineLevel="0" collapsed="false">
      <c r="A1162" s="0" t="n">
        <v>1160</v>
      </c>
      <c r="B1162" s="0" t="n">
        <f aca="false">A1162-'Shorting Summary'!$A$4</f>
        <v>1063</v>
      </c>
      <c r="C1162" s="0" t="n">
        <v>471</v>
      </c>
      <c r="D1162" s="0" t="n">
        <v>404.1</v>
      </c>
      <c r="E1162" s="0" t="n">
        <v>397.8</v>
      </c>
      <c r="F1162" s="0" t="n">
        <v>394.4</v>
      </c>
      <c r="G1162" s="0" t="n">
        <v>373.5</v>
      </c>
      <c r="H1162" s="0" t="n">
        <v>400.5</v>
      </c>
    </row>
    <row r="1163" customFormat="false" ht="12.75" hidden="false" customHeight="false" outlineLevel="0" collapsed="false">
      <c r="A1163" s="0" t="n">
        <v>1161</v>
      </c>
      <c r="B1163" s="0" t="n">
        <f aca="false">A1163-'Shorting Summary'!$A$4</f>
        <v>1064</v>
      </c>
      <c r="C1163" s="0" t="n">
        <v>470.9</v>
      </c>
      <c r="D1163" s="0" t="n">
        <v>404.1</v>
      </c>
      <c r="E1163" s="0" t="n">
        <v>397.8</v>
      </c>
      <c r="F1163" s="0" t="n">
        <v>394.5</v>
      </c>
      <c r="G1163" s="0" t="n">
        <v>373.6</v>
      </c>
      <c r="H1163" s="0" t="n">
        <v>400.5</v>
      </c>
    </row>
    <row r="1164" customFormat="false" ht="12.75" hidden="false" customHeight="false" outlineLevel="0" collapsed="false">
      <c r="A1164" s="0" t="n">
        <v>1162</v>
      </c>
      <c r="B1164" s="0" t="n">
        <f aca="false">A1164-'Shorting Summary'!$A$4</f>
        <v>1065</v>
      </c>
      <c r="C1164" s="0" t="n">
        <v>470.9</v>
      </c>
      <c r="D1164" s="0" t="n">
        <v>404.2</v>
      </c>
      <c r="E1164" s="0" t="n">
        <v>397.9</v>
      </c>
      <c r="F1164" s="0" t="n">
        <v>394.6</v>
      </c>
      <c r="G1164" s="0" t="n">
        <v>373.7</v>
      </c>
      <c r="H1164" s="0" t="n">
        <v>400.5</v>
      </c>
    </row>
    <row r="1165" customFormat="false" ht="12.75" hidden="false" customHeight="false" outlineLevel="0" collapsed="false">
      <c r="A1165" s="0" t="n">
        <v>1163</v>
      </c>
      <c r="B1165" s="0" t="n">
        <f aca="false">A1165-'Shorting Summary'!$A$4</f>
        <v>1066</v>
      </c>
      <c r="C1165" s="0" t="n">
        <v>470.8</v>
      </c>
      <c r="D1165" s="0" t="n">
        <v>404.3</v>
      </c>
      <c r="E1165" s="0" t="n">
        <v>397.9</v>
      </c>
      <c r="F1165" s="0" t="n">
        <v>394.8</v>
      </c>
      <c r="G1165" s="0" t="n">
        <v>373.7</v>
      </c>
      <c r="H1165" s="0" t="n">
        <v>400.3</v>
      </c>
    </row>
    <row r="1166" customFormat="false" ht="12.75" hidden="false" customHeight="false" outlineLevel="0" collapsed="false">
      <c r="A1166" s="0" t="n">
        <v>1164</v>
      </c>
      <c r="B1166" s="0" t="n">
        <f aca="false">A1166-'Shorting Summary'!$A$4</f>
        <v>1067</v>
      </c>
      <c r="C1166" s="0" t="n">
        <v>470.8</v>
      </c>
      <c r="D1166" s="0" t="n">
        <v>404.3</v>
      </c>
      <c r="E1166" s="0" t="n">
        <v>398</v>
      </c>
      <c r="F1166" s="0" t="n">
        <v>394.9</v>
      </c>
      <c r="G1166" s="0" t="n">
        <v>373.8</v>
      </c>
      <c r="H1166" s="0" t="n">
        <v>400.4</v>
      </c>
    </row>
    <row r="1167" customFormat="false" ht="12.75" hidden="false" customHeight="false" outlineLevel="0" collapsed="false">
      <c r="A1167" s="0" t="n">
        <v>1165</v>
      </c>
      <c r="B1167" s="0" t="n">
        <f aca="false">A1167-'Shorting Summary'!$A$4</f>
        <v>1068</v>
      </c>
      <c r="C1167" s="0" t="n">
        <v>470.8</v>
      </c>
      <c r="D1167" s="0" t="n">
        <v>404.4</v>
      </c>
      <c r="E1167" s="0" t="n">
        <v>398.1</v>
      </c>
      <c r="F1167" s="0" t="n">
        <v>395</v>
      </c>
      <c r="G1167" s="0" t="n">
        <v>374.1</v>
      </c>
      <c r="H1167" s="0" t="n">
        <v>400.2</v>
      </c>
    </row>
    <row r="1168" customFormat="false" ht="12.75" hidden="false" customHeight="false" outlineLevel="0" collapsed="false">
      <c r="A1168" s="0" t="n">
        <v>1166</v>
      </c>
      <c r="B1168" s="0" t="n">
        <f aca="false">A1168-'Shorting Summary'!$A$4</f>
        <v>1069</v>
      </c>
      <c r="C1168" s="0" t="n">
        <v>470.8</v>
      </c>
      <c r="D1168" s="0" t="n">
        <v>404.4</v>
      </c>
      <c r="E1168" s="0" t="n">
        <v>398.2</v>
      </c>
      <c r="F1168" s="0" t="n">
        <v>395.2</v>
      </c>
      <c r="G1168" s="0" t="n">
        <v>374.1</v>
      </c>
      <c r="H1168" s="0" t="n">
        <v>400</v>
      </c>
    </row>
    <row r="1169" customFormat="false" ht="12.75" hidden="false" customHeight="false" outlineLevel="0" collapsed="false">
      <c r="A1169" s="0" t="n">
        <v>1167</v>
      </c>
      <c r="B1169" s="0" t="n">
        <f aca="false">A1169-'Shorting Summary'!$A$4</f>
        <v>1070</v>
      </c>
      <c r="C1169" s="0" t="n">
        <v>470.8</v>
      </c>
      <c r="D1169" s="0" t="n">
        <v>404.5</v>
      </c>
      <c r="E1169" s="0" t="n">
        <v>398.3</v>
      </c>
      <c r="F1169" s="0" t="n">
        <v>395.3</v>
      </c>
      <c r="G1169" s="0" t="n">
        <v>374.3</v>
      </c>
      <c r="H1169" s="0" t="n">
        <v>400</v>
      </c>
    </row>
    <row r="1170" customFormat="false" ht="12.75" hidden="false" customHeight="false" outlineLevel="0" collapsed="false">
      <c r="A1170" s="0" t="n">
        <v>1168</v>
      </c>
      <c r="B1170" s="0" t="n">
        <f aca="false">A1170-'Shorting Summary'!$A$4</f>
        <v>1071</v>
      </c>
      <c r="C1170" s="0" t="n">
        <v>470.9</v>
      </c>
      <c r="D1170" s="0" t="n">
        <v>404.5</v>
      </c>
      <c r="E1170" s="0" t="n">
        <v>398.4</v>
      </c>
      <c r="F1170" s="0" t="n">
        <v>395.5</v>
      </c>
      <c r="G1170" s="0" t="n">
        <v>374.5</v>
      </c>
      <c r="H1170" s="0" t="n">
        <v>400</v>
      </c>
    </row>
    <row r="1171" customFormat="false" ht="12.75" hidden="false" customHeight="false" outlineLevel="0" collapsed="false">
      <c r="A1171" s="0" t="n">
        <v>1169</v>
      </c>
      <c r="B1171" s="0" t="n">
        <f aca="false">A1171-'Shorting Summary'!$A$4</f>
        <v>1072</v>
      </c>
      <c r="C1171" s="0" t="n">
        <v>470.8</v>
      </c>
      <c r="D1171" s="0" t="n">
        <v>404.6</v>
      </c>
      <c r="E1171" s="0" t="n">
        <v>398.4</v>
      </c>
      <c r="F1171" s="0" t="n">
        <v>395.6</v>
      </c>
      <c r="G1171" s="0" t="n">
        <v>374.4</v>
      </c>
      <c r="H1171" s="0" t="n">
        <v>400</v>
      </c>
    </row>
    <row r="1172" customFormat="false" ht="12.75" hidden="false" customHeight="false" outlineLevel="0" collapsed="false">
      <c r="A1172" s="0" t="n">
        <v>1170</v>
      </c>
      <c r="B1172" s="0" t="n">
        <f aca="false">A1172-'Shorting Summary'!$A$4</f>
        <v>1073</v>
      </c>
      <c r="C1172" s="0" t="n">
        <v>470.8</v>
      </c>
      <c r="D1172" s="0" t="n">
        <v>404.6</v>
      </c>
      <c r="E1172" s="0" t="n">
        <v>398.5</v>
      </c>
      <c r="F1172" s="0" t="n">
        <v>395.8</v>
      </c>
      <c r="G1172" s="0" t="n">
        <v>374.4</v>
      </c>
      <c r="H1172" s="0" t="n">
        <v>400.2</v>
      </c>
    </row>
    <row r="1173" customFormat="false" ht="12.75" hidden="false" customHeight="false" outlineLevel="0" collapsed="false">
      <c r="A1173" s="0" t="n">
        <v>1171</v>
      </c>
      <c r="B1173" s="0" t="n">
        <f aca="false">A1173-'Shorting Summary'!$A$4</f>
        <v>1074</v>
      </c>
      <c r="C1173" s="0" t="n">
        <v>470.7</v>
      </c>
      <c r="D1173" s="0" t="n">
        <v>404.7</v>
      </c>
      <c r="E1173" s="0" t="n">
        <v>398.5</v>
      </c>
      <c r="F1173" s="0" t="n">
        <v>395.9</v>
      </c>
      <c r="G1173" s="0" t="n">
        <v>374.3</v>
      </c>
      <c r="H1173" s="0" t="n">
        <v>400.3</v>
      </c>
    </row>
    <row r="1174" customFormat="false" ht="12.75" hidden="false" customHeight="false" outlineLevel="0" collapsed="false">
      <c r="A1174" s="0" t="n">
        <v>1172</v>
      </c>
      <c r="B1174" s="0" t="n">
        <f aca="false">A1174-'Shorting Summary'!$A$4</f>
        <v>1075</v>
      </c>
      <c r="C1174" s="0" t="n">
        <v>470.7</v>
      </c>
      <c r="D1174" s="0" t="n">
        <v>404.8</v>
      </c>
      <c r="E1174" s="0" t="n">
        <v>398.6</v>
      </c>
      <c r="F1174" s="0" t="n">
        <v>396.1</v>
      </c>
      <c r="G1174" s="0" t="n">
        <v>374.3</v>
      </c>
      <c r="H1174" s="0" t="n">
        <v>400.4</v>
      </c>
    </row>
    <row r="1175" customFormat="false" ht="12.75" hidden="false" customHeight="false" outlineLevel="0" collapsed="false">
      <c r="A1175" s="0" t="n">
        <v>1173</v>
      </c>
      <c r="B1175" s="0" t="n">
        <f aca="false">A1175-'Shorting Summary'!$A$4</f>
        <v>1076</v>
      </c>
      <c r="C1175" s="0" t="n">
        <v>470.7</v>
      </c>
      <c r="D1175" s="0" t="n">
        <v>404.9</v>
      </c>
      <c r="E1175" s="0" t="n">
        <v>398.7</v>
      </c>
      <c r="F1175" s="0" t="n">
        <v>396.2</v>
      </c>
      <c r="G1175" s="0" t="n">
        <v>374.5</v>
      </c>
      <c r="H1175" s="0" t="n">
        <v>400.5</v>
      </c>
    </row>
    <row r="1176" customFormat="false" ht="12.75" hidden="false" customHeight="false" outlineLevel="0" collapsed="false">
      <c r="A1176" s="0" t="n">
        <v>1174</v>
      </c>
      <c r="B1176" s="0" t="n">
        <f aca="false">A1176-'Shorting Summary'!$A$4</f>
        <v>1077</v>
      </c>
      <c r="C1176" s="0" t="n">
        <v>470.6</v>
      </c>
      <c r="D1176" s="0" t="n">
        <v>404.9</v>
      </c>
      <c r="E1176" s="0" t="n">
        <v>398.8</v>
      </c>
      <c r="F1176" s="0" t="n">
        <v>396.4</v>
      </c>
      <c r="G1176" s="0" t="n">
        <v>374.4</v>
      </c>
      <c r="H1176" s="0" t="n">
        <v>400.7</v>
      </c>
    </row>
    <row r="1177" customFormat="false" ht="12.75" hidden="false" customHeight="false" outlineLevel="0" collapsed="false">
      <c r="A1177" s="0" t="n">
        <v>1175</v>
      </c>
      <c r="B1177" s="0" t="n">
        <f aca="false">A1177-'Shorting Summary'!$A$4</f>
        <v>1078</v>
      </c>
      <c r="C1177" s="0" t="n">
        <v>470.4</v>
      </c>
      <c r="D1177" s="0" t="n">
        <v>405</v>
      </c>
      <c r="E1177" s="0" t="n">
        <v>398.8</v>
      </c>
      <c r="F1177" s="0" t="n">
        <v>396.5</v>
      </c>
      <c r="G1177" s="0" t="n">
        <v>374.5</v>
      </c>
      <c r="H1177" s="0" t="n">
        <v>400.7</v>
      </c>
    </row>
    <row r="1178" customFormat="false" ht="12.75" hidden="false" customHeight="false" outlineLevel="0" collapsed="false">
      <c r="A1178" s="0" t="n">
        <v>1176</v>
      </c>
      <c r="B1178" s="0" t="n">
        <f aca="false">A1178-'Shorting Summary'!$A$4</f>
        <v>1079</v>
      </c>
      <c r="C1178" s="0" t="n">
        <v>470.3</v>
      </c>
      <c r="D1178" s="0" t="n">
        <v>405.1</v>
      </c>
      <c r="E1178" s="0" t="n">
        <v>398.9</v>
      </c>
      <c r="F1178" s="0" t="n">
        <v>396.7</v>
      </c>
      <c r="G1178" s="0" t="n">
        <v>374.6</v>
      </c>
      <c r="H1178" s="0" t="n">
        <v>400.6</v>
      </c>
    </row>
    <row r="1179" customFormat="false" ht="12.75" hidden="false" customHeight="false" outlineLevel="0" collapsed="false">
      <c r="A1179" s="0" t="n">
        <v>1177</v>
      </c>
      <c r="B1179" s="0" t="n">
        <f aca="false">A1179-'Shorting Summary'!$A$4</f>
        <v>1080</v>
      </c>
      <c r="C1179" s="0" t="n">
        <v>470.2</v>
      </c>
      <c r="D1179" s="0" t="n">
        <v>405.2</v>
      </c>
      <c r="E1179" s="0" t="n">
        <v>399</v>
      </c>
      <c r="F1179" s="0" t="n">
        <v>396.8</v>
      </c>
      <c r="G1179" s="0" t="n">
        <v>374.6</v>
      </c>
      <c r="H1179" s="0" t="n">
        <v>400.7</v>
      </c>
    </row>
    <row r="1180" customFormat="false" ht="12.75" hidden="false" customHeight="false" outlineLevel="0" collapsed="false">
      <c r="A1180" s="0" t="n">
        <v>1178</v>
      </c>
      <c r="B1180" s="0" t="n">
        <f aca="false">A1180-'Shorting Summary'!$A$4</f>
        <v>1081</v>
      </c>
      <c r="C1180" s="0" t="n">
        <v>470.2</v>
      </c>
      <c r="D1180" s="0" t="n">
        <v>405.2</v>
      </c>
      <c r="E1180" s="0" t="n">
        <v>399</v>
      </c>
      <c r="F1180" s="0" t="n">
        <v>396.9</v>
      </c>
      <c r="G1180" s="0" t="n">
        <v>374.5</v>
      </c>
      <c r="H1180" s="0" t="n">
        <v>400.8</v>
      </c>
    </row>
    <row r="1181" customFormat="false" ht="12.75" hidden="false" customHeight="false" outlineLevel="0" collapsed="false">
      <c r="A1181" s="0" t="n">
        <v>1179</v>
      </c>
      <c r="B1181" s="0" t="n">
        <f aca="false">A1181-'Shorting Summary'!$A$4</f>
        <v>1082</v>
      </c>
      <c r="C1181" s="0" t="n">
        <v>470.2</v>
      </c>
      <c r="D1181" s="0" t="n">
        <v>405.3</v>
      </c>
      <c r="E1181" s="0" t="n">
        <v>399.1</v>
      </c>
      <c r="F1181" s="0" t="n">
        <v>397.1</v>
      </c>
      <c r="G1181" s="0" t="n">
        <v>374.4</v>
      </c>
      <c r="H1181" s="0" t="n">
        <v>401</v>
      </c>
    </row>
    <row r="1182" customFormat="false" ht="12.75" hidden="false" customHeight="false" outlineLevel="0" collapsed="false">
      <c r="A1182" s="0" t="n">
        <v>1180</v>
      </c>
      <c r="B1182" s="0" t="n">
        <f aca="false">A1182-'Shorting Summary'!$A$4</f>
        <v>1083</v>
      </c>
      <c r="C1182" s="0" t="n">
        <v>470.4</v>
      </c>
      <c r="D1182" s="0" t="n">
        <v>405.4</v>
      </c>
      <c r="E1182" s="0" t="n">
        <v>399.1</v>
      </c>
      <c r="F1182" s="0" t="n">
        <v>397.2</v>
      </c>
      <c r="G1182" s="0" t="n">
        <v>374.6</v>
      </c>
      <c r="H1182" s="0" t="n">
        <v>401.2</v>
      </c>
    </row>
    <row r="1183" customFormat="false" ht="12.75" hidden="false" customHeight="false" outlineLevel="0" collapsed="false">
      <c r="A1183" s="0" t="n">
        <v>1181</v>
      </c>
      <c r="B1183" s="0" t="n">
        <f aca="false">A1183-'Shorting Summary'!$A$4</f>
        <v>1084</v>
      </c>
      <c r="C1183" s="0" t="n">
        <v>470.3</v>
      </c>
      <c r="D1183" s="0" t="n">
        <v>405.4</v>
      </c>
      <c r="E1183" s="0" t="n">
        <v>399.2</v>
      </c>
      <c r="F1183" s="0" t="n">
        <v>397.3</v>
      </c>
      <c r="G1183" s="0" t="n">
        <v>374.6</v>
      </c>
      <c r="H1183" s="0" t="n">
        <v>401.2</v>
      </c>
    </row>
    <row r="1184" customFormat="false" ht="12.75" hidden="false" customHeight="false" outlineLevel="0" collapsed="false">
      <c r="A1184" s="0" t="n">
        <v>1182</v>
      </c>
      <c r="B1184" s="0" t="n">
        <f aca="false">A1184-'Shorting Summary'!$A$4</f>
        <v>1085</v>
      </c>
      <c r="C1184" s="0" t="n">
        <v>470.1</v>
      </c>
      <c r="D1184" s="0" t="n">
        <v>405.5</v>
      </c>
      <c r="E1184" s="0" t="n">
        <v>399.3</v>
      </c>
      <c r="F1184" s="0" t="n">
        <v>397.4</v>
      </c>
      <c r="G1184" s="0" t="n">
        <v>374.7</v>
      </c>
      <c r="H1184" s="0" t="n">
        <v>401.2</v>
      </c>
    </row>
    <row r="1185" customFormat="false" ht="12.75" hidden="false" customHeight="false" outlineLevel="0" collapsed="false">
      <c r="A1185" s="0" t="n">
        <v>1183</v>
      </c>
      <c r="B1185" s="0" t="n">
        <f aca="false">A1185-'Shorting Summary'!$A$4</f>
        <v>1086</v>
      </c>
      <c r="C1185" s="0" t="n">
        <v>470.1</v>
      </c>
      <c r="D1185" s="0" t="n">
        <v>405.5</v>
      </c>
      <c r="E1185" s="0" t="n">
        <v>399.4</v>
      </c>
      <c r="F1185" s="0" t="n">
        <v>397.5</v>
      </c>
      <c r="G1185" s="0" t="n">
        <v>374.9</v>
      </c>
      <c r="H1185" s="0" t="n">
        <v>401.2</v>
      </c>
    </row>
    <row r="1186" customFormat="false" ht="12.75" hidden="false" customHeight="false" outlineLevel="0" collapsed="false">
      <c r="A1186" s="0" t="n">
        <v>1184</v>
      </c>
      <c r="B1186" s="0" t="n">
        <f aca="false">A1186-'Shorting Summary'!$A$4</f>
        <v>1087</v>
      </c>
      <c r="C1186" s="0" t="n">
        <v>470.2</v>
      </c>
      <c r="D1186" s="0" t="n">
        <v>405.6</v>
      </c>
      <c r="E1186" s="0" t="n">
        <v>399.5</v>
      </c>
      <c r="F1186" s="0" t="n">
        <v>397.6</v>
      </c>
      <c r="G1186" s="0" t="n">
        <v>374.8</v>
      </c>
      <c r="H1186" s="0" t="n">
        <v>401.3</v>
      </c>
    </row>
    <row r="1187" customFormat="false" ht="12.75" hidden="false" customHeight="false" outlineLevel="0" collapsed="false">
      <c r="A1187" s="0" t="n">
        <v>1185</v>
      </c>
      <c r="B1187" s="0" t="n">
        <f aca="false">A1187-'Shorting Summary'!$A$4</f>
        <v>1088</v>
      </c>
      <c r="C1187" s="0" t="n">
        <v>470.3</v>
      </c>
      <c r="D1187" s="0" t="n">
        <v>405.6</v>
      </c>
      <c r="E1187" s="0" t="n">
        <v>399.6</v>
      </c>
      <c r="F1187" s="0" t="n">
        <v>397.7</v>
      </c>
      <c r="G1187" s="0" t="n">
        <v>374.8</v>
      </c>
      <c r="H1187" s="0" t="n">
        <v>401.3</v>
      </c>
    </row>
    <row r="1188" customFormat="false" ht="12.75" hidden="false" customHeight="false" outlineLevel="0" collapsed="false">
      <c r="A1188" s="0" t="n">
        <v>1186</v>
      </c>
      <c r="B1188" s="0" t="n">
        <f aca="false">A1188-'Shorting Summary'!$A$4</f>
        <v>1089</v>
      </c>
      <c r="C1188" s="0" t="n">
        <v>470.5</v>
      </c>
      <c r="D1188" s="0" t="n">
        <v>405.7</v>
      </c>
      <c r="E1188" s="0" t="n">
        <v>399.6</v>
      </c>
      <c r="F1188" s="0" t="n">
        <v>397.8</v>
      </c>
      <c r="G1188" s="0" t="n">
        <v>374.9</v>
      </c>
      <c r="H1188" s="0" t="n">
        <v>401.4</v>
      </c>
    </row>
    <row r="1189" customFormat="false" ht="12.75" hidden="false" customHeight="false" outlineLevel="0" collapsed="false">
      <c r="A1189" s="0" t="n">
        <v>1187</v>
      </c>
      <c r="B1189" s="0" t="n">
        <f aca="false">A1189-'Shorting Summary'!$A$4</f>
        <v>1090</v>
      </c>
      <c r="C1189" s="0" t="n">
        <v>470.7</v>
      </c>
      <c r="D1189" s="0" t="n">
        <v>405.7</v>
      </c>
      <c r="E1189" s="0" t="n">
        <v>399.7</v>
      </c>
      <c r="F1189" s="0" t="n">
        <v>397.9</v>
      </c>
      <c r="G1189" s="0" t="n">
        <v>375</v>
      </c>
      <c r="H1189" s="0" t="n">
        <v>401.3</v>
      </c>
    </row>
    <row r="1190" customFormat="false" ht="12.75" hidden="false" customHeight="false" outlineLevel="0" collapsed="false">
      <c r="A1190" s="0" t="n">
        <v>1188</v>
      </c>
      <c r="B1190" s="0" t="n">
        <f aca="false">A1190-'Shorting Summary'!$A$4</f>
        <v>1091</v>
      </c>
      <c r="C1190" s="0" t="n">
        <v>470.8</v>
      </c>
      <c r="D1190" s="0" t="n">
        <v>405.8</v>
      </c>
      <c r="E1190" s="0" t="n">
        <v>399.7</v>
      </c>
      <c r="F1190" s="0" t="n">
        <v>398</v>
      </c>
      <c r="G1190" s="0" t="n">
        <v>375.1</v>
      </c>
      <c r="H1190" s="0" t="n">
        <v>401.1</v>
      </c>
    </row>
    <row r="1191" customFormat="false" ht="12.75" hidden="false" customHeight="false" outlineLevel="0" collapsed="false">
      <c r="A1191" s="0" t="n">
        <v>1189</v>
      </c>
      <c r="B1191" s="0" t="n">
        <f aca="false">A1191-'Shorting Summary'!$A$4</f>
        <v>1092</v>
      </c>
      <c r="C1191" s="0" t="n">
        <v>470.8</v>
      </c>
      <c r="D1191" s="0" t="n">
        <v>405.8</v>
      </c>
      <c r="E1191" s="0" t="n">
        <v>399.8</v>
      </c>
      <c r="F1191" s="0" t="n">
        <v>398.1</v>
      </c>
      <c r="G1191" s="0" t="n">
        <v>374.9</v>
      </c>
      <c r="H1191" s="0" t="n">
        <v>401.2</v>
      </c>
    </row>
    <row r="1192" customFormat="false" ht="12.75" hidden="false" customHeight="false" outlineLevel="0" collapsed="false">
      <c r="A1192" s="0" t="n">
        <v>1190</v>
      </c>
      <c r="B1192" s="0" t="n">
        <f aca="false">A1192-'Shorting Summary'!$A$4</f>
        <v>1093</v>
      </c>
      <c r="C1192" s="0" t="n">
        <v>470.7</v>
      </c>
      <c r="D1192" s="0" t="n">
        <v>405.9</v>
      </c>
      <c r="E1192" s="0" t="n">
        <v>399.9</v>
      </c>
      <c r="F1192" s="0" t="n">
        <v>398.1</v>
      </c>
      <c r="G1192" s="0" t="n">
        <v>375</v>
      </c>
      <c r="H1192" s="0" t="n">
        <v>401.5</v>
      </c>
    </row>
    <row r="1193" customFormat="false" ht="12.75" hidden="false" customHeight="false" outlineLevel="0" collapsed="false">
      <c r="A1193" s="0" t="n">
        <v>1191</v>
      </c>
      <c r="B1193" s="0" t="n">
        <f aca="false">A1193-'Shorting Summary'!$A$4</f>
        <v>1094</v>
      </c>
      <c r="C1193" s="0" t="n">
        <v>470.5</v>
      </c>
      <c r="D1193" s="0" t="n">
        <v>406</v>
      </c>
      <c r="E1193" s="0" t="n">
        <v>399.9</v>
      </c>
      <c r="F1193" s="0" t="n">
        <v>398.2</v>
      </c>
      <c r="G1193" s="0" t="n">
        <v>375.1</v>
      </c>
      <c r="H1193" s="0" t="n">
        <v>401.4</v>
      </c>
    </row>
    <row r="1194" customFormat="false" ht="12.75" hidden="false" customHeight="false" outlineLevel="0" collapsed="false">
      <c r="A1194" s="0" t="n">
        <v>1192</v>
      </c>
      <c r="B1194" s="0" t="n">
        <f aca="false">A1194-'Shorting Summary'!$A$4</f>
        <v>1095</v>
      </c>
      <c r="C1194" s="0" t="n">
        <v>470.4</v>
      </c>
      <c r="D1194" s="0" t="n">
        <v>406</v>
      </c>
      <c r="E1194" s="0" t="n">
        <v>399.9</v>
      </c>
      <c r="F1194" s="0" t="n">
        <v>398.3</v>
      </c>
      <c r="G1194" s="0" t="n">
        <v>375.1</v>
      </c>
      <c r="H1194" s="0" t="n">
        <v>401.2</v>
      </c>
    </row>
    <row r="1195" customFormat="false" ht="12.75" hidden="false" customHeight="false" outlineLevel="0" collapsed="false">
      <c r="A1195" s="0" t="n">
        <v>1193</v>
      </c>
      <c r="B1195" s="0" t="n">
        <f aca="false">A1195-'Shorting Summary'!$A$4</f>
        <v>1096</v>
      </c>
      <c r="C1195" s="0" t="n">
        <v>470.5</v>
      </c>
      <c r="D1195" s="0" t="n">
        <v>406.1</v>
      </c>
      <c r="E1195" s="0" t="n">
        <v>400</v>
      </c>
      <c r="F1195" s="0" t="n">
        <v>398.4</v>
      </c>
      <c r="G1195" s="0" t="n">
        <v>375</v>
      </c>
      <c r="H1195" s="0" t="n">
        <v>401.3</v>
      </c>
    </row>
    <row r="1196" customFormat="false" ht="12.75" hidden="false" customHeight="false" outlineLevel="0" collapsed="false">
      <c r="A1196" s="0" t="n">
        <v>1194</v>
      </c>
      <c r="B1196" s="0" t="n">
        <f aca="false">A1196-'Shorting Summary'!$A$4</f>
        <v>1097</v>
      </c>
      <c r="C1196" s="0" t="n">
        <v>470.5</v>
      </c>
      <c r="D1196" s="0" t="n">
        <v>406.1</v>
      </c>
      <c r="E1196" s="0" t="n">
        <v>400</v>
      </c>
      <c r="F1196" s="0" t="n">
        <v>398.5</v>
      </c>
      <c r="G1196" s="0" t="n">
        <v>375.1</v>
      </c>
      <c r="H1196" s="0" t="n">
        <v>401.3</v>
      </c>
    </row>
    <row r="1197" customFormat="false" ht="12.75" hidden="false" customHeight="false" outlineLevel="0" collapsed="false">
      <c r="A1197" s="0" t="n">
        <v>1195</v>
      </c>
      <c r="B1197" s="0" t="n">
        <f aca="false">A1197-'Shorting Summary'!$A$4</f>
        <v>1098</v>
      </c>
      <c r="C1197" s="0" t="n">
        <v>470.7</v>
      </c>
      <c r="D1197" s="0" t="n">
        <v>406.2</v>
      </c>
      <c r="E1197" s="0" t="n">
        <v>400.1</v>
      </c>
      <c r="F1197" s="0" t="n">
        <v>398.6</v>
      </c>
      <c r="G1197" s="0" t="n">
        <v>375</v>
      </c>
      <c r="H1197" s="0" t="n">
        <v>401.3</v>
      </c>
    </row>
    <row r="1198" customFormat="false" ht="12.75" hidden="false" customHeight="false" outlineLevel="0" collapsed="false">
      <c r="A1198" s="0" t="n">
        <v>1196</v>
      </c>
      <c r="B1198" s="0" t="n">
        <f aca="false">A1198-'Shorting Summary'!$A$4</f>
        <v>1099</v>
      </c>
      <c r="C1198" s="0" t="n">
        <v>470.7</v>
      </c>
      <c r="D1198" s="0" t="n">
        <v>406.2</v>
      </c>
      <c r="E1198" s="0" t="n">
        <v>400.2</v>
      </c>
      <c r="F1198" s="0" t="n">
        <v>398.7</v>
      </c>
      <c r="G1198" s="0" t="n">
        <v>375.1</v>
      </c>
      <c r="H1198" s="0" t="n">
        <v>401.3</v>
      </c>
    </row>
    <row r="1199" customFormat="false" ht="12.75" hidden="false" customHeight="false" outlineLevel="0" collapsed="false">
      <c r="A1199" s="0" t="n">
        <v>1197</v>
      </c>
      <c r="B1199" s="0" t="n">
        <f aca="false">A1199-'Shorting Summary'!$A$4</f>
        <v>1100</v>
      </c>
      <c r="C1199" s="0" t="n">
        <v>470.6</v>
      </c>
      <c r="D1199" s="0" t="n">
        <v>406.3</v>
      </c>
      <c r="E1199" s="0" t="n">
        <v>400.3</v>
      </c>
      <c r="F1199" s="0" t="n">
        <v>398.8</v>
      </c>
      <c r="G1199" s="0" t="n">
        <v>375</v>
      </c>
      <c r="H1199" s="0" t="n">
        <v>401.6</v>
      </c>
    </row>
    <row r="1200" customFormat="false" ht="12.75" hidden="false" customHeight="false" outlineLevel="0" collapsed="false">
      <c r="A1200" s="0" t="n">
        <v>1198</v>
      </c>
      <c r="B1200" s="0" t="n">
        <f aca="false">A1200-'Shorting Summary'!$A$4</f>
        <v>1101</v>
      </c>
      <c r="C1200" s="0" t="n">
        <v>470.7</v>
      </c>
      <c r="D1200" s="0" t="n">
        <v>406.4</v>
      </c>
      <c r="E1200" s="0" t="n">
        <v>400.3</v>
      </c>
      <c r="F1200" s="0" t="n">
        <v>398.9</v>
      </c>
      <c r="G1200" s="0" t="n">
        <v>375.1</v>
      </c>
      <c r="H1200" s="0" t="n">
        <v>401.7</v>
      </c>
    </row>
    <row r="1201" customFormat="false" ht="12.75" hidden="false" customHeight="false" outlineLevel="0" collapsed="false">
      <c r="A1201" s="0" t="n">
        <v>1199</v>
      </c>
      <c r="B1201" s="0" t="n">
        <f aca="false">A1201-'Shorting Summary'!$A$4</f>
        <v>1102</v>
      </c>
      <c r="C1201" s="0" t="n">
        <v>471</v>
      </c>
      <c r="D1201" s="0" t="n">
        <v>406.4</v>
      </c>
      <c r="E1201" s="0" t="n">
        <v>400.4</v>
      </c>
      <c r="F1201" s="0" t="n">
        <v>398.9</v>
      </c>
      <c r="G1201" s="0" t="n">
        <v>375.1</v>
      </c>
      <c r="H1201" s="0" t="n">
        <v>401.9</v>
      </c>
    </row>
    <row r="1202" customFormat="false" ht="12.75" hidden="false" customHeight="false" outlineLevel="0" collapsed="false">
      <c r="A1202" s="0" t="n">
        <v>1200</v>
      </c>
      <c r="B1202" s="0" t="n">
        <f aca="false">A1202-'Shorting Summary'!$A$4</f>
        <v>1103</v>
      </c>
      <c r="C1202" s="0" t="n">
        <v>471.3</v>
      </c>
      <c r="D1202" s="0" t="n">
        <v>406.4</v>
      </c>
      <c r="E1202" s="0" t="n">
        <v>400.5</v>
      </c>
      <c r="F1202" s="0" t="n">
        <v>399</v>
      </c>
      <c r="G1202" s="0" t="n">
        <v>375</v>
      </c>
      <c r="H1202" s="0" t="n">
        <v>402</v>
      </c>
    </row>
    <row r="1203" customFormat="false" ht="12.75" hidden="false" customHeight="false" outlineLevel="0" collapsed="false">
      <c r="A1203" s="0" t="n">
        <v>1201</v>
      </c>
      <c r="B1203" s="0" t="n">
        <f aca="false">A1203-'Shorting Summary'!$A$4</f>
        <v>1104</v>
      </c>
      <c r="C1203" s="0" t="n">
        <v>471.3</v>
      </c>
      <c r="D1203" s="0" t="n">
        <v>406.5</v>
      </c>
      <c r="E1203" s="0" t="n">
        <v>400.5</v>
      </c>
      <c r="F1203" s="0" t="n">
        <v>399.1</v>
      </c>
      <c r="G1203" s="0" t="n">
        <v>375</v>
      </c>
      <c r="H1203" s="0" t="n">
        <v>402.3</v>
      </c>
    </row>
    <row r="1204" customFormat="false" ht="12.75" hidden="false" customHeight="false" outlineLevel="0" collapsed="false">
      <c r="A1204" s="0" t="n">
        <v>1202</v>
      </c>
      <c r="B1204" s="0" t="n">
        <f aca="false">A1204-'Shorting Summary'!$A$4</f>
        <v>1105</v>
      </c>
      <c r="C1204" s="0" t="n">
        <v>471.4</v>
      </c>
      <c r="D1204" s="0" t="n">
        <v>406.5</v>
      </c>
      <c r="E1204" s="0" t="n">
        <v>400.6</v>
      </c>
      <c r="F1204" s="0" t="n">
        <v>399.2</v>
      </c>
      <c r="G1204" s="0" t="n">
        <v>375</v>
      </c>
      <c r="H1204" s="0" t="n">
        <v>402.6</v>
      </c>
    </row>
    <row r="1205" customFormat="false" ht="12.75" hidden="false" customHeight="false" outlineLevel="0" collapsed="false">
      <c r="A1205" s="0" t="n">
        <v>1203</v>
      </c>
      <c r="B1205" s="0" t="n">
        <f aca="false">A1205-'Shorting Summary'!$A$4</f>
        <v>1106</v>
      </c>
      <c r="C1205" s="0" t="n">
        <v>471.5</v>
      </c>
      <c r="D1205" s="0" t="n">
        <v>406.6</v>
      </c>
      <c r="E1205" s="0" t="n">
        <v>400.7</v>
      </c>
      <c r="F1205" s="0" t="n">
        <v>399.3</v>
      </c>
      <c r="G1205" s="0" t="n">
        <v>374.9</v>
      </c>
      <c r="H1205" s="0" t="n">
        <v>402.7</v>
      </c>
    </row>
    <row r="1206" customFormat="false" ht="12.75" hidden="false" customHeight="false" outlineLevel="0" collapsed="false">
      <c r="A1206" s="0" t="n">
        <v>1204</v>
      </c>
      <c r="B1206" s="0" t="n">
        <f aca="false">A1206-'Shorting Summary'!$A$4</f>
        <v>1107</v>
      </c>
      <c r="C1206" s="0" t="n">
        <v>471.6</v>
      </c>
      <c r="D1206" s="0" t="n">
        <v>406.6</v>
      </c>
      <c r="E1206" s="0" t="n">
        <v>400.8</v>
      </c>
      <c r="F1206" s="0" t="n">
        <v>399.3</v>
      </c>
      <c r="G1206" s="0" t="n">
        <v>375</v>
      </c>
      <c r="H1206" s="0" t="n">
        <v>402.9</v>
      </c>
    </row>
    <row r="1207" customFormat="false" ht="12.75" hidden="false" customHeight="false" outlineLevel="0" collapsed="false">
      <c r="A1207" s="0" t="n">
        <v>1205</v>
      </c>
      <c r="B1207" s="0" t="n">
        <f aca="false">A1207-'Shorting Summary'!$A$4</f>
        <v>1108</v>
      </c>
      <c r="C1207" s="0" t="n">
        <v>471.8</v>
      </c>
      <c r="D1207" s="0" t="n">
        <v>406.7</v>
      </c>
      <c r="E1207" s="0" t="n">
        <v>400.9</v>
      </c>
      <c r="F1207" s="0" t="n">
        <v>399.4</v>
      </c>
      <c r="G1207" s="0" t="n">
        <v>375</v>
      </c>
      <c r="H1207" s="0" t="n">
        <v>403.1</v>
      </c>
    </row>
    <row r="1208" customFormat="false" ht="12.75" hidden="false" customHeight="false" outlineLevel="0" collapsed="false">
      <c r="A1208" s="0" t="n">
        <v>1206</v>
      </c>
      <c r="B1208" s="0" t="n">
        <f aca="false">A1208-'Shorting Summary'!$A$4</f>
        <v>1109</v>
      </c>
      <c r="C1208" s="0" t="n">
        <v>471.9</v>
      </c>
      <c r="D1208" s="0" t="n">
        <v>406.7</v>
      </c>
      <c r="E1208" s="0" t="n">
        <v>400.9</v>
      </c>
      <c r="F1208" s="0" t="n">
        <v>399.5</v>
      </c>
      <c r="G1208" s="0" t="n">
        <v>374.9</v>
      </c>
      <c r="H1208" s="0" t="n">
        <v>403.2</v>
      </c>
    </row>
    <row r="1209" customFormat="false" ht="12.75" hidden="false" customHeight="false" outlineLevel="0" collapsed="false">
      <c r="A1209" s="0" t="n">
        <v>1207</v>
      </c>
      <c r="B1209" s="0" t="n">
        <f aca="false">A1209-'Shorting Summary'!$A$4</f>
        <v>1110</v>
      </c>
      <c r="C1209" s="0" t="n">
        <v>472</v>
      </c>
      <c r="D1209" s="0" t="n">
        <v>406.8</v>
      </c>
      <c r="E1209" s="0" t="n">
        <v>401</v>
      </c>
      <c r="F1209" s="0" t="n">
        <v>399.6</v>
      </c>
      <c r="G1209" s="0" t="n">
        <v>374.9</v>
      </c>
      <c r="H1209" s="0" t="n">
        <v>403.6</v>
      </c>
    </row>
    <row r="1210" customFormat="false" ht="12.75" hidden="false" customHeight="false" outlineLevel="0" collapsed="false">
      <c r="A1210" s="0" t="n">
        <v>1208</v>
      </c>
      <c r="B1210" s="0" t="n">
        <f aca="false">A1210-'Shorting Summary'!$A$4</f>
        <v>1111</v>
      </c>
      <c r="C1210" s="0" t="n">
        <v>472.1</v>
      </c>
      <c r="D1210" s="0" t="n">
        <v>406.8</v>
      </c>
      <c r="E1210" s="0" t="n">
        <v>401.1</v>
      </c>
      <c r="F1210" s="0" t="n">
        <v>399.6</v>
      </c>
      <c r="G1210" s="0" t="n">
        <v>375.1</v>
      </c>
      <c r="H1210" s="0" t="n">
        <v>403.9</v>
      </c>
    </row>
    <row r="1211" customFormat="false" ht="12.75" hidden="false" customHeight="false" outlineLevel="0" collapsed="false">
      <c r="A1211" s="0" t="n">
        <v>1209</v>
      </c>
      <c r="B1211" s="0" t="n">
        <f aca="false">A1211-'Shorting Summary'!$A$4</f>
        <v>1112</v>
      </c>
      <c r="C1211" s="0" t="n">
        <v>472.1</v>
      </c>
      <c r="D1211" s="0" t="n">
        <v>406.9</v>
      </c>
      <c r="E1211" s="0" t="n">
        <v>401.2</v>
      </c>
      <c r="F1211" s="0" t="n">
        <v>399.7</v>
      </c>
      <c r="G1211" s="0" t="n">
        <v>375.1</v>
      </c>
      <c r="H1211" s="0" t="n">
        <v>404.1</v>
      </c>
    </row>
    <row r="1212" customFormat="false" ht="12.75" hidden="false" customHeight="false" outlineLevel="0" collapsed="false">
      <c r="A1212" s="0" t="n">
        <v>1210</v>
      </c>
      <c r="B1212" s="0" t="n">
        <f aca="false">A1212-'Shorting Summary'!$A$4</f>
        <v>1113</v>
      </c>
      <c r="C1212" s="0" t="n">
        <v>472</v>
      </c>
      <c r="D1212" s="0" t="n">
        <v>406.9</v>
      </c>
      <c r="E1212" s="0" t="n">
        <v>401.3</v>
      </c>
      <c r="F1212" s="0" t="n">
        <v>399.8</v>
      </c>
      <c r="G1212" s="0" t="n">
        <v>375.2</v>
      </c>
      <c r="H1212" s="0" t="n">
        <v>404.1</v>
      </c>
    </row>
    <row r="1213" customFormat="false" ht="12.75" hidden="false" customHeight="false" outlineLevel="0" collapsed="false">
      <c r="A1213" s="0" t="n">
        <v>1211</v>
      </c>
      <c r="B1213" s="0" t="n">
        <f aca="false">A1213-'Shorting Summary'!$A$4</f>
        <v>1114</v>
      </c>
      <c r="C1213" s="0" t="n">
        <v>471.9</v>
      </c>
      <c r="D1213" s="0" t="n">
        <v>406.9</v>
      </c>
      <c r="E1213" s="0" t="n">
        <v>401.4</v>
      </c>
      <c r="F1213" s="0" t="n">
        <v>399.8</v>
      </c>
      <c r="G1213" s="0" t="n">
        <v>375.2</v>
      </c>
      <c r="H1213" s="0" t="n">
        <v>404.5</v>
      </c>
    </row>
    <row r="1214" customFormat="false" ht="12.75" hidden="false" customHeight="false" outlineLevel="0" collapsed="false">
      <c r="A1214" s="0" t="n">
        <v>1212</v>
      </c>
      <c r="B1214" s="0" t="n">
        <f aca="false">A1214-'Shorting Summary'!$A$4</f>
        <v>1115</v>
      </c>
      <c r="C1214" s="0" t="n">
        <v>471.9</v>
      </c>
      <c r="D1214" s="0" t="n">
        <v>407</v>
      </c>
      <c r="E1214" s="0" t="n">
        <v>401.4</v>
      </c>
      <c r="F1214" s="0" t="n">
        <v>399.9</v>
      </c>
      <c r="G1214" s="0" t="n">
        <v>375.2</v>
      </c>
      <c r="H1214" s="0" t="n">
        <v>404.6</v>
      </c>
    </row>
    <row r="1215" customFormat="false" ht="12.75" hidden="false" customHeight="false" outlineLevel="0" collapsed="false">
      <c r="A1215" s="0" t="n">
        <v>1213</v>
      </c>
      <c r="B1215" s="0" t="n">
        <f aca="false">A1215-'Shorting Summary'!$A$4</f>
        <v>1116</v>
      </c>
      <c r="C1215" s="0" t="n">
        <v>471.8</v>
      </c>
      <c r="D1215" s="0" t="n">
        <v>407.1</v>
      </c>
      <c r="E1215" s="0" t="n">
        <v>401.5</v>
      </c>
      <c r="F1215" s="0" t="n">
        <v>400</v>
      </c>
      <c r="G1215" s="0" t="n">
        <v>375.3</v>
      </c>
      <c r="H1215" s="0" t="n">
        <v>404.7</v>
      </c>
    </row>
    <row r="1216" customFormat="false" ht="12.75" hidden="false" customHeight="false" outlineLevel="0" collapsed="false">
      <c r="A1216" s="0" t="n">
        <v>1214</v>
      </c>
      <c r="B1216" s="0" t="n">
        <f aca="false">A1216-'Shorting Summary'!$A$4</f>
        <v>1117</v>
      </c>
      <c r="C1216" s="0" t="n">
        <v>471.7</v>
      </c>
      <c r="D1216" s="0" t="n">
        <v>407.1</v>
      </c>
      <c r="E1216" s="0" t="n">
        <v>401.5</v>
      </c>
      <c r="F1216" s="0" t="n">
        <v>400.1</v>
      </c>
      <c r="G1216" s="0" t="n">
        <v>375.3</v>
      </c>
      <c r="H1216" s="0" t="n">
        <v>404.8</v>
      </c>
    </row>
    <row r="1217" customFormat="false" ht="12.75" hidden="false" customHeight="false" outlineLevel="0" collapsed="false">
      <c r="A1217" s="0" t="n">
        <v>1215</v>
      </c>
      <c r="B1217" s="0" t="n">
        <f aca="false">A1217-'Shorting Summary'!$A$4</f>
        <v>1118</v>
      </c>
      <c r="C1217" s="0" t="n">
        <v>471.7</v>
      </c>
      <c r="D1217" s="0" t="n">
        <v>407.2</v>
      </c>
      <c r="E1217" s="0" t="n">
        <v>401.5</v>
      </c>
      <c r="F1217" s="0" t="n">
        <v>400.2</v>
      </c>
      <c r="G1217" s="0" t="n">
        <v>375.2</v>
      </c>
      <c r="H1217" s="0" t="n">
        <v>404.8</v>
      </c>
    </row>
    <row r="1218" customFormat="false" ht="12.75" hidden="false" customHeight="false" outlineLevel="0" collapsed="false">
      <c r="A1218" s="0" t="n">
        <v>1216</v>
      </c>
      <c r="B1218" s="0" t="n">
        <f aca="false">A1218-'Shorting Summary'!$A$4</f>
        <v>1119</v>
      </c>
      <c r="C1218" s="0" t="n">
        <v>471.7</v>
      </c>
      <c r="D1218" s="0" t="n">
        <v>407.3</v>
      </c>
      <c r="E1218" s="0" t="n">
        <v>401.5</v>
      </c>
      <c r="F1218" s="0" t="n">
        <v>400.2</v>
      </c>
      <c r="G1218" s="0" t="n">
        <v>375.1</v>
      </c>
      <c r="H1218" s="0" t="n">
        <v>405.1</v>
      </c>
    </row>
    <row r="1219" customFormat="false" ht="12.75" hidden="false" customHeight="false" outlineLevel="0" collapsed="false">
      <c r="A1219" s="0" t="n">
        <v>1217</v>
      </c>
      <c r="B1219" s="0" t="n">
        <f aca="false">A1219-'Shorting Summary'!$A$4</f>
        <v>1120</v>
      </c>
      <c r="C1219" s="0" t="n">
        <v>471.6</v>
      </c>
      <c r="D1219" s="0" t="n">
        <v>407.4</v>
      </c>
      <c r="E1219" s="0" t="n">
        <v>401.6</v>
      </c>
      <c r="F1219" s="0" t="n">
        <v>400.3</v>
      </c>
      <c r="G1219" s="0" t="n">
        <v>375.2</v>
      </c>
      <c r="H1219" s="0" t="n">
        <v>405.4</v>
      </c>
    </row>
    <row r="1220" customFormat="false" ht="12.75" hidden="false" customHeight="false" outlineLevel="0" collapsed="false">
      <c r="A1220" s="0" t="n">
        <v>1218</v>
      </c>
      <c r="B1220" s="0" t="n">
        <f aca="false">A1220-'Shorting Summary'!$A$4</f>
        <v>1121</v>
      </c>
      <c r="C1220" s="0" t="n">
        <v>471.4</v>
      </c>
      <c r="D1220" s="0" t="n">
        <v>407.4</v>
      </c>
      <c r="E1220" s="0" t="n">
        <v>401.7</v>
      </c>
      <c r="F1220" s="0" t="n">
        <v>400.4</v>
      </c>
      <c r="G1220" s="0" t="n">
        <v>375.3</v>
      </c>
      <c r="H1220" s="0" t="n">
        <v>405.6</v>
      </c>
    </row>
    <row r="1221" customFormat="false" ht="12.75" hidden="false" customHeight="false" outlineLevel="0" collapsed="false">
      <c r="A1221" s="0" t="n">
        <v>1219</v>
      </c>
      <c r="B1221" s="0" t="n">
        <f aca="false">A1221-'Shorting Summary'!$A$4</f>
        <v>1122</v>
      </c>
      <c r="C1221" s="0" t="n">
        <v>471.3</v>
      </c>
      <c r="D1221" s="0" t="n">
        <v>407.5</v>
      </c>
      <c r="E1221" s="0" t="n">
        <v>401.7</v>
      </c>
      <c r="F1221" s="0" t="n">
        <v>400.5</v>
      </c>
      <c r="G1221" s="0" t="n">
        <v>375.4</v>
      </c>
      <c r="H1221" s="0" t="n">
        <v>405.5</v>
      </c>
    </row>
    <row r="1222" customFormat="false" ht="12.75" hidden="false" customHeight="false" outlineLevel="0" collapsed="false">
      <c r="A1222" s="0" t="n">
        <v>1220</v>
      </c>
      <c r="B1222" s="0" t="n">
        <f aca="false">A1222-'Shorting Summary'!$A$4</f>
        <v>1123</v>
      </c>
      <c r="C1222" s="0" t="n">
        <v>471.3</v>
      </c>
      <c r="D1222" s="0" t="n">
        <v>407.6</v>
      </c>
      <c r="E1222" s="0" t="n">
        <v>401.8</v>
      </c>
      <c r="F1222" s="0" t="n">
        <v>400.6</v>
      </c>
      <c r="G1222" s="0" t="n">
        <v>375.4</v>
      </c>
      <c r="H1222" s="0" t="n">
        <v>405.7</v>
      </c>
    </row>
    <row r="1223" customFormat="false" ht="12.75" hidden="false" customHeight="false" outlineLevel="0" collapsed="false">
      <c r="A1223" s="0" t="n">
        <v>1221</v>
      </c>
      <c r="B1223" s="0" t="n">
        <f aca="false">A1223-'Shorting Summary'!$A$4</f>
        <v>1124</v>
      </c>
      <c r="C1223" s="0" t="n">
        <v>471.4</v>
      </c>
      <c r="D1223" s="0" t="n">
        <v>407.6</v>
      </c>
      <c r="E1223" s="0" t="n">
        <v>401.9</v>
      </c>
      <c r="F1223" s="0" t="n">
        <v>400.7</v>
      </c>
      <c r="G1223" s="0" t="n">
        <v>375.5</v>
      </c>
      <c r="H1223" s="0" t="n">
        <v>405.6</v>
      </c>
    </row>
    <row r="1224" customFormat="false" ht="12.75" hidden="false" customHeight="false" outlineLevel="0" collapsed="false">
      <c r="A1224" s="0" t="n">
        <v>1222</v>
      </c>
      <c r="B1224" s="0" t="n">
        <f aca="false">A1224-'Shorting Summary'!$A$4</f>
        <v>1125</v>
      </c>
      <c r="C1224" s="0" t="n">
        <v>471.4</v>
      </c>
      <c r="D1224" s="0" t="n">
        <v>407.7</v>
      </c>
      <c r="E1224" s="0" t="n">
        <v>401.9</v>
      </c>
      <c r="F1224" s="0" t="n">
        <v>400.8</v>
      </c>
      <c r="G1224" s="0" t="n">
        <v>375.6</v>
      </c>
      <c r="H1224" s="0" t="n">
        <v>405.6</v>
      </c>
    </row>
    <row r="1225" customFormat="false" ht="12.75" hidden="false" customHeight="false" outlineLevel="0" collapsed="false">
      <c r="A1225" s="0" t="n">
        <v>1223</v>
      </c>
      <c r="B1225" s="0" t="n">
        <f aca="false">A1225-'Shorting Summary'!$A$4</f>
        <v>1126</v>
      </c>
      <c r="C1225" s="0" t="n">
        <v>471.3</v>
      </c>
      <c r="D1225" s="0" t="n">
        <v>407.8</v>
      </c>
      <c r="E1225" s="0" t="n">
        <v>402</v>
      </c>
      <c r="F1225" s="0" t="n">
        <v>400.9</v>
      </c>
      <c r="G1225" s="0" t="n">
        <v>375.6</v>
      </c>
      <c r="H1225" s="0" t="n">
        <v>405.8</v>
      </c>
    </row>
    <row r="1226" customFormat="false" ht="12.75" hidden="false" customHeight="false" outlineLevel="0" collapsed="false">
      <c r="A1226" s="0" t="n">
        <v>1224</v>
      </c>
      <c r="B1226" s="0" t="n">
        <f aca="false">A1226-'Shorting Summary'!$A$4</f>
        <v>1127</v>
      </c>
      <c r="C1226" s="0" t="n">
        <v>471.4</v>
      </c>
      <c r="D1226" s="0" t="n">
        <v>407.8</v>
      </c>
      <c r="E1226" s="0" t="n">
        <v>402.1</v>
      </c>
      <c r="F1226" s="0" t="n">
        <v>401</v>
      </c>
      <c r="G1226" s="0" t="n">
        <v>375.6</v>
      </c>
      <c r="H1226" s="0" t="n">
        <v>405.9</v>
      </c>
    </row>
    <row r="1227" customFormat="false" ht="12.75" hidden="false" customHeight="false" outlineLevel="0" collapsed="false">
      <c r="A1227" s="0" t="n">
        <v>1225</v>
      </c>
      <c r="B1227" s="0" t="n">
        <f aca="false">A1227-'Shorting Summary'!$A$4</f>
        <v>1128</v>
      </c>
      <c r="C1227" s="0" t="n">
        <v>471.6</v>
      </c>
      <c r="D1227" s="0" t="n">
        <v>407.9</v>
      </c>
      <c r="E1227" s="0" t="n">
        <v>402.1</v>
      </c>
      <c r="F1227" s="0" t="n">
        <v>401</v>
      </c>
      <c r="G1227" s="0" t="n">
        <v>375.8</v>
      </c>
      <c r="H1227" s="0" t="n">
        <v>405.9</v>
      </c>
    </row>
    <row r="1228" customFormat="false" ht="12.75" hidden="false" customHeight="false" outlineLevel="0" collapsed="false">
      <c r="A1228" s="0" t="n">
        <v>1226</v>
      </c>
      <c r="B1228" s="0" t="n">
        <f aca="false">A1228-'Shorting Summary'!$A$4</f>
        <v>1129</v>
      </c>
      <c r="C1228" s="0" t="n">
        <v>471.6</v>
      </c>
      <c r="D1228" s="0" t="n">
        <v>408</v>
      </c>
      <c r="E1228" s="0" t="n">
        <v>402.2</v>
      </c>
      <c r="F1228" s="0" t="n">
        <v>401.1</v>
      </c>
      <c r="G1228" s="0" t="n">
        <v>375.7</v>
      </c>
      <c r="H1228" s="0" t="n">
        <v>406</v>
      </c>
    </row>
    <row r="1229" customFormat="false" ht="12.75" hidden="false" customHeight="false" outlineLevel="0" collapsed="false">
      <c r="A1229" s="0" t="n">
        <v>1227</v>
      </c>
      <c r="B1229" s="0" t="n">
        <f aca="false">A1229-'Shorting Summary'!$A$4</f>
        <v>1130</v>
      </c>
      <c r="C1229" s="0" t="n">
        <v>471.7</v>
      </c>
      <c r="D1229" s="0" t="n">
        <v>408</v>
      </c>
      <c r="E1229" s="0" t="n">
        <v>402.3</v>
      </c>
      <c r="F1229" s="0" t="n">
        <v>401.2</v>
      </c>
      <c r="G1229" s="0" t="n">
        <v>375.8</v>
      </c>
      <c r="H1229" s="0" t="n">
        <v>406.1</v>
      </c>
    </row>
    <row r="1230" customFormat="false" ht="12.75" hidden="false" customHeight="false" outlineLevel="0" collapsed="false">
      <c r="A1230" s="0" t="n">
        <v>1228</v>
      </c>
      <c r="B1230" s="0" t="n">
        <f aca="false">A1230-'Shorting Summary'!$A$4</f>
        <v>1131</v>
      </c>
      <c r="C1230" s="0" t="n">
        <v>471.7</v>
      </c>
      <c r="D1230" s="0" t="n">
        <v>408.1</v>
      </c>
      <c r="E1230" s="0" t="n">
        <v>402.4</v>
      </c>
      <c r="F1230" s="0" t="n">
        <v>401.3</v>
      </c>
      <c r="G1230" s="0" t="n">
        <v>375.8</v>
      </c>
      <c r="H1230" s="0" t="n">
        <v>406</v>
      </c>
    </row>
    <row r="1231" customFormat="false" ht="12.75" hidden="false" customHeight="false" outlineLevel="0" collapsed="false">
      <c r="A1231" s="0" t="n">
        <v>1229</v>
      </c>
      <c r="B1231" s="0" t="n">
        <f aca="false">A1231-'Shorting Summary'!$A$4</f>
        <v>1132</v>
      </c>
      <c r="C1231" s="0" t="n">
        <v>471.6</v>
      </c>
      <c r="D1231" s="0" t="n">
        <v>408.1</v>
      </c>
      <c r="E1231" s="0" t="n">
        <v>402.4</v>
      </c>
      <c r="F1231" s="0" t="n">
        <v>401.4</v>
      </c>
      <c r="G1231" s="0" t="n">
        <v>375.9</v>
      </c>
      <c r="H1231" s="0" t="n">
        <v>406.1</v>
      </c>
    </row>
    <row r="1232" customFormat="false" ht="12.75" hidden="false" customHeight="false" outlineLevel="0" collapsed="false">
      <c r="A1232" s="0" t="n">
        <v>1230</v>
      </c>
      <c r="B1232" s="0" t="n">
        <f aca="false">A1232-'Shorting Summary'!$A$4</f>
        <v>1133</v>
      </c>
      <c r="C1232" s="0" t="n">
        <v>471.5</v>
      </c>
      <c r="D1232" s="0" t="n">
        <v>408.2</v>
      </c>
      <c r="E1232" s="0" t="n">
        <v>402.5</v>
      </c>
      <c r="F1232" s="0" t="n">
        <v>401.5</v>
      </c>
      <c r="G1232" s="0" t="n">
        <v>375.7</v>
      </c>
      <c r="H1232" s="0" t="n">
        <v>406.3</v>
      </c>
    </row>
    <row r="1233" customFormat="false" ht="12.75" hidden="false" customHeight="false" outlineLevel="0" collapsed="false">
      <c r="A1233" s="0" t="n">
        <v>1231</v>
      </c>
      <c r="B1233" s="0" t="n">
        <f aca="false">A1233-'Shorting Summary'!$A$4</f>
        <v>1134</v>
      </c>
      <c r="C1233" s="0" t="n">
        <v>471.5</v>
      </c>
      <c r="D1233" s="0" t="n">
        <v>408.2</v>
      </c>
      <c r="E1233" s="0" t="n">
        <v>402.6</v>
      </c>
      <c r="F1233" s="0" t="n">
        <v>401.6</v>
      </c>
      <c r="G1233" s="0" t="n">
        <v>375.7</v>
      </c>
      <c r="H1233" s="0" t="n">
        <v>406.5</v>
      </c>
    </row>
    <row r="1234" customFormat="false" ht="12.75" hidden="false" customHeight="false" outlineLevel="0" collapsed="false">
      <c r="A1234" s="0" t="n">
        <v>1232</v>
      </c>
      <c r="B1234" s="0" t="n">
        <f aca="false">A1234-'Shorting Summary'!$A$4</f>
        <v>1135</v>
      </c>
      <c r="C1234" s="0" t="n">
        <v>471.6</v>
      </c>
      <c r="D1234" s="0" t="n">
        <v>408.3</v>
      </c>
      <c r="E1234" s="0" t="n">
        <v>402.6</v>
      </c>
      <c r="F1234" s="0" t="n">
        <v>401.7</v>
      </c>
      <c r="G1234" s="0" t="n">
        <v>375.8</v>
      </c>
      <c r="H1234" s="0" t="n">
        <v>406.5</v>
      </c>
    </row>
    <row r="1235" customFormat="false" ht="12.75" hidden="false" customHeight="false" outlineLevel="0" collapsed="false">
      <c r="A1235" s="0" t="n">
        <v>1233</v>
      </c>
      <c r="B1235" s="0" t="n">
        <f aca="false">A1235-'Shorting Summary'!$A$4</f>
        <v>1136</v>
      </c>
      <c r="C1235" s="0" t="n">
        <v>471.6</v>
      </c>
      <c r="D1235" s="0" t="n">
        <v>408.4</v>
      </c>
      <c r="E1235" s="0" t="n">
        <v>402.7</v>
      </c>
      <c r="F1235" s="0" t="n">
        <v>401.7</v>
      </c>
      <c r="G1235" s="0" t="n">
        <v>375.9</v>
      </c>
      <c r="H1235" s="0" t="n">
        <v>406.7</v>
      </c>
    </row>
    <row r="1236" customFormat="false" ht="12.75" hidden="false" customHeight="false" outlineLevel="0" collapsed="false">
      <c r="A1236" s="0" t="n">
        <v>1234</v>
      </c>
      <c r="B1236" s="0" t="n">
        <f aca="false">A1236-'Shorting Summary'!$A$4</f>
        <v>1137</v>
      </c>
      <c r="C1236" s="0" t="n">
        <v>471.8</v>
      </c>
      <c r="D1236" s="0" t="n">
        <v>408.4</v>
      </c>
      <c r="E1236" s="0" t="n">
        <v>402.8</v>
      </c>
      <c r="F1236" s="0" t="n">
        <v>401.8</v>
      </c>
      <c r="G1236" s="0" t="n">
        <v>375.9</v>
      </c>
      <c r="H1236" s="0" t="n">
        <v>407.2</v>
      </c>
    </row>
    <row r="1237" customFormat="false" ht="12.75" hidden="false" customHeight="false" outlineLevel="0" collapsed="false">
      <c r="A1237" s="0" t="n">
        <v>1235</v>
      </c>
      <c r="B1237" s="0" t="n">
        <f aca="false">A1237-'Shorting Summary'!$A$4</f>
        <v>1138</v>
      </c>
      <c r="C1237" s="0" t="n">
        <v>471.7</v>
      </c>
      <c r="D1237" s="0" t="n">
        <v>408.4</v>
      </c>
      <c r="E1237" s="0" t="n">
        <v>402.9</v>
      </c>
      <c r="F1237" s="0" t="n">
        <v>401.9</v>
      </c>
      <c r="G1237" s="0" t="n">
        <v>376</v>
      </c>
      <c r="H1237" s="0" t="n">
        <v>407.3</v>
      </c>
    </row>
    <row r="1238" customFormat="false" ht="12.75" hidden="false" customHeight="false" outlineLevel="0" collapsed="false">
      <c r="A1238" s="0" t="n">
        <v>1236</v>
      </c>
      <c r="B1238" s="0" t="n">
        <f aca="false">A1238-'Shorting Summary'!$A$4</f>
        <v>1139</v>
      </c>
      <c r="C1238" s="0" t="n">
        <v>471.6</v>
      </c>
      <c r="D1238" s="0" t="n">
        <v>408.5</v>
      </c>
      <c r="E1238" s="0" t="n">
        <v>402.9</v>
      </c>
      <c r="F1238" s="0" t="n">
        <v>401.9</v>
      </c>
      <c r="G1238" s="0" t="n">
        <v>375.9</v>
      </c>
      <c r="H1238" s="0" t="n">
        <v>407.4</v>
      </c>
    </row>
    <row r="1239" customFormat="false" ht="12.75" hidden="false" customHeight="false" outlineLevel="0" collapsed="false">
      <c r="A1239" s="0" t="n">
        <v>1237</v>
      </c>
      <c r="B1239" s="0" t="n">
        <f aca="false">A1239-'Shorting Summary'!$A$4</f>
        <v>1140</v>
      </c>
      <c r="C1239" s="0" t="n">
        <v>471.7</v>
      </c>
      <c r="D1239" s="0" t="n">
        <v>408.5</v>
      </c>
      <c r="E1239" s="0" t="n">
        <v>403</v>
      </c>
      <c r="F1239" s="0" t="n">
        <v>402</v>
      </c>
      <c r="G1239" s="0" t="n">
        <v>375.9</v>
      </c>
      <c r="H1239" s="0" t="n">
        <v>407.4</v>
      </c>
    </row>
    <row r="1240" customFormat="false" ht="12.75" hidden="false" customHeight="false" outlineLevel="0" collapsed="false">
      <c r="A1240" s="0" t="n">
        <v>1238</v>
      </c>
      <c r="B1240" s="0" t="n">
        <f aca="false">A1240-'Shorting Summary'!$A$4</f>
        <v>1141</v>
      </c>
      <c r="C1240" s="0" t="n">
        <v>471.7</v>
      </c>
      <c r="D1240" s="0" t="n">
        <v>408.6</v>
      </c>
      <c r="E1240" s="0" t="n">
        <v>403.1</v>
      </c>
      <c r="F1240" s="0" t="n">
        <v>402.1</v>
      </c>
      <c r="G1240" s="0" t="n">
        <v>376</v>
      </c>
      <c r="H1240" s="0" t="n">
        <v>407.5</v>
      </c>
    </row>
    <row r="1241" customFormat="false" ht="12.75" hidden="false" customHeight="false" outlineLevel="0" collapsed="false">
      <c r="A1241" s="0" t="n">
        <v>1239</v>
      </c>
      <c r="B1241" s="0" t="n">
        <f aca="false">A1241-'Shorting Summary'!$A$4</f>
        <v>1142</v>
      </c>
      <c r="C1241" s="0" t="n">
        <v>471.7</v>
      </c>
      <c r="D1241" s="0" t="n">
        <v>408.6</v>
      </c>
      <c r="E1241" s="0" t="n">
        <v>403.2</v>
      </c>
      <c r="F1241" s="0" t="n">
        <v>402.1</v>
      </c>
      <c r="G1241" s="0" t="n">
        <v>376.1</v>
      </c>
      <c r="H1241" s="0" t="n">
        <v>407.8</v>
      </c>
    </row>
    <row r="1242" customFormat="false" ht="12.75" hidden="false" customHeight="false" outlineLevel="0" collapsed="false">
      <c r="A1242" s="0" t="n">
        <v>1240</v>
      </c>
      <c r="B1242" s="0" t="n">
        <f aca="false">A1242-'Shorting Summary'!$A$4</f>
        <v>1143</v>
      </c>
      <c r="C1242" s="0" t="n">
        <v>471.6</v>
      </c>
      <c r="D1242" s="0" t="n">
        <v>408.7</v>
      </c>
      <c r="E1242" s="0" t="n">
        <v>403.2</v>
      </c>
      <c r="F1242" s="0" t="n">
        <v>402.2</v>
      </c>
      <c r="G1242" s="0" t="n">
        <v>376.2</v>
      </c>
      <c r="H1242" s="0" t="n">
        <v>407.7</v>
      </c>
    </row>
    <row r="1243" customFormat="false" ht="12.75" hidden="false" customHeight="false" outlineLevel="0" collapsed="false">
      <c r="A1243" s="0" t="n">
        <v>1241</v>
      </c>
      <c r="B1243" s="0" t="n">
        <f aca="false">A1243-'Shorting Summary'!$A$4</f>
        <v>1144</v>
      </c>
      <c r="C1243" s="0" t="n">
        <v>471.5</v>
      </c>
      <c r="D1243" s="0" t="n">
        <v>408.7</v>
      </c>
      <c r="E1243" s="0" t="n">
        <v>403.3</v>
      </c>
      <c r="F1243" s="0" t="n">
        <v>402.3</v>
      </c>
      <c r="G1243" s="0" t="n">
        <v>376.2</v>
      </c>
      <c r="H1243" s="0" t="n">
        <v>407.7</v>
      </c>
    </row>
    <row r="1244" customFormat="false" ht="12.75" hidden="false" customHeight="false" outlineLevel="0" collapsed="false">
      <c r="A1244" s="0" t="n">
        <v>1242</v>
      </c>
      <c r="B1244" s="0" t="n">
        <f aca="false">A1244-'Shorting Summary'!$A$4</f>
        <v>1145</v>
      </c>
      <c r="C1244" s="0" t="n">
        <v>471.4</v>
      </c>
      <c r="D1244" s="0" t="n">
        <v>408.8</v>
      </c>
      <c r="E1244" s="0" t="n">
        <v>403.3</v>
      </c>
      <c r="F1244" s="0" t="n">
        <v>402.3</v>
      </c>
      <c r="G1244" s="0" t="n">
        <v>376.2</v>
      </c>
      <c r="H1244" s="0" t="n">
        <v>407.8</v>
      </c>
    </row>
    <row r="1245" customFormat="false" ht="12.75" hidden="false" customHeight="false" outlineLevel="0" collapsed="false">
      <c r="A1245" s="0" t="n">
        <v>1243</v>
      </c>
      <c r="B1245" s="0" t="n">
        <f aca="false">A1245-'Shorting Summary'!$A$4</f>
        <v>1146</v>
      </c>
      <c r="C1245" s="0" t="n">
        <v>471.4</v>
      </c>
      <c r="D1245" s="0" t="n">
        <v>408.9</v>
      </c>
      <c r="E1245" s="0" t="n">
        <v>403.4</v>
      </c>
      <c r="F1245" s="0" t="n">
        <v>402.4</v>
      </c>
      <c r="G1245" s="0" t="n">
        <v>376</v>
      </c>
      <c r="H1245" s="0" t="n">
        <v>408</v>
      </c>
    </row>
    <row r="1246" customFormat="false" ht="12.75" hidden="false" customHeight="false" outlineLevel="0" collapsed="false">
      <c r="A1246" s="0" t="n">
        <v>1244</v>
      </c>
      <c r="B1246" s="0" t="n">
        <f aca="false">A1246-'Shorting Summary'!$A$4</f>
        <v>1147</v>
      </c>
      <c r="C1246" s="0" t="n">
        <v>471.4</v>
      </c>
      <c r="D1246" s="0" t="n">
        <v>408.9</v>
      </c>
      <c r="E1246" s="0" t="n">
        <v>403.4</v>
      </c>
      <c r="F1246" s="0" t="n">
        <v>402.4</v>
      </c>
      <c r="G1246" s="0" t="n">
        <v>376</v>
      </c>
      <c r="H1246" s="0" t="n">
        <v>408.2</v>
      </c>
    </row>
    <row r="1247" customFormat="false" ht="12.75" hidden="false" customHeight="false" outlineLevel="0" collapsed="false">
      <c r="A1247" s="0" t="n">
        <v>1245</v>
      </c>
      <c r="B1247" s="0" t="n">
        <f aca="false">A1247-'Shorting Summary'!$A$4</f>
        <v>1148</v>
      </c>
      <c r="C1247" s="0" t="n">
        <v>471.3</v>
      </c>
      <c r="D1247" s="0" t="n">
        <v>409</v>
      </c>
      <c r="E1247" s="0" t="n">
        <v>403.5</v>
      </c>
      <c r="F1247" s="0" t="n">
        <v>402.5</v>
      </c>
      <c r="G1247" s="0" t="n">
        <v>376.1</v>
      </c>
      <c r="H1247" s="0" t="n">
        <v>408.4</v>
      </c>
    </row>
    <row r="1248" customFormat="false" ht="12.75" hidden="false" customHeight="false" outlineLevel="0" collapsed="false">
      <c r="A1248" s="0" t="n">
        <v>1246</v>
      </c>
      <c r="B1248" s="0" t="n">
        <f aca="false">A1248-'Shorting Summary'!$A$4</f>
        <v>1149</v>
      </c>
      <c r="C1248" s="0" t="n">
        <v>471</v>
      </c>
      <c r="D1248" s="0" t="n">
        <v>409</v>
      </c>
      <c r="E1248" s="0" t="n">
        <v>403.5</v>
      </c>
      <c r="F1248" s="0" t="n">
        <v>402.6</v>
      </c>
      <c r="G1248" s="0" t="n">
        <v>376</v>
      </c>
      <c r="H1248" s="0" t="n">
        <v>408.8</v>
      </c>
    </row>
    <row r="1249" customFormat="false" ht="12.75" hidden="false" customHeight="false" outlineLevel="0" collapsed="false">
      <c r="A1249" s="0" t="n">
        <v>1247</v>
      </c>
      <c r="B1249" s="0" t="n">
        <f aca="false">A1249-'Shorting Summary'!$A$4</f>
        <v>1150</v>
      </c>
      <c r="C1249" s="0" t="n">
        <v>470.9</v>
      </c>
      <c r="D1249" s="0" t="n">
        <v>409.1</v>
      </c>
      <c r="E1249" s="0" t="n">
        <v>403.6</v>
      </c>
      <c r="F1249" s="0" t="n">
        <v>402.6</v>
      </c>
      <c r="G1249" s="0" t="n">
        <v>375.8</v>
      </c>
      <c r="H1249" s="0" t="n">
        <v>408.8</v>
      </c>
    </row>
    <row r="1250" customFormat="false" ht="12.75" hidden="false" customHeight="false" outlineLevel="0" collapsed="false">
      <c r="A1250" s="0" t="n">
        <v>1248</v>
      </c>
      <c r="B1250" s="0" t="n">
        <f aca="false">A1250-'Shorting Summary'!$A$4</f>
        <v>1151</v>
      </c>
      <c r="C1250" s="0" t="n">
        <v>470.8</v>
      </c>
      <c r="D1250" s="0" t="n">
        <v>409.1</v>
      </c>
      <c r="E1250" s="0" t="n">
        <v>403.6</v>
      </c>
      <c r="F1250" s="0" t="n">
        <v>402.6</v>
      </c>
      <c r="G1250" s="0" t="n">
        <v>375.8</v>
      </c>
      <c r="H1250" s="0" t="n">
        <v>408.9</v>
      </c>
    </row>
    <row r="1251" customFormat="false" ht="12.75" hidden="false" customHeight="false" outlineLevel="0" collapsed="false">
      <c r="A1251" s="0" t="n">
        <v>1249</v>
      </c>
      <c r="B1251" s="0" t="n">
        <f aca="false">A1251-'Shorting Summary'!$A$4</f>
        <v>1152</v>
      </c>
      <c r="C1251" s="0" t="n">
        <v>470.6</v>
      </c>
      <c r="D1251" s="0" t="n">
        <v>409.2</v>
      </c>
      <c r="E1251" s="0" t="n">
        <v>403.7</v>
      </c>
      <c r="F1251" s="0" t="n">
        <v>402.7</v>
      </c>
      <c r="G1251" s="0" t="n">
        <v>376</v>
      </c>
      <c r="H1251" s="0" t="n">
        <v>409.1</v>
      </c>
    </row>
    <row r="1252" customFormat="false" ht="12.75" hidden="false" customHeight="false" outlineLevel="0" collapsed="false">
      <c r="A1252" s="0" t="n">
        <v>1250</v>
      </c>
      <c r="B1252" s="0" t="n">
        <f aca="false">A1252-'Shorting Summary'!$A$4</f>
        <v>1153</v>
      </c>
      <c r="C1252" s="0" t="n">
        <v>470.1</v>
      </c>
      <c r="D1252" s="0" t="n">
        <v>409.2</v>
      </c>
      <c r="E1252" s="0" t="n">
        <v>403.8</v>
      </c>
      <c r="F1252" s="0" t="n">
        <v>402.7</v>
      </c>
      <c r="G1252" s="0" t="n">
        <v>376</v>
      </c>
      <c r="H1252" s="0" t="n">
        <v>409.1</v>
      </c>
    </row>
    <row r="1253" customFormat="false" ht="12.75" hidden="false" customHeight="false" outlineLevel="0" collapsed="false">
      <c r="A1253" s="0" t="n">
        <v>1251</v>
      </c>
      <c r="B1253" s="0" t="n">
        <f aca="false">A1253-'Shorting Summary'!$A$4</f>
        <v>1154</v>
      </c>
      <c r="C1253" s="0" t="n">
        <v>469.8</v>
      </c>
      <c r="D1253" s="0" t="n">
        <v>409.3</v>
      </c>
      <c r="E1253" s="0" t="n">
        <v>403.8</v>
      </c>
      <c r="F1253" s="0" t="n">
        <v>402.8</v>
      </c>
      <c r="G1253" s="0" t="n">
        <v>376.2</v>
      </c>
      <c r="H1253" s="0" t="n">
        <v>409.4</v>
      </c>
    </row>
    <row r="1254" customFormat="false" ht="12.75" hidden="false" customHeight="false" outlineLevel="0" collapsed="false">
      <c r="A1254" s="0" t="n">
        <v>1252</v>
      </c>
      <c r="B1254" s="0" t="n">
        <f aca="false">A1254-'Shorting Summary'!$A$4</f>
        <v>1155</v>
      </c>
      <c r="C1254" s="0" t="n">
        <v>469.7</v>
      </c>
      <c r="D1254" s="0" t="n">
        <v>409.3</v>
      </c>
      <c r="E1254" s="0" t="n">
        <v>403.9</v>
      </c>
      <c r="F1254" s="0" t="n">
        <v>402.8</v>
      </c>
      <c r="G1254" s="0" t="n">
        <v>376.2</v>
      </c>
      <c r="H1254" s="0" t="n">
        <v>409.5</v>
      </c>
    </row>
    <row r="1255" customFormat="false" ht="12.75" hidden="false" customHeight="false" outlineLevel="0" collapsed="false">
      <c r="A1255" s="0" t="n">
        <v>1253</v>
      </c>
      <c r="B1255" s="0" t="n">
        <f aca="false">A1255-'Shorting Summary'!$A$4</f>
        <v>1156</v>
      </c>
      <c r="C1255" s="0" t="n">
        <v>469.8</v>
      </c>
      <c r="D1255" s="0" t="n">
        <v>409.4</v>
      </c>
      <c r="E1255" s="0" t="n">
        <v>403.9</v>
      </c>
      <c r="F1255" s="0" t="n">
        <v>402.8</v>
      </c>
      <c r="G1255" s="0" t="n">
        <v>376.1</v>
      </c>
      <c r="H1255" s="0" t="n">
        <v>409.5</v>
      </c>
    </row>
    <row r="1256" customFormat="false" ht="12.75" hidden="false" customHeight="false" outlineLevel="0" collapsed="false">
      <c r="A1256" s="0" t="n">
        <v>1254</v>
      </c>
      <c r="B1256" s="0" t="n">
        <f aca="false">A1256-'Shorting Summary'!$A$4</f>
        <v>1157</v>
      </c>
      <c r="C1256" s="0" t="n">
        <v>470</v>
      </c>
      <c r="D1256" s="0" t="n">
        <v>409.4</v>
      </c>
      <c r="E1256" s="0" t="n">
        <v>403.9</v>
      </c>
      <c r="F1256" s="0" t="n">
        <v>402.9</v>
      </c>
      <c r="G1256" s="0" t="n">
        <v>376</v>
      </c>
      <c r="H1256" s="0" t="n">
        <v>409.6</v>
      </c>
    </row>
    <row r="1257" customFormat="false" ht="12.75" hidden="false" customHeight="false" outlineLevel="0" collapsed="false">
      <c r="A1257" s="0" t="n">
        <v>1255</v>
      </c>
      <c r="B1257" s="0" t="n">
        <f aca="false">A1257-'Shorting Summary'!$A$4</f>
        <v>1158</v>
      </c>
      <c r="C1257" s="0" t="n">
        <v>470.1</v>
      </c>
      <c r="D1257" s="0" t="n">
        <v>409.5</v>
      </c>
      <c r="E1257" s="0" t="n">
        <v>404</v>
      </c>
      <c r="F1257" s="0" t="n">
        <v>402.9</v>
      </c>
      <c r="G1257" s="0" t="n">
        <v>376</v>
      </c>
      <c r="H1257" s="0" t="n">
        <v>409.7</v>
      </c>
    </row>
    <row r="1258" customFormat="false" ht="12.75" hidden="false" customHeight="false" outlineLevel="0" collapsed="false">
      <c r="A1258" s="0" t="n">
        <v>1256</v>
      </c>
      <c r="B1258" s="0" t="n">
        <f aca="false">A1258-'Shorting Summary'!$A$4</f>
        <v>1159</v>
      </c>
      <c r="C1258" s="0" t="n">
        <v>470.2</v>
      </c>
      <c r="D1258" s="0" t="n">
        <v>409.5</v>
      </c>
      <c r="E1258" s="0" t="n">
        <v>404</v>
      </c>
      <c r="F1258" s="0" t="n">
        <v>403</v>
      </c>
      <c r="G1258" s="0" t="n">
        <v>376</v>
      </c>
      <c r="H1258" s="0" t="n">
        <v>409.9</v>
      </c>
    </row>
    <row r="1259" customFormat="false" ht="12.75" hidden="false" customHeight="false" outlineLevel="0" collapsed="false">
      <c r="A1259" s="0" t="n">
        <v>1257</v>
      </c>
      <c r="B1259" s="0" t="n">
        <f aca="false">A1259-'Shorting Summary'!$A$4</f>
        <v>1160</v>
      </c>
      <c r="C1259" s="0" t="n">
        <v>470.2</v>
      </c>
      <c r="D1259" s="0" t="n">
        <v>409.6</v>
      </c>
      <c r="E1259" s="0" t="n">
        <v>404.1</v>
      </c>
      <c r="F1259" s="0" t="n">
        <v>403</v>
      </c>
      <c r="G1259" s="0" t="n">
        <v>376.1</v>
      </c>
      <c r="H1259" s="0" t="n">
        <v>410.1</v>
      </c>
    </row>
    <row r="1260" customFormat="false" ht="12.75" hidden="false" customHeight="false" outlineLevel="0" collapsed="false">
      <c r="A1260" s="0" t="n">
        <v>1258</v>
      </c>
      <c r="B1260" s="0" t="n">
        <f aca="false">A1260-'Shorting Summary'!$A$4</f>
        <v>1161</v>
      </c>
      <c r="C1260" s="0" t="n">
        <v>470.2</v>
      </c>
      <c r="D1260" s="0" t="n">
        <v>409.6</v>
      </c>
      <c r="E1260" s="0" t="n">
        <v>404.1</v>
      </c>
      <c r="F1260" s="0" t="n">
        <v>403</v>
      </c>
      <c r="G1260" s="0" t="n">
        <v>376.2</v>
      </c>
      <c r="H1260" s="0" t="n">
        <v>410.3</v>
      </c>
    </row>
    <row r="1261" customFormat="false" ht="12.75" hidden="false" customHeight="false" outlineLevel="0" collapsed="false">
      <c r="A1261" s="0" t="n">
        <v>1259</v>
      </c>
      <c r="B1261" s="0" t="n">
        <f aca="false">A1261-'Shorting Summary'!$A$4</f>
        <v>1162</v>
      </c>
      <c r="C1261" s="0" t="n">
        <v>470.2</v>
      </c>
      <c r="D1261" s="0" t="n">
        <v>409.7</v>
      </c>
      <c r="E1261" s="0" t="n">
        <v>404.2</v>
      </c>
      <c r="F1261" s="0" t="n">
        <v>403.1</v>
      </c>
      <c r="G1261" s="0" t="n">
        <v>376.3</v>
      </c>
      <c r="H1261" s="0" t="n">
        <v>410.5</v>
      </c>
    </row>
    <row r="1262" customFormat="false" ht="12.75" hidden="false" customHeight="false" outlineLevel="0" collapsed="false">
      <c r="A1262" s="0" t="n">
        <v>1260</v>
      </c>
      <c r="B1262" s="0" t="n">
        <f aca="false">A1262-'Shorting Summary'!$A$4</f>
        <v>1163</v>
      </c>
      <c r="C1262" s="0" t="n">
        <v>469.9</v>
      </c>
      <c r="D1262" s="0" t="n">
        <v>409.7</v>
      </c>
      <c r="E1262" s="0" t="n">
        <v>404.2</v>
      </c>
      <c r="F1262" s="0" t="n">
        <v>403.1</v>
      </c>
      <c r="G1262" s="0" t="n">
        <v>376.2</v>
      </c>
      <c r="H1262" s="0" t="n">
        <v>410.5</v>
      </c>
    </row>
    <row r="1263" customFormat="false" ht="12.75" hidden="false" customHeight="false" outlineLevel="0" collapsed="false">
      <c r="A1263" s="0" t="n">
        <v>1261</v>
      </c>
      <c r="B1263" s="0" t="n">
        <f aca="false">A1263-'Shorting Summary'!$A$4</f>
        <v>1164</v>
      </c>
      <c r="C1263" s="0" t="n">
        <v>470</v>
      </c>
      <c r="D1263" s="0" t="n">
        <v>409.8</v>
      </c>
      <c r="E1263" s="0" t="n">
        <v>404.2</v>
      </c>
      <c r="F1263" s="0" t="n">
        <v>403.1</v>
      </c>
      <c r="G1263" s="0" t="n">
        <v>376.3</v>
      </c>
      <c r="H1263" s="0" t="n">
        <v>410.7</v>
      </c>
    </row>
    <row r="1264" customFormat="false" ht="12.75" hidden="false" customHeight="false" outlineLevel="0" collapsed="false">
      <c r="A1264" s="0" t="n">
        <v>1262</v>
      </c>
      <c r="B1264" s="0" t="n">
        <f aca="false">A1264-'Shorting Summary'!$A$4</f>
        <v>1165</v>
      </c>
      <c r="C1264" s="0" t="n">
        <v>470.2</v>
      </c>
      <c r="D1264" s="0" t="n">
        <v>409.8</v>
      </c>
      <c r="E1264" s="0" t="n">
        <v>404.3</v>
      </c>
      <c r="F1264" s="0" t="n">
        <v>403.1</v>
      </c>
      <c r="G1264" s="0" t="n">
        <v>375.9</v>
      </c>
      <c r="H1264" s="0" t="n">
        <v>411</v>
      </c>
    </row>
    <row r="1265" customFormat="false" ht="12.75" hidden="false" customHeight="false" outlineLevel="0" collapsed="false">
      <c r="A1265" s="0" t="n">
        <v>1263</v>
      </c>
      <c r="B1265" s="0" t="n">
        <f aca="false">A1265-'Shorting Summary'!$A$4</f>
        <v>1166</v>
      </c>
      <c r="C1265" s="0" t="n">
        <v>470.4</v>
      </c>
      <c r="D1265" s="0" t="n">
        <v>409.8</v>
      </c>
      <c r="E1265" s="0" t="n">
        <v>404.4</v>
      </c>
      <c r="F1265" s="0" t="n">
        <v>403.2</v>
      </c>
      <c r="G1265" s="0" t="n">
        <v>375.9</v>
      </c>
      <c r="H1265" s="0" t="n">
        <v>411.1</v>
      </c>
    </row>
    <row r="1266" customFormat="false" ht="12.75" hidden="false" customHeight="false" outlineLevel="0" collapsed="false">
      <c r="A1266" s="0" t="n">
        <v>1264</v>
      </c>
      <c r="B1266" s="0" t="n">
        <f aca="false">A1266-'Shorting Summary'!$A$4</f>
        <v>1167</v>
      </c>
      <c r="C1266" s="0" t="n">
        <v>470.5</v>
      </c>
      <c r="D1266" s="0" t="n">
        <v>409.9</v>
      </c>
      <c r="E1266" s="0" t="n">
        <v>404.4</v>
      </c>
      <c r="F1266" s="0" t="n">
        <v>403.2</v>
      </c>
      <c r="G1266" s="0" t="n">
        <v>376</v>
      </c>
      <c r="H1266" s="0" t="n">
        <v>411.4</v>
      </c>
    </row>
    <row r="1267" customFormat="false" ht="12.75" hidden="false" customHeight="false" outlineLevel="0" collapsed="false">
      <c r="A1267" s="0" t="n">
        <v>1265</v>
      </c>
      <c r="B1267" s="0" t="n">
        <f aca="false">A1267-'Shorting Summary'!$A$4</f>
        <v>1168</v>
      </c>
      <c r="C1267" s="0" t="n">
        <v>470.5</v>
      </c>
      <c r="D1267" s="0" t="n">
        <v>410</v>
      </c>
      <c r="E1267" s="0" t="n">
        <v>404.4</v>
      </c>
      <c r="F1267" s="0" t="n">
        <v>403.2</v>
      </c>
      <c r="G1267" s="0" t="n">
        <v>375.9</v>
      </c>
      <c r="H1267" s="0" t="n">
        <v>411.6</v>
      </c>
    </row>
    <row r="1268" customFormat="false" ht="12.75" hidden="false" customHeight="false" outlineLevel="0" collapsed="false">
      <c r="A1268" s="0" t="n">
        <v>1266</v>
      </c>
      <c r="B1268" s="0" t="n">
        <f aca="false">A1268-'Shorting Summary'!$A$4</f>
        <v>1169</v>
      </c>
      <c r="C1268" s="0" t="n">
        <v>470.5</v>
      </c>
      <c r="D1268" s="0" t="n">
        <v>410</v>
      </c>
      <c r="E1268" s="0" t="n">
        <v>404.5</v>
      </c>
      <c r="F1268" s="0" t="n">
        <v>403.3</v>
      </c>
      <c r="G1268" s="0" t="n">
        <v>375.9</v>
      </c>
      <c r="H1268" s="0" t="n">
        <v>411.3</v>
      </c>
    </row>
    <row r="1269" customFormat="false" ht="12.75" hidden="false" customHeight="false" outlineLevel="0" collapsed="false">
      <c r="A1269" s="0" t="n">
        <v>1267</v>
      </c>
      <c r="B1269" s="0" t="n">
        <f aca="false">A1269-'Shorting Summary'!$A$4</f>
        <v>1170</v>
      </c>
      <c r="C1269" s="0" t="n">
        <v>470.4</v>
      </c>
      <c r="D1269" s="0" t="n">
        <v>410.1</v>
      </c>
      <c r="E1269" s="0" t="n">
        <v>404.6</v>
      </c>
      <c r="F1269" s="0" t="n">
        <v>403.3</v>
      </c>
      <c r="G1269" s="0" t="n">
        <v>375.9</v>
      </c>
      <c r="H1269" s="0" t="n">
        <v>411.3</v>
      </c>
    </row>
    <row r="1270" customFormat="false" ht="12.75" hidden="false" customHeight="false" outlineLevel="0" collapsed="false">
      <c r="A1270" s="0" t="n">
        <v>1268</v>
      </c>
      <c r="B1270" s="0" t="n">
        <f aca="false">A1270-'Shorting Summary'!$A$4</f>
        <v>1171</v>
      </c>
      <c r="C1270" s="0" t="n">
        <v>470.5</v>
      </c>
      <c r="D1270" s="0" t="n">
        <v>410.1</v>
      </c>
      <c r="E1270" s="0" t="n">
        <v>404.6</v>
      </c>
      <c r="F1270" s="0" t="n">
        <v>403.4</v>
      </c>
      <c r="G1270" s="0" t="n">
        <v>376</v>
      </c>
      <c r="H1270" s="0" t="n">
        <v>411.4</v>
      </c>
    </row>
    <row r="1271" customFormat="false" ht="12.75" hidden="false" customHeight="false" outlineLevel="0" collapsed="false">
      <c r="A1271" s="0" t="n">
        <v>1269</v>
      </c>
      <c r="B1271" s="0" t="n">
        <f aca="false">A1271-'Shorting Summary'!$A$4</f>
        <v>1172</v>
      </c>
      <c r="C1271" s="0" t="n">
        <v>470.6</v>
      </c>
      <c r="D1271" s="0" t="n">
        <v>410.2</v>
      </c>
      <c r="E1271" s="0" t="n">
        <v>404.7</v>
      </c>
      <c r="F1271" s="0" t="n">
        <v>403.4</v>
      </c>
      <c r="G1271" s="0" t="n">
        <v>376</v>
      </c>
      <c r="H1271" s="0" t="n">
        <v>411.6</v>
      </c>
    </row>
    <row r="1272" customFormat="false" ht="12.75" hidden="false" customHeight="false" outlineLevel="0" collapsed="false">
      <c r="A1272" s="0" t="n">
        <v>1270</v>
      </c>
      <c r="B1272" s="0" t="n">
        <f aca="false">A1272-'Shorting Summary'!$A$4</f>
        <v>1173</v>
      </c>
      <c r="C1272" s="0" t="n">
        <v>470.6</v>
      </c>
      <c r="D1272" s="0" t="n">
        <v>410.2</v>
      </c>
      <c r="E1272" s="0" t="n">
        <v>404.7</v>
      </c>
      <c r="F1272" s="0" t="n">
        <v>403.5</v>
      </c>
      <c r="G1272" s="0" t="n">
        <v>375.9</v>
      </c>
      <c r="H1272" s="0" t="n">
        <v>411.5</v>
      </c>
    </row>
    <row r="1273" customFormat="false" ht="12.75" hidden="false" customHeight="false" outlineLevel="0" collapsed="false">
      <c r="A1273" s="0" t="n">
        <v>1271</v>
      </c>
      <c r="B1273" s="0" t="n">
        <f aca="false">A1273-'Shorting Summary'!$A$4</f>
        <v>1174</v>
      </c>
      <c r="C1273" s="0" t="n">
        <v>470.6</v>
      </c>
      <c r="D1273" s="0" t="n">
        <v>410.3</v>
      </c>
      <c r="E1273" s="0" t="n">
        <v>404.8</v>
      </c>
      <c r="F1273" s="0" t="n">
        <v>403.5</v>
      </c>
      <c r="G1273" s="0" t="n">
        <v>375.9</v>
      </c>
      <c r="H1273" s="0" t="n">
        <v>411.5</v>
      </c>
    </row>
    <row r="1274" customFormat="false" ht="12.75" hidden="false" customHeight="false" outlineLevel="0" collapsed="false">
      <c r="A1274" s="0" t="n">
        <v>1272</v>
      </c>
      <c r="B1274" s="0" t="n">
        <f aca="false">A1274-'Shorting Summary'!$A$4</f>
        <v>1175</v>
      </c>
      <c r="C1274" s="0" t="n">
        <v>470.5</v>
      </c>
      <c r="D1274" s="0" t="n">
        <v>410.4</v>
      </c>
      <c r="E1274" s="0" t="n">
        <v>404.8</v>
      </c>
      <c r="F1274" s="0" t="n">
        <v>403.6</v>
      </c>
      <c r="G1274" s="0" t="n">
        <v>376</v>
      </c>
      <c r="H1274" s="0" t="n">
        <v>411.6</v>
      </c>
    </row>
    <row r="1275" customFormat="false" ht="12.75" hidden="false" customHeight="false" outlineLevel="0" collapsed="false">
      <c r="A1275" s="0" t="n">
        <v>1273</v>
      </c>
      <c r="B1275" s="0" t="n">
        <f aca="false">A1275-'Shorting Summary'!$A$4</f>
        <v>1176</v>
      </c>
      <c r="C1275" s="0" t="n">
        <v>470.4</v>
      </c>
      <c r="D1275" s="0" t="n">
        <v>410.4</v>
      </c>
      <c r="E1275" s="0" t="n">
        <v>404.9</v>
      </c>
      <c r="F1275" s="0" t="n">
        <v>403.6</v>
      </c>
      <c r="G1275" s="0" t="n">
        <v>376.1</v>
      </c>
      <c r="H1275" s="0" t="n">
        <v>411.6</v>
      </c>
    </row>
    <row r="1276" customFormat="false" ht="12.75" hidden="false" customHeight="false" outlineLevel="0" collapsed="false">
      <c r="A1276" s="0" t="n">
        <v>1274</v>
      </c>
      <c r="B1276" s="0" t="n">
        <f aca="false">A1276-'Shorting Summary'!$A$4</f>
        <v>1177</v>
      </c>
      <c r="C1276" s="0" t="n">
        <v>470.2</v>
      </c>
      <c r="D1276" s="0" t="n">
        <v>410.5</v>
      </c>
      <c r="E1276" s="0" t="n">
        <v>405</v>
      </c>
      <c r="F1276" s="0" t="n">
        <v>403.7</v>
      </c>
      <c r="G1276" s="0" t="n">
        <v>376</v>
      </c>
      <c r="H1276" s="0" t="n">
        <v>411.6</v>
      </c>
    </row>
    <row r="1277" customFormat="false" ht="12.75" hidden="false" customHeight="false" outlineLevel="0" collapsed="false">
      <c r="A1277" s="0" t="n">
        <v>1275</v>
      </c>
      <c r="B1277" s="0" t="n">
        <f aca="false">A1277-'Shorting Summary'!$A$4</f>
        <v>1178</v>
      </c>
      <c r="C1277" s="0" t="n">
        <v>470</v>
      </c>
      <c r="D1277" s="0" t="n">
        <v>410.6</v>
      </c>
      <c r="E1277" s="0" t="n">
        <v>405</v>
      </c>
      <c r="F1277" s="0" t="n">
        <v>403.7</v>
      </c>
      <c r="G1277" s="0" t="n">
        <v>375.9</v>
      </c>
      <c r="H1277" s="0" t="n">
        <v>411.7</v>
      </c>
    </row>
    <row r="1278" customFormat="false" ht="12.75" hidden="false" customHeight="false" outlineLevel="0" collapsed="false">
      <c r="A1278" s="0" t="n">
        <v>1276</v>
      </c>
      <c r="B1278" s="0" t="n">
        <f aca="false">A1278-'Shorting Summary'!$A$4</f>
        <v>1179</v>
      </c>
      <c r="C1278" s="0" t="n">
        <v>469.7</v>
      </c>
      <c r="D1278" s="0" t="n">
        <v>410.7</v>
      </c>
      <c r="E1278" s="0" t="n">
        <v>405.1</v>
      </c>
      <c r="F1278" s="0" t="n">
        <v>403.8</v>
      </c>
      <c r="G1278" s="0" t="n">
        <v>375.9</v>
      </c>
      <c r="H1278" s="0" t="n">
        <v>411.1</v>
      </c>
    </row>
    <row r="1279" customFormat="false" ht="12.75" hidden="false" customHeight="false" outlineLevel="0" collapsed="false">
      <c r="A1279" s="0" t="n">
        <v>1277</v>
      </c>
      <c r="B1279" s="0" t="n">
        <f aca="false">A1279-'Shorting Summary'!$A$4</f>
        <v>1180</v>
      </c>
      <c r="C1279" s="0" t="n">
        <v>469.6</v>
      </c>
      <c r="D1279" s="0" t="n">
        <v>410.7</v>
      </c>
      <c r="E1279" s="0" t="n">
        <v>405.2</v>
      </c>
      <c r="F1279" s="0" t="n">
        <v>403.9</v>
      </c>
      <c r="G1279" s="0" t="n">
        <v>375.9</v>
      </c>
      <c r="H1279" s="0" t="n">
        <v>411.1</v>
      </c>
    </row>
    <row r="1280" customFormat="false" ht="12.75" hidden="false" customHeight="false" outlineLevel="0" collapsed="false">
      <c r="A1280" s="0" t="n">
        <v>1278</v>
      </c>
      <c r="B1280" s="0" t="n">
        <f aca="false">A1280-'Shorting Summary'!$A$4</f>
        <v>1181</v>
      </c>
      <c r="C1280" s="0" t="n">
        <v>469.6</v>
      </c>
      <c r="D1280" s="0" t="n">
        <v>410.8</v>
      </c>
      <c r="E1280" s="0" t="n">
        <v>405.2</v>
      </c>
      <c r="F1280" s="0" t="n">
        <v>403.9</v>
      </c>
      <c r="G1280" s="0" t="n">
        <v>375.8</v>
      </c>
      <c r="H1280" s="0" t="n">
        <v>411.2</v>
      </c>
    </row>
    <row r="1281" customFormat="false" ht="12.75" hidden="false" customHeight="false" outlineLevel="0" collapsed="false">
      <c r="A1281" s="0" t="n">
        <v>1279</v>
      </c>
      <c r="B1281" s="0" t="n">
        <f aca="false">A1281-'Shorting Summary'!$A$4</f>
        <v>1182</v>
      </c>
      <c r="C1281" s="0" t="n">
        <v>469.6</v>
      </c>
      <c r="D1281" s="0" t="n">
        <v>410.8</v>
      </c>
      <c r="E1281" s="0" t="n">
        <v>405.3</v>
      </c>
      <c r="F1281" s="0" t="n">
        <v>404</v>
      </c>
      <c r="G1281" s="0" t="n">
        <v>375.5</v>
      </c>
      <c r="H1281" s="0" t="n">
        <v>411</v>
      </c>
    </row>
    <row r="1282" customFormat="false" ht="12.75" hidden="false" customHeight="false" outlineLevel="0" collapsed="false">
      <c r="A1282" s="0" t="n">
        <v>1280</v>
      </c>
      <c r="B1282" s="0" t="n">
        <f aca="false">A1282-'Shorting Summary'!$A$4</f>
        <v>1183</v>
      </c>
      <c r="C1282" s="0" t="n">
        <v>469.5</v>
      </c>
      <c r="D1282" s="0" t="n">
        <v>410.8</v>
      </c>
      <c r="E1282" s="0" t="n">
        <v>405.3</v>
      </c>
      <c r="F1282" s="0" t="n">
        <v>404</v>
      </c>
      <c r="G1282" s="0" t="n">
        <v>375.4</v>
      </c>
      <c r="H1282" s="0" t="n">
        <v>411</v>
      </c>
    </row>
    <row r="1283" customFormat="false" ht="12.75" hidden="false" customHeight="false" outlineLevel="0" collapsed="false">
      <c r="A1283" s="0" t="n">
        <v>1281</v>
      </c>
      <c r="B1283" s="0" t="n">
        <f aca="false">A1283-'Shorting Summary'!$A$4</f>
        <v>1184</v>
      </c>
      <c r="C1283" s="0" t="n">
        <v>469.5</v>
      </c>
      <c r="D1283" s="0" t="n">
        <v>410.9</v>
      </c>
      <c r="E1283" s="0" t="n">
        <v>405.4</v>
      </c>
      <c r="F1283" s="0" t="n">
        <v>404.1</v>
      </c>
      <c r="G1283" s="0" t="n">
        <v>375.4</v>
      </c>
      <c r="H1283" s="0" t="n">
        <v>411.1</v>
      </c>
    </row>
    <row r="1284" customFormat="false" ht="12.75" hidden="false" customHeight="false" outlineLevel="0" collapsed="false">
      <c r="A1284" s="0" t="n">
        <v>1282</v>
      </c>
      <c r="B1284" s="0" t="n">
        <f aca="false">A1284-'Shorting Summary'!$A$4</f>
        <v>1185</v>
      </c>
      <c r="C1284" s="0" t="n">
        <v>469.5</v>
      </c>
      <c r="D1284" s="0" t="n">
        <v>411</v>
      </c>
      <c r="E1284" s="0" t="n">
        <v>405.4</v>
      </c>
      <c r="F1284" s="0" t="n">
        <v>404.2</v>
      </c>
      <c r="G1284" s="0" t="n">
        <v>375.3</v>
      </c>
      <c r="H1284" s="0" t="n">
        <v>411.3</v>
      </c>
    </row>
    <row r="1285" customFormat="false" ht="12.75" hidden="false" customHeight="false" outlineLevel="0" collapsed="false">
      <c r="A1285" s="0" t="n">
        <v>1283</v>
      </c>
      <c r="B1285" s="0" t="n">
        <f aca="false">A1285-'Shorting Summary'!$A$4</f>
        <v>1186</v>
      </c>
      <c r="C1285" s="0" t="n">
        <v>469.5</v>
      </c>
      <c r="D1285" s="0" t="n">
        <v>411</v>
      </c>
      <c r="E1285" s="0" t="n">
        <v>405.5</v>
      </c>
      <c r="F1285" s="0" t="n">
        <v>404.2</v>
      </c>
      <c r="G1285" s="0" t="n">
        <v>375.2</v>
      </c>
      <c r="H1285" s="0" t="n">
        <v>411.1</v>
      </c>
    </row>
    <row r="1286" customFormat="false" ht="12.75" hidden="false" customHeight="false" outlineLevel="0" collapsed="false">
      <c r="A1286" s="0" t="n">
        <v>1284</v>
      </c>
      <c r="B1286" s="0" t="n">
        <f aca="false">A1286-'Shorting Summary'!$A$4</f>
        <v>1187</v>
      </c>
      <c r="C1286" s="0" t="n">
        <v>469.5</v>
      </c>
      <c r="D1286" s="0" t="n">
        <v>411.1</v>
      </c>
      <c r="E1286" s="0" t="n">
        <v>405.5</v>
      </c>
      <c r="F1286" s="0" t="n">
        <v>404.3</v>
      </c>
      <c r="G1286" s="0" t="n">
        <v>375.2</v>
      </c>
      <c r="H1286" s="0" t="n">
        <v>411.1</v>
      </c>
    </row>
    <row r="1287" customFormat="false" ht="12.75" hidden="false" customHeight="false" outlineLevel="0" collapsed="false">
      <c r="A1287" s="0" t="n">
        <v>1285</v>
      </c>
      <c r="B1287" s="0" t="n">
        <f aca="false">A1287-'Shorting Summary'!$A$4</f>
        <v>1188</v>
      </c>
      <c r="C1287" s="0" t="n">
        <v>469.4</v>
      </c>
      <c r="D1287" s="0" t="n">
        <v>411.1</v>
      </c>
      <c r="E1287" s="0" t="n">
        <v>405.6</v>
      </c>
      <c r="F1287" s="0" t="n">
        <v>404.4</v>
      </c>
      <c r="G1287" s="0" t="n">
        <v>375.2</v>
      </c>
      <c r="H1287" s="0" t="n">
        <v>411</v>
      </c>
    </row>
    <row r="1288" customFormat="false" ht="12.75" hidden="false" customHeight="false" outlineLevel="0" collapsed="false">
      <c r="A1288" s="0" t="n">
        <v>1286</v>
      </c>
      <c r="B1288" s="0" t="n">
        <f aca="false">A1288-'Shorting Summary'!$A$4</f>
        <v>1189</v>
      </c>
      <c r="C1288" s="0" t="n">
        <v>469.2</v>
      </c>
      <c r="D1288" s="0" t="n">
        <v>411.2</v>
      </c>
      <c r="E1288" s="0" t="n">
        <v>405.7</v>
      </c>
      <c r="F1288" s="0" t="n">
        <v>404.5</v>
      </c>
      <c r="G1288" s="0" t="n">
        <v>375.3</v>
      </c>
      <c r="H1288" s="0" t="n">
        <v>410.9</v>
      </c>
    </row>
    <row r="1289" customFormat="false" ht="12.75" hidden="false" customHeight="false" outlineLevel="0" collapsed="false">
      <c r="A1289" s="0" t="n">
        <v>1287</v>
      </c>
      <c r="B1289" s="0" t="n">
        <f aca="false">A1289-'Shorting Summary'!$A$4</f>
        <v>1190</v>
      </c>
      <c r="C1289" s="0" t="n">
        <v>469.3</v>
      </c>
      <c r="D1289" s="0" t="n">
        <v>411.2</v>
      </c>
      <c r="E1289" s="0" t="n">
        <v>405.7</v>
      </c>
      <c r="F1289" s="0" t="n">
        <v>404.5</v>
      </c>
      <c r="G1289" s="0" t="n">
        <v>375.3</v>
      </c>
      <c r="H1289" s="0" t="n">
        <v>411.1</v>
      </c>
    </row>
    <row r="1290" customFormat="false" ht="12.75" hidden="false" customHeight="false" outlineLevel="0" collapsed="false">
      <c r="A1290" s="0" t="n">
        <v>1288</v>
      </c>
      <c r="B1290" s="0" t="n">
        <f aca="false">A1290-'Shorting Summary'!$A$4</f>
        <v>1191</v>
      </c>
      <c r="C1290" s="0" t="n">
        <v>469.3</v>
      </c>
      <c r="D1290" s="0" t="n">
        <v>411.3</v>
      </c>
      <c r="E1290" s="0" t="n">
        <v>405.8</v>
      </c>
      <c r="F1290" s="0" t="n">
        <v>404.6</v>
      </c>
      <c r="G1290" s="0" t="n">
        <v>375.4</v>
      </c>
      <c r="H1290" s="0" t="n">
        <v>410.7</v>
      </c>
    </row>
    <row r="1291" customFormat="false" ht="12.75" hidden="false" customHeight="false" outlineLevel="0" collapsed="false">
      <c r="A1291" s="0" t="n">
        <v>1289</v>
      </c>
      <c r="B1291" s="0" t="n">
        <f aca="false">A1291-'Shorting Summary'!$A$4</f>
        <v>1192</v>
      </c>
      <c r="C1291" s="0" t="n">
        <v>469.2</v>
      </c>
      <c r="D1291" s="0" t="n">
        <v>411.3</v>
      </c>
      <c r="E1291" s="0" t="n">
        <v>405.8</v>
      </c>
      <c r="F1291" s="0" t="n">
        <v>404.7</v>
      </c>
      <c r="G1291" s="0" t="n">
        <v>375.4</v>
      </c>
      <c r="H1291" s="0" t="n">
        <v>410.4</v>
      </c>
    </row>
    <row r="1292" customFormat="false" ht="12.75" hidden="false" customHeight="false" outlineLevel="0" collapsed="false">
      <c r="A1292" s="0" t="n">
        <v>1290</v>
      </c>
      <c r="B1292" s="0" t="n">
        <f aca="false">A1292-'Shorting Summary'!$A$4</f>
        <v>1193</v>
      </c>
      <c r="C1292" s="0" t="n">
        <v>469.1</v>
      </c>
      <c r="D1292" s="0" t="n">
        <v>411.4</v>
      </c>
      <c r="E1292" s="0" t="n">
        <v>405.9</v>
      </c>
      <c r="F1292" s="0" t="n">
        <v>404.8</v>
      </c>
      <c r="G1292" s="0" t="n">
        <v>375.5</v>
      </c>
      <c r="H1292" s="0" t="n">
        <v>410.3</v>
      </c>
    </row>
    <row r="1293" customFormat="false" ht="12.75" hidden="false" customHeight="false" outlineLevel="0" collapsed="false">
      <c r="A1293" s="0" t="n">
        <v>1291</v>
      </c>
      <c r="B1293" s="0" t="n">
        <f aca="false">A1293-'Shorting Summary'!$A$4</f>
        <v>1194</v>
      </c>
      <c r="C1293" s="0" t="n">
        <v>469</v>
      </c>
      <c r="D1293" s="0" t="n">
        <v>411.4</v>
      </c>
      <c r="E1293" s="0" t="n">
        <v>405.9</v>
      </c>
      <c r="F1293" s="0" t="n">
        <v>404.8</v>
      </c>
      <c r="G1293" s="0" t="n">
        <v>375.3</v>
      </c>
      <c r="H1293" s="0" t="n">
        <v>410.4</v>
      </c>
    </row>
    <row r="1294" customFormat="false" ht="12.75" hidden="false" customHeight="false" outlineLevel="0" collapsed="false">
      <c r="A1294" s="0" t="n">
        <v>1292</v>
      </c>
      <c r="B1294" s="0" t="n">
        <f aca="false">A1294-'Shorting Summary'!$A$4</f>
        <v>1195</v>
      </c>
      <c r="C1294" s="0" t="n">
        <v>468.9</v>
      </c>
      <c r="D1294" s="0" t="n">
        <v>411.5</v>
      </c>
      <c r="E1294" s="0" t="n">
        <v>405.9</v>
      </c>
      <c r="F1294" s="0" t="n">
        <v>404.9</v>
      </c>
      <c r="G1294" s="0" t="n">
        <v>375.4</v>
      </c>
      <c r="H1294" s="0" t="n">
        <v>410.3</v>
      </c>
    </row>
    <row r="1295" customFormat="false" ht="12.75" hidden="false" customHeight="false" outlineLevel="0" collapsed="false">
      <c r="A1295" s="0" t="n">
        <v>1293</v>
      </c>
      <c r="B1295" s="0" t="n">
        <f aca="false">A1295-'Shorting Summary'!$A$4</f>
        <v>1196</v>
      </c>
      <c r="C1295" s="0" t="n">
        <v>468.9</v>
      </c>
      <c r="D1295" s="0" t="n">
        <v>411.5</v>
      </c>
      <c r="E1295" s="0" t="n">
        <v>406</v>
      </c>
      <c r="F1295" s="0" t="n">
        <v>405</v>
      </c>
      <c r="G1295" s="0" t="n">
        <v>375.5</v>
      </c>
      <c r="H1295" s="0" t="n">
        <v>410.3</v>
      </c>
    </row>
    <row r="1296" customFormat="false" ht="12.75" hidden="false" customHeight="false" outlineLevel="0" collapsed="false">
      <c r="A1296" s="0" t="n">
        <v>1294</v>
      </c>
      <c r="B1296" s="0" t="n">
        <f aca="false">A1296-'Shorting Summary'!$A$4</f>
        <v>1197</v>
      </c>
      <c r="C1296" s="0" t="n">
        <v>468.9</v>
      </c>
      <c r="D1296" s="0" t="n">
        <v>411.6</v>
      </c>
      <c r="E1296" s="0" t="n">
        <v>406</v>
      </c>
      <c r="F1296" s="0" t="n">
        <v>405.1</v>
      </c>
      <c r="G1296" s="0" t="n">
        <v>375.4</v>
      </c>
      <c r="H1296" s="0" t="n">
        <v>410.4</v>
      </c>
    </row>
    <row r="1297" customFormat="false" ht="12.75" hidden="false" customHeight="false" outlineLevel="0" collapsed="false">
      <c r="A1297" s="0" t="n">
        <v>1295</v>
      </c>
      <c r="B1297" s="0" t="n">
        <f aca="false">A1297-'Shorting Summary'!$A$4</f>
        <v>1198</v>
      </c>
      <c r="C1297" s="0" t="n">
        <v>468.9</v>
      </c>
      <c r="D1297" s="0" t="n">
        <v>411.6</v>
      </c>
      <c r="E1297" s="0" t="n">
        <v>406.1</v>
      </c>
      <c r="F1297" s="0" t="n">
        <v>405.1</v>
      </c>
      <c r="G1297" s="0" t="n">
        <v>375.5</v>
      </c>
      <c r="H1297" s="0" t="n">
        <v>410.5</v>
      </c>
    </row>
    <row r="1298" customFormat="false" ht="12.75" hidden="false" customHeight="false" outlineLevel="0" collapsed="false">
      <c r="A1298" s="0" t="n">
        <v>1296</v>
      </c>
      <c r="B1298" s="0" t="n">
        <f aca="false">A1298-'Shorting Summary'!$A$4</f>
        <v>1199</v>
      </c>
      <c r="C1298" s="0" t="n">
        <v>469</v>
      </c>
      <c r="D1298" s="0" t="n">
        <v>411.6</v>
      </c>
      <c r="E1298" s="0" t="n">
        <v>406.1</v>
      </c>
      <c r="F1298" s="0" t="n">
        <v>405.2</v>
      </c>
      <c r="G1298" s="0" t="n">
        <v>375.3</v>
      </c>
      <c r="H1298" s="0" t="n">
        <v>410.8</v>
      </c>
    </row>
    <row r="1299" customFormat="false" ht="12.75" hidden="false" customHeight="false" outlineLevel="0" collapsed="false">
      <c r="A1299" s="0" t="n">
        <v>1297</v>
      </c>
      <c r="B1299" s="0" t="n">
        <f aca="false">A1299-'Shorting Summary'!$A$4</f>
        <v>1200</v>
      </c>
      <c r="C1299" s="0" t="n">
        <v>469</v>
      </c>
      <c r="D1299" s="0" t="n">
        <v>411.6</v>
      </c>
      <c r="E1299" s="0" t="n">
        <v>406.2</v>
      </c>
      <c r="F1299" s="0" t="n">
        <v>405.3</v>
      </c>
      <c r="G1299" s="0" t="n">
        <v>375.1</v>
      </c>
      <c r="H1299" s="0" t="n">
        <v>410.6</v>
      </c>
    </row>
    <row r="1300" customFormat="false" ht="12.75" hidden="false" customHeight="false" outlineLevel="0" collapsed="false">
      <c r="A1300" s="0" t="n">
        <v>1298</v>
      </c>
      <c r="B1300" s="0" t="n">
        <f aca="false">A1300-'Shorting Summary'!$A$4</f>
        <v>1201</v>
      </c>
      <c r="C1300" s="0" t="n">
        <v>469</v>
      </c>
      <c r="D1300" s="0" t="n">
        <v>411.7</v>
      </c>
      <c r="E1300" s="0" t="n">
        <v>406.2</v>
      </c>
      <c r="F1300" s="0" t="n">
        <v>405.3</v>
      </c>
      <c r="G1300" s="0" t="n">
        <v>375</v>
      </c>
      <c r="H1300" s="0" t="n">
        <v>410.5</v>
      </c>
    </row>
    <row r="1301" customFormat="false" ht="12.75" hidden="false" customHeight="false" outlineLevel="0" collapsed="false">
      <c r="A1301" s="0" t="n">
        <v>1299</v>
      </c>
      <c r="B1301" s="0" t="n">
        <f aca="false">A1301-'Shorting Summary'!$A$4</f>
        <v>1202</v>
      </c>
      <c r="C1301" s="0" t="n">
        <v>469.2</v>
      </c>
      <c r="D1301" s="0" t="n">
        <v>411.8</v>
      </c>
      <c r="E1301" s="0" t="n">
        <v>406.2</v>
      </c>
      <c r="F1301" s="0" t="n">
        <v>405.4</v>
      </c>
      <c r="G1301" s="0" t="n">
        <v>375</v>
      </c>
      <c r="H1301" s="0" t="n">
        <v>410.5</v>
      </c>
    </row>
    <row r="1302" customFormat="false" ht="12.75" hidden="false" customHeight="false" outlineLevel="0" collapsed="false">
      <c r="A1302" s="0" t="n">
        <v>1300</v>
      </c>
      <c r="B1302" s="0" t="n">
        <f aca="false">A1302-'Shorting Summary'!$A$4</f>
        <v>1203</v>
      </c>
      <c r="C1302" s="0" t="n">
        <v>469.2</v>
      </c>
      <c r="D1302" s="0" t="n">
        <v>411.9</v>
      </c>
      <c r="E1302" s="0" t="n">
        <v>406.3</v>
      </c>
      <c r="F1302" s="0" t="n">
        <v>405.5</v>
      </c>
      <c r="G1302" s="0" t="n">
        <v>374.9</v>
      </c>
      <c r="H1302" s="0" t="n">
        <v>410.5</v>
      </c>
    </row>
    <row r="1303" customFormat="false" ht="12.75" hidden="false" customHeight="false" outlineLevel="0" collapsed="false">
      <c r="A1303" s="0" t="n">
        <v>1301</v>
      </c>
      <c r="B1303" s="0" t="n">
        <f aca="false">A1303-'Shorting Summary'!$A$4</f>
        <v>1204</v>
      </c>
      <c r="C1303" s="0" t="n">
        <v>469.3</v>
      </c>
      <c r="D1303" s="0" t="n">
        <v>411.9</v>
      </c>
      <c r="E1303" s="0" t="n">
        <v>406.3</v>
      </c>
      <c r="F1303" s="0" t="n">
        <v>405.5</v>
      </c>
      <c r="G1303" s="0" t="n">
        <v>375.1</v>
      </c>
      <c r="H1303" s="0" t="n">
        <v>410.3</v>
      </c>
    </row>
    <row r="1304" customFormat="false" ht="12.75" hidden="false" customHeight="false" outlineLevel="0" collapsed="false">
      <c r="A1304" s="0" t="n">
        <v>1302</v>
      </c>
      <c r="B1304" s="0" t="n">
        <f aca="false">A1304-'Shorting Summary'!$A$4</f>
        <v>1205</v>
      </c>
      <c r="C1304" s="0" t="n">
        <v>469.3</v>
      </c>
      <c r="D1304" s="0" t="n">
        <v>411.9</v>
      </c>
      <c r="E1304" s="0" t="n">
        <v>406.4</v>
      </c>
      <c r="F1304" s="0" t="n">
        <v>405.6</v>
      </c>
      <c r="G1304" s="0" t="n">
        <v>375.1</v>
      </c>
      <c r="H1304" s="0" t="n">
        <v>410</v>
      </c>
    </row>
    <row r="1305" customFormat="false" ht="12.75" hidden="false" customHeight="false" outlineLevel="0" collapsed="false">
      <c r="A1305" s="0" t="n">
        <v>1303</v>
      </c>
      <c r="B1305" s="0" t="n">
        <f aca="false">A1305-'Shorting Summary'!$A$4</f>
        <v>1206</v>
      </c>
      <c r="C1305" s="0" t="n">
        <v>469.3</v>
      </c>
      <c r="D1305" s="0" t="n">
        <v>411.9</v>
      </c>
      <c r="E1305" s="0" t="n">
        <v>406.4</v>
      </c>
      <c r="F1305" s="0" t="n">
        <v>405.6</v>
      </c>
      <c r="G1305" s="0" t="n">
        <v>375.1</v>
      </c>
      <c r="H1305" s="0" t="n">
        <v>410.1</v>
      </c>
    </row>
    <row r="1306" customFormat="false" ht="12.75" hidden="false" customHeight="false" outlineLevel="0" collapsed="false">
      <c r="A1306" s="0" t="n">
        <v>1304</v>
      </c>
      <c r="B1306" s="0" t="n">
        <f aca="false">A1306-'Shorting Summary'!$A$4</f>
        <v>1207</v>
      </c>
      <c r="C1306" s="0" t="n">
        <v>469.4</v>
      </c>
      <c r="D1306" s="0" t="n">
        <v>412</v>
      </c>
      <c r="E1306" s="0" t="n">
        <v>406.5</v>
      </c>
      <c r="F1306" s="0" t="n">
        <v>405.7</v>
      </c>
      <c r="G1306" s="0" t="n">
        <v>375</v>
      </c>
      <c r="H1306" s="0" t="n">
        <v>410</v>
      </c>
    </row>
    <row r="1307" customFormat="false" ht="12.75" hidden="false" customHeight="false" outlineLevel="0" collapsed="false">
      <c r="A1307" s="0" t="n">
        <v>1305</v>
      </c>
      <c r="B1307" s="0" t="n">
        <f aca="false">A1307-'Shorting Summary'!$A$4</f>
        <v>1208</v>
      </c>
      <c r="C1307" s="0" t="n">
        <v>469.4</v>
      </c>
      <c r="D1307" s="0" t="n">
        <v>412</v>
      </c>
      <c r="E1307" s="0" t="n">
        <v>406.5</v>
      </c>
      <c r="F1307" s="0" t="n">
        <v>405.7</v>
      </c>
      <c r="G1307" s="0" t="n">
        <v>375</v>
      </c>
      <c r="H1307" s="0" t="n">
        <v>409.9</v>
      </c>
    </row>
    <row r="1308" customFormat="false" ht="12.75" hidden="false" customHeight="false" outlineLevel="0" collapsed="false">
      <c r="A1308" s="0" t="n">
        <v>1306</v>
      </c>
      <c r="B1308" s="0" t="n">
        <f aca="false">A1308-'Shorting Summary'!$A$4</f>
        <v>1209</v>
      </c>
      <c r="C1308" s="0" t="n">
        <v>469.3</v>
      </c>
      <c r="D1308" s="0" t="n">
        <v>412</v>
      </c>
      <c r="E1308" s="0" t="n">
        <v>406.5</v>
      </c>
      <c r="F1308" s="0" t="n">
        <v>405.8</v>
      </c>
      <c r="G1308" s="0" t="n">
        <v>375.1</v>
      </c>
      <c r="H1308" s="0" t="n">
        <v>409.7</v>
      </c>
    </row>
    <row r="1309" customFormat="false" ht="12.75" hidden="false" customHeight="false" outlineLevel="0" collapsed="false">
      <c r="A1309" s="0" t="n">
        <v>1307</v>
      </c>
      <c r="B1309" s="0" t="n">
        <f aca="false">A1309-'Shorting Summary'!$A$4</f>
        <v>1210</v>
      </c>
      <c r="C1309" s="0" t="n">
        <v>469.2</v>
      </c>
      <c r="D1309" s="0" t="n">
        <v>412.1</v>
      </c>
      <c r="E1309" s="0" t="n">
        <v>406.6</v>
      </c>
      <c r="F1309" s="0" t="n">
        <v>405.8</v>
      </c>
      <c r="G1309" s="0" t="n">
        <v>375.2</v>
      </c>
      <c r="H1309" s="0" t="n">
        <v>409.4</v>
      </c>
    </row>
    <row r="1310" customFormat="false" ht="12.75" hidden="false" customHeight="false" outlineLevel="0" collapsed="false">
      <c r="A1310" s="0" t="n">
        <v>1308</v>
      </c>
      <c r="B1310" s="0" t="n">
        <f aca="false">A1310-'Shorting Summary'!$A$4</f>
        <v>1211</v>
      </c>
      <c r="C1310" s="0" t="n">
        <v>469.1</v>
      </c>
      <c r="D1310" s="0" t="n">
        <v>412.1</v>
      </c>
      <c r="E1310" s="0" t="n">
        <v>406.6</v>
      </c>
      <c r="F1310" s="0" t="n">
        <v>405.9</v>
      </c>
      <c r="G1310" s="0" t="n">
        <v>375.1</v>
      </c>
      <c r="H1310" s="0" t="n">
        <v>409.4</v>
      </c>
    </row>
    <row r="1311" customFormat="false" ht="12.75" hidden="false" customHeight="false" outlineLevel="0" collapsed="false">
      <c r="A1311" s="0" t="n">
        <v>1309</v>
      </c>
      <c r="B1311" s="0" t="n">
        <f aca="false">A1311-'Shorting Summary'!$A$4</f>
        <v>1212</v>
      </c>
      <c r="C1311" s="0" t="n">
        <v>468.9</v>
      </c>
      <c r="D1311" s="0" t="n">
        <v>412.1</v>
      </c>
      <c r="E1311" s="0" t="n">
        <v>406.7</v>
      </c>
      <c r="F1311" s="0" t="n">
        <v>406</v>
      </c>
      <c r="G1311" s="0" t="n">
        <v>375</v>
      </c>
      <c r="H1311" s="0" t="n">
        <v>409.3</v>
      </c>
    </row>
    <row r="1312" customFormat="false" ht="12.75" hidden="false" customHeight="false" outlineLevel="0" collapsed="false">
      <c r="A1312" s="0" t="n">
        <v>1310</v>
      </c>
      <c r="B1312" s="0" t="n">
        <f aca="false">A1312-'Shorting Summary'!$A$4</f>
        <v>1213</v>
      </c>
      <c r="C1312" s="0" t="n">
        <v>468.9</v>
      </c>
      <c r="D1312" s="0" t="n">
        <v>412.2</v>
      </c>
      <c r="E1312" s="0" t="n">
        <v>406.7</v>
      </c>
      <c r="F1312" s="0" t="n">
        <v>406</v>
      </c>
      <c r="G1312" s="0" t="n">
        <v>374.9</v>
      </c>
      <c r="H1312" s="0" t="n">
        <v>409.1</v>
      </c>
    </row>
    <row r="1313" customFormat="false" ht="12.75" hidden="false" customHeight="false" outlineLevel="0" collapsed="false">
      <c r="A1313" s="0" t="n">
        <v>1311</v>
      </c>
      <c r="B1313" s="0" t="n">
        <f aca="false">A1313-'Shorting Summary'!$A$4</f>
        <v>1214</v>
      </c>
      <c r="C1313" s="0" t="n">
        <v>468.9</v>
      </c>
      <c r="D1313" s="0" t="n">
        <v>412.2</v>
      </c>
      <c r="E1313" s="0" t="n">
        <v>406.8</v>
      </c>
      <c r="F1313" s="0" t="n">
        <v>406.1</v>
      </c>
      <c r="G1313" s="0" t="n">
        <v>374.8</v>
      </c>
      <c r="H1313" s="0" t="n">
        <v>409.2</v>
      </c>
    </row>
    <row r="1314" customFormat="false" ht="12.75" hidden="false" customHeight="false" outlineLevel="0" collapsed="false">
      <c r="A1314" s="0" t="n">
        <v>1312</v>
      </c>
      <c r="B1314" s="0" t="n">
        <f aca="false">A1314-'Shorting Summary'!$A$4</f>
        <v>1215</v>
      </c>
      <c r="C1314" s="0" t="n">
        <v>468.9</v>
      </c>
      <c r="D1314" s="0" t="n">
        <v>412.2</v>
      </c>
      <c r="E1314" s="0" t="n">
        <v>406.8</v>
      </c>
      <c r="F1314" s="0" t="n">
        <v>406.1</v>
      </c>
      <c r="G1314" s="0" t="n">
        <v>374.7</v>
      </c>
      <c r="H1314" s="0" t="n">
        <v>409.3</v>
      </c>
    </row>
    <row r="1315" customFormat="false" ht="12.75" hidden="false" customHeight="false" outlineLevel="0" collapsed="false">
      <c r="A1315" s="0" t="n">
        <v>1313</v>
      </c>
      <c r="B1315" s="0" t="n">
        <f aca="false">A1315-'Shorting Summary'!$A$4</f>
        <v>1216</v>
      </c>
      <c r="C1315" s="0" t="n">
        <v>469</v>
      </c>
      <c r="D1315" s="0" t="n">
        <v>412.2</v>
      </c>
      <c r="E1315" s="0" t="n">
        <v>406.9</v>
      </c>
      <c r="F1315" s="0" t="n">
        <v>406.2</v>
      </c>
      <c r="G1315" s="0" t="n">
        <v>374.7</v>
      </c>
      <c r="H1315" s="0" t="n">
        <v>409.2</v>
      </c>
    </row>
    <row r="1316" customFormat="false" ht="12.75" hidden="false" customHeight="false" outlineLevel="0" collapsed="false">
      <c r="A1316" s="0" t="n">
        <v>1314</v>
      </c>
      <c r="B1316" s="0" t="n">
        <f aca="false">A1316-'Shorting Summary'!$A$4</f>
        <v>1217</v>
      </c>
      <c r="C1316" s="0" t="n">
        <v>469.1</v>
      </c>
      <c r="D1316" s="0" t="n">
        <v>412.2</v>
      </c>
      <c r="E1316" s="0" t="n">
        <v>406.9</v>
      </c>
      <c r="F1316" s="0" t="n">
        <v>406.2</v>
      </c>
      <c r="G1316" s="0" t="n">
        <v>374.5</v>
      </c>
      <c r="H1316" s="0" t="n">
        <v>408.8</v>
      </c>
    </row>
    <row r="1317" customFormat="false" ht="12.75" hidden="false" customHeight="false" outlineLevel="0" collapsed="false">
      <c r="A1317" s="0" t="n">
        <v>1315</v>
      </c>
      <c r="B1317" s="0" t="n">
        <f aca="false">A1317-'Shorting Summary'!$A$4</f>
        <v>1218</v>
      </c>
      <c r="C1317" s="0" t="n">
        <v>469.1</v>
      </c>
      <c r="D1317" s="0" t="n">
        <v>412.2</v>
      </c>
      <c r="E1317" s="0" t="n">
        <v>407</v>
      </c>
      <c r="F1317" s="0" t="n">
        <v>406.3</v>
      </c>
      <c r="G1317" s="0" t="n">
        <v>374.2</v>
      </c>
      <c r="H1317" s="0" t="n">
        <v>408.9</v>
      </c>
    </row>
    <row r="1318" customFormat="false" ht="12.75" hidden="false" customHeight="false" outlineLevel="0" collapsed="false">
      <c r="A1318" s="0" t="n">
        <v>1316</v>
      </c>
      <c r="B1318" s="0" t="n">
        <f aca="false">A1318-'Shorting Summary'!$A$4</f>
        <v>1219</v>
      </c>
      <c r="C1318" s="0" t="n">
        <v>469</v>
      </c>
      <c r="D1318" s="0" t="n">
        <v>412.2</v>
      </c>
      <c r="E1318" s="0" t="n">
        <v>407</v>
      </c>
      <c r="F1318" s="0" t="n">
        <v>406.3</v>
      </c>
      <c r="G1318" s="0" t="n">
        <v>374.3</v>
      </c>
      <c r="H1318" s="0" t="n">
        <v>408.6</v>
      </c>
    </row>
    <row r="1319" customFormat="false" ht="12.75" hidden="false" customHeight="false" outlineLevel="0" collapsed="false">
      <c r="A1319" s="0" t="n">
        <v>1317</v>
      </c>
      <c r="B1319" s="0" t="n">
        <f aca="false">A1319-'Shorting Summary'!$A$4</f>
        <v>1220</v>
      </c>
      <c r="C1319" s="0" t="n">
        <v>469</v>
      </c>
      <c r="D1319" s="0" t="n">
        <v>412.2</v>
      </c>
      <c r="E1319" s="0" t="n">
        <v>407.1</v>
      </c>
      <c r="F1319" s="0" t="n">
        <v>406.4</v>
      </c>
      <c r="G1319" s="0" t="n">
        <v>374.3</v>
      </c>
      <c r="H1319" s="0" t="n">
        <v>408.7</v>
      </c>
    </row>
    <row r="1320" customFormat="false" ht="12.75" hidden="false" customHeight="false" outlineLevel="0" collapsed="false">
      <c r="A1320" s="0" t="n">
        <v>1318</v>
      </c>
      <c r="B1320" s="0" t="n">
        <f aca="false">A1320-'Shorting Summary'!$A$4</f>
        <v>1221</v>
      </c>
      <c r="C1320" s="0" t="n">
        <v>469</v>
      </c>
      <c r="D1320" s="0" t="n">
        <v>412.2</v>
      </c>
      <c r="E1320" s="0" t="n">
        <v>407.1</v>
      </c>
      <c r="F1320" s="0" t="n">
        <v>406.5</v>
      </c>
      <c r="G1320" s="0" t="n">
        <v>374.1</v>
      </c>
      <c r="H1320" s="0" t="n">
        <v>408.8</v>
      </c>
    </row>
    <row r="1321" customFormat="false" ht="12.75" hidden="false" customHeight="false" outlineLevel="0" collapsed="false">
      <c r="A1321" s="0" t="n">
        <v>1319</v>
      </c>
      <c r="B1321" s="0" t="n">
        <f aca="false">A1321-'Shorting Summary'!$A$4</f>
        <v>1222</v>
      </c>
      <c r="C1321" s="0" t="n">
        <v>469</v>
      </c>
      <c r="D1321" s="0" t="n">
        <v>412.2</v>
      </c>
      <c r="E1321" s="0" t="n">
        <v>407.2</v>
      </c>
      <c r="F1321" s="0" t="n">
        <v>406.5</v>
      </c>
      <c r="G1321" s="0" t="n">
        <v>373.7</v>
      </c>
      <c r="H1321" s="0" t="n">
        <v>408.6</v>
      </c>
    </row>
    <row r="1322" customFormat="false" ht="12.75" hidden="false" customHeight="false" outlineLevel="0" collapsed="false">
      <c r="A1322" s="0" t="n">
        <v>1320</v>
      </c>
      <c r="B1322" s="0" t="n">
        <f aca="false">A1322-'Shorting Summary'!$A$4</f>
        <v>1223</v>
      </c>
      <c r="C1322" s="0" t="n">
        <v>469</v>
      </c>
      <c r="D1322" s="0" t="n">
        <v>412.3</v>
      </c>
      <c r="E1322" s="0" t="n">
        <v>407.2</v>
      </c>
      <c r="F1322" s="0" t="n">
        <v>406.6</v>
      </c>
      <c r="G1322" s="0" t="n">
        <v>373.5</v>
      </c>
      <c r="H1322" s="0" t="n">
        <v>408.6</v>
      </c>
    </row>
    <row r="1323" customFormat="false" ht="12.75" hidden="false" customHeight="false" outlineLevel="0" collapsed="false">
      <c r="A1323" s="0" t="n">
        <v>1321</v>
      </c>
      <c r="B1323" s="0" t="n">
        <f aca="false">A1323-'Shorting Summary'!$A$4</f>
        <v>1224</v>
      </c>
      <c r="C1323" s="0" t="n">
        <v>469.1</v>
      </c>
      <c r="D1323" s="0" t="n">
        <v>412.4</v>
      </c>
      <c r="E1323" s="0" t="n">
        <v>407.3</v>
      </c>
      <c r="F1323" s="0" t="n">
        <v>406.6</v>
      </c>
      <c r="G1323" s="0" t="n">
        <v>373.3</v>
      </c>
      <c r="H1323" s="0" t="n">
        <v>408.5</v>
      </c>
    </row>
    <row r="1324" customFormat="false" ht="12.75" hidden="false" customHeight="false" outlineLevel="0" collapsed="false">
      <c r="A1324" s="0" t="n">
        <v>1322</v>
      </c>
      <c r="B1324" s="0" t="n">
        <f aca="false">A1324-'Shorting Summary'!$A$4</f>
        <v>1225</v>
      </c>
      <c r="C1324" s="0" t="n">
        <v>469.1</v>
      </c>
      <c r="D1324" s="0" t="n">
        <v>412.4</v>
      </c>
      <c r="E1324" s="0" t="n">
        <v>407.3</v>
      </c>
      <c r="F1324" s="0" t="n">
        <v>406.7</v>
      </c>
      <c r="G1324" s="0" t="n">
        <v>373.4</v>
      </c>
      <c r="H1324" s="0" t="n">
        <v>408.5</v>
      </c>
    </row>
    <row r="1325" customFormat="false" ht="12.75" hidden="false" customHeight="false" outlineLevel="0" collapsed="false">
      <c r="A1325" s="0" t="n">
        <v>1323</v>
      </c>
      <c r="B1325" s="0" t="n">
        <f aca="false">A1325-'Shorting Summary'!$A$4</f>
        <v>1226</v>
      </c>
      <c r="C1325" s="0" t="n">
        <v>469.1</v>
      </c>
      <c r="D1325" s="0" t="n">
        <v>412.5</v>
      </c>
      <c r="E1325" s="0" t="n">
        <v>407.4</v>
      </c>
      <c r="F1325" s="0" t="n">
        <v>406.8</v>
      </c>
      <c r="G1325" s="0" t="n">
        <v>373.3</v>
      </c>
      <c r="H1325" s="0" t="n">
        <v>408.4</v>
      </c>
    </row>
    <row r="1326" customFormat="false" ht="12.75" hidden="false" customHeight="false" outlineLevel="0" collapsed="false">
      <c r="A1326" s="0" t="n">
        <v>1324</v>
      </c>
      <c r="B1326" s="0" t="n">
        <f aca="false">A1326-'Shorting Summary'!$A$4</f>
        <v>1227</v>
      </c>
      <c r="C1326" s="0" t="n">
        <v>469</v>
      </c>
      <c r="D1326" s="0" t="n">
        <v>412.5</v>
      </c>
      <c r="E1326" s="0" t="n">
        <v>407.4</v>
      </c>
      <c r="F1326" s="0" t="n">
        <v>406.8</v>
      </c>
      <c r="G1326" s="0" t="n">
        <v>373.4</v>
      </c>
      <c r="H1326" s="0" t="n">
        <v>408.3</v>
      </c>
    </row>
    <row r="1327" customFormat="false" ht="12.75" hidden="false" customHeight="false" outlineLevel="0" collapsed="false">
      <c r="A1327" s="0" t="n">
        <v>1325</v>
      </c>
      <c r="B1327" s="0" t="n">
        <f aca="false">A1327-'Shorting Summary'!$A$4</f>
        <v>1228</v>
      </c>
      <c r="C1327" s="0" t="n">
        <v>469</v>
      </c>
      <c r="D1327" s="0" t="n">
        <v>412.5</v>
      </c>
      <c r="E1327" s="0" t="n">
        <v>407.5</v>
      </c>
      <c r="F1327" s="0" t="n">
        <v>406.9</v>
      </c>
      <c r="G1327" s="0" t="n">
        <v>373.5</v>
      </c>
      <c r="H1327" s="0" t="n">
        <v>408.2</v>
      </c>
    </row>
    <row r="1328" customFormat="false" ht="12.75" hidden="false" customHeight="false" outlineLevel="0" collapsed="false">
      <c r="A1328" s="0" t="n">
        <v>1326</v>
      </c>
      <c r="B1328" s="0" t="n">
        <f aca="false">A1328-'Shorting Summary'!$A$4</f>
        <v>1229</v>
      </c>
      <c r="C1328" s="0" t="n">
        <v>469</v>
      </c>
      <c r="D1328" s="0" t="n">
        <v>412.5</v>
      </c>
      <c r="E1328" s="0" t="n">
        <v>407.5</v>
      </c>
      <c r="F1328" s="0" t="n">
        <v>406.9</v>
      </c>
      <c r="G1328" s="0" t="n">
        <v>373.6</v>
      </c>
      <c r="H1328" s="0" t="n">
        <v>408.4</v>
      </c>
    </row>
    <row r="1329" customFormat="false" ht="12.75" hidden="false" customHeight="false" outlineLevel="0" collapsed="false">
      <c r="A1329" s="0" t="n">
        <v>1327</v>
      </c>
      <c r="B1329" s="0" t="n">
        <f aca="false">A1329-'Shorting Summary'!$A$4</f>
        <v>1230</v>
      </c>
      <c r="C1329" s="0" t="n">
        <v>469</v>
      </c>
      <c r="D1329" s="0" t="n">
        <v>412.6</v>
      </c>
      <c r="E1329" s="0" t="n">
        <v>407.5</v>
      </c>
      <c r="F1329" s="0" t="n">
        <v>407</v>
      </c>
      <c r="G1329" s="0" t="n">
        <v>373.9</v>
      </c>
      <c r="H1329" s="0" t="n">
        <v>408.1</v>
      </c>
    </row>
    <row r="1330" customFormat="false" ht="12.75" hidden="false" customHeight="false" outlineLevel="0" collapsed="false">
      <c r="A1330" s="0" t="n">
        <v>1328</v>
      </c>
      <c r="B1330" s="0" t="n">
        <f aca="false">A1330-'Shorting Summary'!$A$4</f>
        <v>1231</v>
      </c>
      <c r="C1330" s="0" t="n">
        <v>469</v>
      </c>
      <c r="D1330" s="0" t="n">
        <v>412.6</v>
      </c>
      <c r="E1330" s="0" t="n">
        <v>407.6</v>
      </c>
      <c r="F1330" s="0" t="n">
        <v>407.1</v>
      </c>
      <c r="G1330" s="0" t="n">
        <v>374</v>
      </c>
      <c r="H1330" s="0" t="n">
        <v>408</v>
      </c>
    </row>
    <row r="1331" customFormat="false" ht="12.75" hidden="false" customHeight="false" outlineLevel="0" collapsed="false">
      <c r="A1331" s="0" t="n">
        <v>1329</v>
      </c>
      <c r="B1331" s="0" t="n">
        <f aca="false">A1331-'Shorting Summary'!$A$4</f>
        <v>1232</v>
      </c>
      <c r="C1331" s="0" t="n">
        <v>468.9</v>
      </c>
      <c r="D1331" s="0" t="n">
        <v>412.6</v>
      </c>
      <c r="E1331" s="0" t="n">
        <v>407.6</v>
      </c>
      <c r="F1331" s="0" t="n">
        <v>407.1</v>
      </c>
      <c r="G1331" s="0" t="n">
        <v>374</v>
      </c>
      <c r="H1331" s="0" t="n">
        <v>408.1</v>
      </c>
    </row>
    <row r="1332" customFormat="false" ht="12.75" hidden="false" customHeight="false" outlineLevel="0" collapsed="false">
      <c r="A1332" s="0" t="n">
        <v>1330</v>
      </c>
      <c r="B1332" s="0" t="n">
        <f aca="false">A1332-'Shorting Summary'!$A$4</f>
        <v>1233</v>
      </c>
      <c r="C1332" s="0" t="n">
        <v>468.8</v>
      </c>
      <c r="D1332" s="0" t="n">
        <v>412.7</v>
      </c>
      <c r="E1332" s="0" t="n">
        <v>407.7</v>
      </c>
      <c r="F1332" s="0" t="n">
        <v>407.2</v>
      </c>
      <c r="G1332" s="0" t="n">
        <v>374.2</v>
      </c>
      <c r="H1332" s="0" t="n">
        <v>408.3</v>
      </c>
    </row>
    <row r="1333" customFormat="false" ht="12.75" hidden="false" customHeight="false" outlineLevel="0" collapsed="false">
      <c r="A1333" s="0" t="n">
        <v>1331</v>
      </c>
      <c r="B1333" s="0" t="n">
        <f aca="false">A1333-'Shorting Summary'!$A$4</f>
        <v>1234</v>
      </c>
      <c r="C1333" s="0" t="n">
        <v>468.7</v>
      </c>
      <c r="D1333" s="0" t="n">
        <v>412.7</v>
      </c>
      <c r="E1333" s="0" t="n">
        <v>407.7</v>
      </c>
      <c r="F1333" s="0" t="n">
        <v>407.2</v>
      </c>
      <c r="G1333" s="0" t="n">
        <v>374.3</v>
      </c>
      <c r="H1333" s="0" t="n">
        <v>408.3</v>
      </c>
    </row>
    <row r="1334" customFormat="false" ht="12.75" hidden="false" customHeight="false" outlineLevel="0" collapsed="false">
      <c r="A1334" s="0" t="n">
        <v>1332</v>
      </c>
      <c r="B1334" s="0" t="n">
        <f aca="false">A1334-'Shorting Summary'!$A$4</f>
        <v>1235</v>
      </c>
      <c r="C1334" s="0" t="n">
        <v>468.6</v>
      </c>
      <c r="D1334" s="0" t="n">
        <v>412.8</v>
      </c>
      <c r="E1334" s="0" t="n">
        <v>407.8</v>
      </c>
      <c r="F1334" s="0" t="n">
        <v>407.3</v>
      </c>
      <c r="G1334" s="0" t="n">
        <v>374.4</v>
      </c>
      <c r="H1334" s="0" t="n">
        <v>408.3</v>
      </c>
    </row>
    <row r="1335" customFormat="false" ht="12.75" hidden="false" customHeight="false" outlineLevel="0" collapsed="false">
      <c r="A1335" s="0" t="n">
        <v>1333</v>
      </c>
      <c r="B1335" s="0" t="n">
        <f aca="false">A1335-'Shorting Summary'!$A$4</f>
        <v>1236</v>
      </c>
      <c r="C1335" s="0" t="n">
        <v>468.6</v>
      </c>
      <c r="D1335" s="0" t="n">
        <v>412.8</v>
      </c>
      <c r="E1335" s="0" t="n">
        <v>407.8</v>
      </c>
      <c r="F1335" s="0" t="n">
        <v>407.4</v>
      </c>
      <c r="G1335" s="0" t="n">
        <v>374.4</v>
      </c>
      <c r="H1335" s="0" t="n">
        <v>408.1</v>
      </c>
    </row>
    <row r="1336" customFormat="false" ht="12.75" hidden="false" customHeight="false" outlineLevel="0" collapsed="false">
      <c r="A1336" s="0" t="n">
        <v>1334</v>
      </c>
      <c r="B1336" s="0" t="n">
        <f aca="false">A1336-'Shorting Summary'!$A$4</f>
        <v>1237</v>
      </c>
      <c r="C1336" s="0" t="n">
        <v>468.7</v>
      </c>
      <c r="D1336" s="0" t="n">
        <v>412.9</v>
      </c>
      <c r="E1336" s="0" t="n">
        <v>407.8</v>
      </c>
      <c r="F1336" s="0" t="n">
        <v>407.4</v>
      </c>
      <c r="G1336" s="0" t="n">
        <v>374.3</v>
      </c>
      <c r="H1336" s="0" t="n">
        <v>408.1</v>
      </c>
    </row>
    <row r="1337" customFormat="false" ht="12.75" hidden="false" customHeight="false" outlineLevel="0" collapsed="false">
      <c r="A1337" s="0" t="n">
        <v>1335</v>
      </c>
      <c r="B1337" s="0" t="n">
        <f aca="false">A1337-'Shorting Summary'!$A$4</f>
        <v>1238</v>
      </c>
      <c r="C1337" s="0" t="n">
        <v>468.7</v>
      </c>
      <c r="D1337" s="0" t="n">
        <v>412.9</v>
      </c>
      <c r="E1337" s="0" t="n">
        <v>407.9</v>
      </c>
      <c r="F1337" s="0" t="n">
        <v>407.5</v>
      </c>
      <c r="G1337" s="0" t="n">
        <v>374.4</v>
      </c>
      <c r="H1337" s="0" t="n">
        <v>408.2</v>
      </c>
    </row>
    <row r="1338" customFormat="false" ht="12.75" hidden="false" customHeight="false" outlineLevel="0" collapsed="false">
      <c r="A1338" s="0" t="n">
        <v>1336</v>
      </c>
      <c r="B1338" s="0" t="n">
        <f aca="false">A1338-'Shorting Summary'!$A$4</f>
        <v>1239</v>
      </c>
      <c r="C1338" s="0" t="n">
        <v>468.7</v>
      </c>
      <c r="D1338" s="0" t="n">
        <v>412.9</v>
      </c>
      <c r="E1338" s="0" t="n">
        <v>408</v>
      </c>
      <c r="F1338" s="0" t="n">
        <v>407.5</v>
      </c>
      <c r="G1338" s="0" t="n">
        <v>374.5</v>
      </c>
      <c r="H1338" s="0" t="n">
        <v>408.2</v>
      </c>
    </row>
    <row r="1339" customFormat="false" ht="12.75" hidden="false" customHeight="false" outlineLevel="0" collapsed="false">
      <c r="A1339" s="0" t="n">
        <v>1337</v>
      </c>
      <c r="B1339" s="0" t="n">
        <f aca="false">A1339-'Shorting Summary'!$A$4</f>
        <v>1240</v>
      </c>
      <c r="C1339" s="0" t="n">
        <v>468.7</v>
      </c>
      <c r="D1339" s="0" t="n">
        <v>413</v>
      </c>
      <c r="E1339" s="0" t="n">
        <v>408</v>
      </c>
      <c r="F1339" s="0" t="n">
        <v>407.6</v>
      </c>
      <c r="G1339" s="0" t="n">
        <v>374.5</v>
      </c>
      <c r="H1339" s="0" t="n">
        <v>408.1</v>
      </c>
    </row>
    <row r="1340" customFormat="false" ht="12.75" hidden="false" customHeight="false" outlineLevel="0" collapsed="false">
      <c r="A1340" s="0" t="n">
        <v>1338</v>
      </c>
      <c r="B1340" s="0" t="n">
        <f aca="false">A1340-'Shorting Summary'!$A$4</f>
        <v>1241</v>
      </c>
      <c r="C1340" s="0" t="n">
        <v>468.6</v>
      </c>
      <c r="D1340" s="0" t="n">
        <v>413</v>
      </c>
      <c r="E1340" s="0" t="n">
        <v>408.1</v>
      </c>
      <c r="F1340" s="0" t="n">
        <v>407.6</v>
      </c>
      <c r="G1340" s="0" t="n">
        <v>374.5</v>
      </c>
      <c r="H1340" s="0" t="n">
        <v>408.1</v>
      </c>
    </row>
    <row r="1341" customFormat="false" ht="12.75" hidden="false" customHeight="false" outlineLevel="0" collapsed="false">
      <c r="A1341" s="0" t="n">
        <v>1339</v>
      </c>
      <c r="B1341" s="0" t="n">
        <f aca="false">A1341-'Shorting Summary'!$A$4</f>
        <v>1242</v>
      </c>
      <c r="C1341" s="0" t="n">
        <v>468.7</v>
      </c>
      <c r="D1341" s="0" t="n">
        <v>413.1</v>
      </c>
      <c r="E1341" s="0" t="n">
        <v>408.1</v>
      </c>
      <c r="F1341" s="0" t="n">
        <v>407.7</v>
      </c>
      <c r="G1341" s="0" t="n">
        <v>374.5</v>
      </c>
      <c r="H1341" s="0" t="n">
        <v>408.2</v>
      </c>
    </row>
    <row r="1342" customFormat="false" ht="12.75" hidden="false" customHeight="false" outlineLevel="0" collapsed="false">
      <c r="A1342" s="0" t="n">
        <v>1340</v>
      </c>
      <c r="B1342" s="0" t="n">
        <f aca="false">A1342-'Shorting Summary'!$A$4</f>
        <v>1243</v>
      </c>
      <c r="C1342" s="0" t="n">
        <v>468.8</v>
      </c>
      <c r="D1342" s="0" t="n">
        <v>413.1</v>
      </c>
      <c r="E1342" s="0" t="n">
        <v>408.1</v>
      </c>
      <c r="F1342" s="0" t="n">
        <v>407.7</v>
      </c>
      <c r="G1342" s="0" t="n">
        <v>374.6</v>
      </c>
      <c r="H1342" s="0" t="n">
        <v>408.1</v>
      </c>
    </row>
    <row r="1343" customFormat="false" ht="12.75" hidden="false" customHeight="false" outlineLevel="0" collapsed="false">
      <c r="A1343" s="0" t="n">
        <v>1341</v>
      </c>
      <c r="B1343" s="0" t="n">
        <f aca="false">A1343-'Shorting Summary'!$A$4</f>
        <v>1244</v>
      </c>
      <c r="C1343" s="0" t="n">
        <v>468.9</v>
      </c>
      <c r="D1343" s="0" t="n">
        <v>413.2</v>
      </c>
      <c r="E1343" s="0" t="n">
        <v>408.1</v>
      </c>
      <c r="F1343" s="0" t="n">
        <v>407.7</v>
      </c>
      <c r="G1343" s="0" t="n">
        <v>374.7</v>
      </c>
      <c r="H1343" s="0" t="n">
        <v>408.2</v>
      </c>
    </row>
    <row r="1344" customFormat="false" ht="12.75" hidden="false" customHeight="false" outlineLevel="0" collapsed="false">
      <c r="A1344" s="0" t="n">
        <v>1342</v>
      </c>
      <c r="B1344" s="0" t="n">
        <f aca="false">A1344-'Shorting Summary'!$A$4</f>
        <v>1245</v>
      </c>
      <c r="C1344" s="0" t="n">
        <v>468.7</v>
      </c>
      <c r="D1344" s="0" t="n">
        <v>413.2</v>
      </c>
      <c r="E1344" s="0" t="n">
        <v>408.2</v>
      </c>
      <c r="F1344" s="0" t="n">
        <v>407.8</v>
      </c>
      <c r="G1344" s="0" t="n">
        <v>374.6</v>
      </c>
      <c r="H1344" s="0" t="n">
        <v>408.4</v>
      </c>
    </row>
    <row r="1345" customFormat="false" ht="12.75" hidden="false" customHeight="false" outlineLevel="0" collapsed="false">
      <c r="A1345" s="0" t="n">
        <v>1343</v>
      </c>
      <c r="B1345" s="0" t="n">
        <f aca="false">A1345-'Shorting Summary'!$A$4</f>
        <v>1246</v>
      </c>
      <c r="C1345" s="0" t="n">
        <v>468.8</v>
      </c>
      <c r="D1345" s="0" t="n">
        <v>413.2</v>
      </c>
      <c r="E1345" s="0" t="n">
        <v>408.2</v>
      </c>
      <c r="F1345" s="0" t="n">
        <v>407.8</v>
      </c>
      <c r="G1345" s="0" t="n">
        <v>374.7</v>
      </c>
      <c r="H1345" s="0" t="n">
        <v>408.4</v>
      </c>
    </row>
    <row r="1346" customFormat="false" ht="12.75" hidden="false" customHeight="false" outlineLevel="0" collapsed="false">
      <c r="A1346" s="0" t="n">
        <v>1344</v>
      </c>
      <c r="B1346" s="0" t="n">
        <f aca="false">A1346-'Shorting Summary'!$A$4</f>
        <v>1247</v>
      </c>
      <c r="C1346" s="0" t="n">
        <v>468.9</v>
      </c>
      <c r="D1346" s="0" t="n">
        <v>413.3</v>
      </c>
      <c r="E1346" s="0" t="n">
        <v>408.3</v>
      </c>
      <c r="F1346" s="0" t="n">
        <v>407.8</v>
      </c>
      <c r="G1346" s="0" t="n">
        <v>374.7</v>
      </c>
      <c r="H1346" s="0" t="n">
        <v>408.3</v>
      </c>
    </row>
    <row r="1347" customFormat="false" ht="12.75" hidden="false" customHeight="false" outlineLevel="0" collapsed="false">
      <c r="A1347" s="0" t="n">
        <v>1345</v>
      </c>
      <c r="B1347" s="0" t="n">
        <f aca="false">A1347-'Shorting Summary'!$A$4</f>
        <v>1248</v>
      </c>
      <c r="C1347" s="0" t="n">
        <v>469</v>
      </c>
      <c r="D1347" s="0" t="n">
        <v>413.3</v>
      </c>
      <c r="E1347" s="0" t="n">
        <v>408.3</v>
      </c>
      <c r="F1347" s="0" t="n">
        <v>407.9</v>
      </c>
      <c r="G1347" s="0" t="n">
        <v>374.6</v>
      </c>
      <c r="H1347" s="0" t="n">
        <v>408.2</v>
      </c>
    </row>
    <row r="1348" customFormat="false" ht="12.75" hidden="false" customHeight="false" outlineLevel="0" collapsed="false">
      <c r="A1348" s="0" t="n">
        <v>1346</v>
      </c>
      <c r="B1348" s="0" t="n">
        <f aca="false">A1348-'Shorting Summary'!$A$4</f>
        <v>1249</v>
      </c>
      <c r="C1348" s="0" t="n">
        <v>468.9</v>
      </c>
      <c r="D1348" s="0" t="n">
        <v>413.4</v>
      </c>
      <c r="E1348" s="0" t="n">
        <v>408.4</v>
      </c>
      <c r="F1348" s="0" t="n">
        <v>407.9</v>
      </c>
      <c r="G1348" s="0" t="n">
        <v>374.8</v>
      </c>
      <c r="H1348" s="0" t="n">
        <v>408</v>
      </c>
    </row>
    <row r="1349" customFormat="false" ht="12.75" hidden="false" customHeight="false" outlineLevel="0" collapsed="false">
      <c r="A1349" s="0" t="n">
        <v>1347</v>
      </c>
      <c r="B1349" s="0" t="n">
        <f aca="false">A1349-'Shorting Summary'!$A$4</f>
        <v>1250</v>
      </c>
      <c r="C1349" s="0" t="n">
        <v>469</v>
      </c>
      <c r="D1349" s="0" t="n">
        <v>413.5</v>
      </c>
      <c r="E1349" s="0" t="n">
        <v>408.4</v>
      </c>
      <c r="F1349" s="0" t="n">
        <v>407.9</v>
      </c>
      <c r="G1349" s="0" t="n">
        <v>374.8</v>
      </c>
      <c r="H1349" s="0" t="n">
        <v>408</v>
      </c>
    </row>
    <row r="1350" customFormat="false" ht="12.75" hidden="false" customHeight="false" outlineLevel="0" collapsed="false">
      <c r="A1350" s="0" t="n">
        <v>1348</v>
      </c>
      <c r="B1350" s="0" t="n">
        <f aca="false">A1350-'Shorting Summary'!$A$4</f>
        <v>1251</v>
      </c>
      <c r="C1350" s="0" t="n">
        <v>469.1</v>
      </c>
      <c r="D1350" s="0" t="n">
        <v>413.5</v>
      </c>
      <c r="E1350" s="0" t="n">
        <v>408.5</v>
      </c>
      <c r="F1350" s="0" t="n">
        <v>407.9</v>
      </c>
      <c r="G1350" s="0" t="n">
        <v>374.7</v>
      </c>
      <c r="H1350" s="0" t="n">
        <v>407.9</v>
      </c>
    </row>
    <row r="1351" customFormat="false" ht="12.75" hidden="false" customHeight="false" outlineLevel="0" collapsed="false">
      <c r="A1351" s="0" t="n">
        <v>1349</v>
      </c>
      <c r="B1351" s="0" t="n">
        <f aca="false">A1351-'Shorting Summary'!$A$4</f>
        <v>1252</v>
      </c>
      <c r="C1351" s="0" t="n">
        <v>469.3</v>
      </c>
      <c r="D1351" s="0" t="n">
        <v>413.6</v>
      </c>
      <c r="E1351" s="0" t="n">
        <v>408.5</v>
      </c>
      <c r="F1351" s="0" t="n">
        <v>407.9</v>
      </c>
      <c r="G1351" s="0" t="n">
        <v>374.7</v>
      </c>
      <c r="H1351" s="0" t="n">
        <v>407.8</v>
      </c>
    </row>
    <row r="1352" customFormat="false" ht="12.75" hidden="false" customHeight="false" outlineLevel="0" collapsed="false">
      <c r="A1352" s="0" t="n">
        <v>1350</v>
      </c>
      <c r="B1352" s="0" t="n">
        <f aca="false">A1352-'Shorting Summary'!$A$4</f>
        <v>1253</v>
      </c>
      <c r="C1352" s="0" t="n">
        <v>469.4</v>
      </c>
      <c r="D1352" s="0" t="n">
        <v>413.6</v>
      </c>
      <c r="E1352" s="0" t="n">
        <v>408.6</v>
      </c>
      <c r="F1352" s="0" t="n">
        <v>408</v>
      </c>
      <c r="G1352" s="0" t="n">
        <v>374.8</v>
      </c>
      <c r="H1352" s="0" t="n">
        <v>407.8</v>
      </c>
    </row>
    <row r="1353" customFormat="false" ht="12.75" hidden="false" customHeight="false" outlineLevel="0" collapsed="false">
      <c r="A1353" s="0" t="n">
        <v>1351</v>
      </c>
      <c r="B1353" s="0" t="n">
        <f aca="false">A1353-'Shorting Summary'!$A$4</f>
        <v>1254</v>
      </c>
      <c r="C1353" s="0" t="n">
        <v>469.6</v>
      </c>
      <c r="D1353" s="0" t="n">
        <v>413.6</v>
      </c>
      <c r="E1353" s="0" t="n">
        <v>408.6</v>
      </c>
      <c r="F1353" s="0" t="n">
        <v>408</v>
      </c>
      <c r="G1353" s="0" t="n">
        <v>374.9</v>
      </c>
      <c r="H1353" s="0" t="n">
        <v>407.7</v>
      </c>
    </row>
    <row r="1354" customFormat="false" ht="12.75" hidden="false" customHeight="false" outlineLevel="0" collapsed="false">
      <c r="A1354" s="0" t="n">
        <v>1352</v>
      </c>
      <c r="B1354" s="0" t="n">
        <f aca="false">A1354-'Shorting Summary'!$A$4</f>
        <v>1255</v>
      </c>
      <c r="C1354" s="0" t="n">
        <v>469.9</v>
      </c>
      <c r="D1354" s="0" t="n">
        <v>413.7</v>
      </c>
      <c r="E1354" s="0" t="n">
        <v>408.6</v>
      </c>
      <c r="F1354" s="0" t="n">
        <v>408</v>
      </c>
      <c r="G1354" s="0" t="n">
        <v>375</v>
      </c>
      <c r="H1354" s="0" t="n">
        <v>407.8</v>
      </c>
    </row>
    <row r="1355" customFormat="false" ht="12.75" hidden="false" customHeight="false" outlineLevel="0" collapsed="false">
      <c r="A1355" s="0" t="n">
        <v>1353</v>
      </c>
      <c r="B1355" s="0" t="n">
        <f aca="false">A1355-'Shorting Summary'!$A$4</f>
        <v>1256</v>
      </c>
      <c r="C1355" s="0" t="n">
        <v>470</v>
      </c>
      <c r="D1355" s="0" t="n">
        <v>413.7</v>
      </c>
      <c r="E1355" s="0" t="n">
        <v>408.6</v>
      </c>
      <c r="F1355" s="0" t="n">
        <v>408.1</v>
      </c>
      <c r="G1355" s="0" t="n">
        <v>375</v>
      </c>
      <c r="H1355" s="0" t="n">
        <v>407.9</v>
      </c>
    </row>
    <row r="1356" customFormat="false" ht="12.75" hidden="false" customHeight="false" outlineLevel="0" collapsed="false">
      <c r="A1356" s="0" t="n">
        <v>1354</v>
      </c>
      <c r="B1356" s="0" t="n">
        <f aca="false">A1356-'Shorting Summary'!$A$4</f>
        <v>1257</v>
      </c>
      <c r="C1356" s="0" t="n">
        <v>470.1</v>
      </c>
      <c r="D1356" s="0" t="n">
        <v>413.7</v>
      </c>
      <c r="E1356" s="0" t="n">
        <v>408.7</v>
      </c>
      <c r="F1356" s="0" t="n">
        <v>408.1</v>
      </c>
      <c r="G1356" s="0" t="n">
        <v>375.1</v>
      </c>
      <c r="H1356" s="0" t="n">
        <v>408</v>
      </c>
    </row>
    <row r="1357" customFormat="false" ht="12.75" hidden="false" customHeight="false" outlineLevel="0" collapsed="false">
      <c r="A1357" s="0" t="n">
        <v>1355</v>
      </c>
      <c r="B1357" s="0" t="n">
        <f aca="false">A1357-'Shorting Summary'!$A$4</f>
        <v>1258</v>
      </c>
      <c r="C1357" s="0" t="n">
        <v>470.1</v>
      </c>
      <c r="D1357" s="0" t="n">
        <v>413.8</v>
      </c>
      <c r="E1357" s="0" t="n">
        <v>408.7</v>
      </c>
      <c r="F1357" s="0" t="n">
        <v>408.1</v>
      </c>
      <c r="G1357" s="0" t="n">
        <v>375.1</v>
      </c>
      <c r="H1357" s="0" t="n">
        <v>408.1</v>
      </c>
    </row>
    <row r="1358" customFormat="false" ht="12.75" hidden="false" customHeight="false" outlineLevel="0" collapsed="false">
      <c r="A1358" s="0" t="n">
        <v>1356</v>
      </c>
      <c r="B1358" s="0" t="n">
        <f aca="false">A1358-'Shorting Summary'!$A$4</f>
        <v>1259</v>
      </c>
      <c r="C1358" s="0" t="n">
        <v>469.9</v>
      </c>
      <c r="D1358" s="0" t="n">
        <v>413.8</v>
      </c>
      <c r="E1358" s="0" t="n">
        <v>408.8</v>
      </c>
      <c r="F1358" s="0" t="n">
        <v>408.1</v>
      </c>
      <c r="G1358" s="0" t="n">
        <v>375</v>
      </c>
      <c r="H1358" s="0" t="n">
        <v>408.2</v>
      </c>
    </row>
    <row r="1359" customFormat="false" ht="12.75" hidden="false" customHeight="false" outlineLevel="0" collapsed="false">
      <c r="A1359" s="0" t="n">
        <v>1357</v>
      </c>
      <c r="B1359" s="0" t="n">
        <f aca="false">A1359-'Shorting Summary'!$A$4</f>
        <v>1260</v>
      </c>
      <c r="C1359" s="0" t="n">
        <v>469.9</v>
      </c>
      <c r="D1359" s="0" t="n">
        <v>413.9</v>
      </c>
      <c r="E1359" s="0" t="n">
        <v>408.8</v>
      </c>
      <c r="F1359" s="0" t="n">
        <v>408.2</v>
      </c>
      <c r="G1359" s="0" t="n">
        <v>375.2</v>
      </c>
      <c r="H1359" s="0" t="n">
        <v>408.2</v>
      </c>
    </row>
    <row r="1360" customFormat="false" ht="12.75" hidden="false" customHeight="false" outlineLevel="0" collapsed="false">
      <c r="A1360" s="0" t="n">
        <v>1358</v>
      </c>
      <c r="B1360" s="0" t="n">
        <f aca="false">A1360-'Shorting Summary'!$A$4</f>
        <v>1261</v>
      </c>
      <c r="C1360" s="0" t="n">
        <v>469.7</v>
      </c>
      <c r="D1360" s="0" t="n">
        <v>413.9</v>
      </c>
      <c r="E1360" s="0" t="n">
        <v>408.8</v>
      </c>
      <c r="F1360" s="0" t="n">
        <v>408.2</v>
      </c>
      <c r="G1360" s="0" t="n">
        <v>375.1</v>
      </c>
      <c r="H1360" s="0" t="n">
        <v>408.4</v>
      </c>
    </row>
    <row r="1361" customFormat="false" ht="12.75" hidden="false" customHeight="false" outlineLevel="0" collapsed="false">
      <c r="A1361" s="0" t="n">
        <v>1359</v>
      </c>
      <c r="B1361" s="0" t="n">
        <f aca="false">A1361-'Shorting Summary'!$A$4</f>
        <v>1262</v>
      </c>
      <c r="C1361" s="0" t="n">
        <v>469.6</v>
      </c>
      <c r="D1361" s="0" t="n">
        <v>414</v>
      </c>
      <c r="E1361" s="0" t="n">
        <v>408.8</v>
      </c>
      <c r="F1361" s="0" t="n">
        <v>408.3</v>
      </c>
      <c r="G1361" s="0" t="n">
        <v>375.1</v>
      </c>
      <c r="H1361" s="0" t="n">
        <v>408.5</v>
      </c>
    </row>
    <row r="1362" customFormat="false" ht="12.75" hidden="false" customHeight="false" outlineLevel="0" collapsed="false">
      <c r="A1362" s="0" t="n">
        <v>1360</v>
      </c>
      <c r="B1362" s="0" t="n">
        <f aca="false">A1362-'Shorting Summary'!$A$4</f>
        <v>1263</v>
      </c>
      <c r="C1362" s="0" t="n">
        <v>469.6</v>
      </c>
      <c r="D1362" s="0" t="n">
        <v>414</v>
      </c>
      <c r="E1362" s="0" t="n">
        <v>408.9</v>
      </c>
      <c r="F1362" s="0" t="n">
        <v>408.3</v>
      </c>
      <c r="G1362" s="0" t="n">
        <v>375.1</v>
      </c>
      <c r="H1362" s="0" t="n">
        <v>408.5</v>
      </c>
    </row>
    <row r="1363" customFormat="false" ht="12.75" hidden="false" customHeight="false" outlineLevel="0" collapsed="false">
      <c r="A1363" s="0" t="n">
        <v>1361</v>
      </c>
      <c r="B1363" s="0" t="n">
        <f aca="false">A1363-'Shorting Summary'!$A$4</f>
        <v>1264</v>
      </c>
      <c r="C1363" s="0" t="n">
        <v>469.4</v>
      </c>
      <c r="D1363" s="0" t="n">
        <v>414</v>
      </c>
      <c r="E1363" s="0" t="n">
        <v>408.9</v>
      </c>
      <c r="F1363" s="0" t="n">
        <v>408.3</v>
      </c>
      <c r="G1363" s="0" t="n">
        <v>375.2</v>
      </c>
      <c r="H1363" s="0" t="n">
        <v>408.5</v>
      </c>
    </row>
    <row r="1364" customFormat="false" ht="12.75" hidden="false" customHeight="false" outlineLevel="0" collapsed="false">
      <c r="A1364" s="0" t="n">
        <v>1362</v>
      </c>
      <c r="B1364" s="0" t="n">
        <f aca="false">A1364-'Shorting Summary'!$A$4</f>
        <v>1265</v>
      </c>
      <c r="C1364" s="0" t="n">
        <v>469.4</v>
      </c>
      <c r="D1364" s="0" t="n">
        <v>414</v>
      </c>
      <c r="E1364" s="0" t="n">
        <v>408.9</v>
      </c>
      <c r="F1364" s="0" t="n">
        <v>408.4</v>
      </c>
      <c r="G1364" s="0" t="n">
        <v>375.2</v>
      </c>
      <c r="H1364" s="0" t="n">
        <v>408.5</v>
      </c>
    </row>
    <row r="1365" customFormat="false" ht="12.75" hidden="false" customHeight="false" outlineLevel="0" collapsed="false">
      <c r="A1365" s="0" t="n">
        <v>1363</v>
      </c>
      <c r="B1365" s="0" t="n">
        <f aca="false">A1365-'Shorting Summary'!$A$4</f>
        <v>1266</v>
      </c>
      <c r="C1365" s="0" t="n">
        <v>469.4</v>
      </c>
      <c r="D1365" s="0" t="n">
        <v>414.1</v>
      </c>
      <c r="E1365" s="0" t="n">
        <v>409</v>
      </c>
      <c r="F1365" s="0" t="n">
        <v>408.4</v>
      </c>
      <c r="G1365" s="0" t="n">
        <v>375.3</v>
      </c>
      <c r="H1365" s="0" t="n">
        <v>408.4</v>
      </c>
    </row>
    <row r="1366" customFormat="false" ht="12.75" hidden="false" customHeight="false" outlineLevel="0" collapsed="false">
      <c r="A1366" s="0" t="n">
        <v>1364</v>
      </c>
      <c r="B1366" s="0" t="n">
        <f aca="false">A1366-'Shorting Summary'!$A$4</f>
        <v>1267</v>
      </c>
      <c r="C1366" s="0" t="n">
        <v>469.6</v>
      </c>
      <c r="D1366" s="0" t="n">
        <v>414.1</v>
      </c>
      <c r="E1366" s="0" t="n">
        <v>409</v>
      </c>
      <c r="F1366" s="0" t="n">
        <v>408.4</v>
      </c>
      <c r="G1366" s="0" t="n">
        <v>375.4</v>
      </c>
      <c r="H1366" s="0" t="n">
        <v>408.4</v>
      </c>
    </row>
    <row r="1367" customFormat="false" ht="12.75" hidden="false" customHeight="false" outlineLevel="0" collapsed="false">
      <c r="A1367" s="0" t="n">
        <v>1365</v>
      </c>
      <c r="B1367" s="0" t="n">
        <f aca="false">A1367-'Shorting Summary'!$A$4</f>
        <v>1268</v>
      </c>
      <c r="C1367" s="0" t="n">
        <v>469.8</v>
      </c>
      <c r="D1367" s="0" t="n">
        <v>414.1</v>
      </c>
      <c r="E1367" s="0" t="n">
        <v>409.1</v>
      </c>
      <c r="F1367" s="0" t="n">
        <v>408.5</v>
      </c>
      <c r="G1367" s="0" t="n">
        <v>375.3</v>
      </c>
      <c r="H1367" s="0" t="n">
        <v>408.4</v>
      </c>
    </row>
    <row r="1368" customFormat="false" ht="12.75" hidden="false" customHeight="false" outlineLevel="0" collapsed="false">
      <c r="A1368" s="0" t="n">
        <v>1366</v>
      </c>
      <c r="B1368" s="0" t="n">
        <f aca="false">A1368-'Shorting Summary'!$A$4</f>
        <v>1269</v>
      </c>
      <c r="C1368" s="0" t="n">
        <v>470.1</v>
      </c>
      <c r="D1368" s="0" t="n">
        <v>414.2</v>
      </c>
      <c r="E1368" s="0" t="n">
        <v>409.1</v>
      </c>
      <c r="F1368" s="0" t="n">
        <v>408.5</v>
      </c>
      <c r="G1368" s="0" t="n">
        <v>375.2</v>
      </c>
      <c r="H1368" s="0" t="n">
        <v>408.4</v>
      </c>
    </row>
    <row r="1369" customFormat="false" ht="12.75" hidden="false" customHeight="false" outlineLevel="0" collapsed="false">
      <c r="A1369" s="0" t="n">
        <v>1367</v>
      </c>
      <c r="B1369" s="0" t="n">
        <f aca="false">A1369-'Shorting Summary'!$A$4</f>
        <v>1270</v>
      </c>
      <c r="C1369" s="0" t="n">
        <v>470.4</v>
      </c>
      <c r="D1369" s="0" t="n">
        <v>414.3</v>
      </c>
      <c r="E1369" s="0" t="n">
        <v>409.2</v>
      </c>
      <c r="F1369" s="0" t="n">
        <v>408.5</v>
      </c>
      <c r="G1369" s="0" t="n">
        <v>375.4</v>
      </c>
      <c r="H1369" s="0" t="n">
        <v>408.6</v>
      </c>
    </row>
    <row r="1370" customFormat="false" ht="12.75" hidden="false" customHeight="false" outlineLevel="0" collapsed="false">
      <c r="A1370" s="0" t="n">
        <v>1368</v>
      </c>
      <c r="B1370" s="0" t="n">
        <f aca="false">A1370-'Shorting Summary'!$A$4</f>
        <v>1271</v>
      </c>
      <c r="C1370" s="0" t="n">
        <v>470.7</v>
      </c>
      <c r="D1370" s="0" t="n">
        <v>414.3</v>
      </c>
      <c r="E1370" s="0" t="n">
        <v>409.2</v>
      </c>
      <c r="F1370" s="0" t="n">
        <v>408.5</v>
      </c>
      <c r="G1370" s="0" t="n">
        <v>375.5</v>
      </c>
      <c r="H1370" s="0" t="n">
        <v>408.6</v>
      </c>
    </row>
    <row r="1371" customFormat="false" ht="12.75" hidden="false" customHeight="false" outlineLevel="0" collapsed="false">
      <c r="A1371" s="0" t="n">
        <v>1369</v>
      </c>
      <c r="B1371" s="0" t="n">
        <f aca="false">A1371-'Shorting Summary'!$A$4</f>
        <v>1272</v>
      </c>
      <c r="C1371" s="0" t="n">
        <v>470.7</v>
      </c>
      <c r="D1371" s="0" t="n">
        <v>414.4</v>
      </c>
      <c r="E1371" s="0" t="n">
        <v>409.2</v>
      </c>
      <c r="F1371" s="0" t="n">
        <v>408.6</v>
      </c>
      <c r="G1371" s="0" t="n">
        <v>375.5</v>
      </c>
      <c r="H1371" s="0" t="n">
        <v>408.6</v>
      </c>
    </row>
    <row r="1372" customFormat="false" ht="12.75" hidden="false" customHeight="false" outlineLevel="0" collapsed="false">
      <c r="A1372" s="0" t="n">
        <v>1370</v>
      </c>
      <c r="B1372" s="0" t="n">
        <f aca="false">A1372-'Shorting Summary'!$A$4</f>
        <v>1273</v>
      </c>
      <c r="C1372" s="0" t="n">
        <v>470.6</v>
      </c>
      <c r="D1372" s="0" t="n">
        <v>414.4</v>
      </c>
      <c r="E1372" s="0" t="n">
        <v>409.3</v>
      </c>
      <c r="F1372" s="0" t="n">
        <v>408.6</v>
      </c>
      <c r="G1372" s="0" t="n">
        <v>375.6</v>
      </c>
      <c r="H1372" s="0" t="n">
        <v>408.8</v>
      </c>
    </row>
    <row r="1373" customFormat="false" ht="12.75" hidden="false" customHeight="false" outlineLevel="0" collapsed="false">
      <c r="A1373" s="0" t="n">
        <v>1371</v>
      </c>
      <c r="B1373" s="0" t="n">
        <f aca="false">A1373-'Shorting Summary'!$A$4</f>
        <v>1274</v>
      </c>
      <c r="C1373" s="0" t="n">
        <v>470.6</v>
      </c>
      <c r="D1373" s="0" t="n">
        <v>414.5</v>
      </c>
      <c r="E1373" s="0" t="n">
        <v>409.3</v>
      </c>
      <c r="F1373" s="0" t="n">
        <v>408.6</v>
      </c>
      <c r="G1373" s="0" t="n">
        <v>375.8</v>
      </c>
      <c r="H1373" s="0" t="n">
        <v>408.8</v>
      </c>
    </row>
    <row r="1374" customFormat="false" ht="12.75" hidden="false" customHeight="false" outlineLevel="0" collapsed="false">
      <c r="A1374" s="0" t="n">
        <v>1372</v>
      </c>
      <c r="B1374" s="0" t="n">
        <f aca="false">A1374-'Shorting Summary'!$A$4</f>
        <v>1275</v>
      </c>
      <c r="C1374" s="0" t="n">
        <v>470.7</v>
      </c>
      <c r="D1374" s="0" t="n">
        <v>414.5</v>
      </c>
      <c r="E1374" s="0" t="n">
        <v>409.3</v>
      </c>
      <c r="F1374" s="0" t="n">
        <v>408.7</v>
      </c>
      <c r="G1374" s="0" t="n">
        <v>375.8</v>
      </c>
      <c r="H1374" s="0" t="n">
        <v>408.7</v>
      </c>
    </row>
    <row r="1375" customFormat="false" ht="12.75" hidden="false" customHeight="false" outlineLevel="0" collapsed="false">
      <c r="A1375" s="0" t="n">
        <v>1373</v>
      </c>
      <c r="B1375" s="0" t="n">
        <f aca="false">A1375-'Shorting Summary'!$A$4</f>
        <v>1276</v>
      </c>
      <c r="C1375" s="0" t="n">
        <v>470.8</v>
      </c>
      <c r="D1375" s="0" t="n">
        <v>414.6</v>
      </c>
      <c r="E1375" s="0" t="n">
        <v>409.4</v>
      </c>
      <c r="F1375" s="0" t="n">
        <v>408.7</v>
      </c>
      <c r="G1375" s="0" t="n">
        <v>375.7</v>
      </c>
      <c r="H1375" s="0" t="n">
        <v>408.6</v>
      </c>
    </row>
    <row r="1376" customFormat="false" ht="12.75" hidden="false" customHeight="false" outlineLevel="0" collapsed="false">
      <c r="A1376" s="0" t="n">
        <v>1374</v>
      </c>
      <c r="B1376" s="0" t="n">
        <f aca="false">A1376-'Shorting Summary'!$A$4</f>
        <v>1277</v>
      </c>
      <c r="C1376" s="0" t="n">
        <v>470.8</v>
      </c>
      <c r="D1376" s="0" t="n">
        <v>414.6</v>
      </c>
      <c r="E1376" s="0" t="n">
        <v>409.4</v>
      </c>
      <c r="F1376" s="0" t="n">
        <v>408.7</v>
      </c>
      <c r="G1376" s="0" t="n">
        <v>375.7</v>
      </c>
      <c r="H1376" s="0" t="n">
        <v>408.4</v>
      </c>
    </row>
    <row r="1377" customFormat="false" ht="12.75" hidden="false" customHeight="false" outlineLevel="0" collapsed="false">
      <c r="A1377" s="0" t="n">
        <v>1375</v>
      </c>
      <c r="B1377" s="0" t="n">
        <f aca="false">A1377-'Shorting Summary'!$A$4</f>
        <v>1278</v>
      </c>
      <c r="C1377" s="0" t="n">
        <v>470.7</v>
      </c>
      <c r="D1377" s="0" t="n">
        <v>414.7</v>
      </c>
      <c r="E1377" s="0" t="n">
        <v>409.5</v>
      </c>
      <c r="F1377" s="0" t="n">
        <v>408.8</v>
      </c>
      <c r="G1377" s="0" t="n">
        <v>375.7</v>
      </c>
      <c r="H1377" s="0" t="n">
        <v>408.4</v>
      </c>
    </row>
    <row r="1378" customFormat="false" ht="12.75" hidden="false" customHeight="false" outlineLevel="0" collapsed="false">
      <c r="A1378" s="0" t="n">
        <v>1376</v>
      </c>
      <c r="B1378" s="0" t="n">
        <f aca="false">A1378-'Shorting Summary'!$A$4</f>
        <v>1279</v>
      </c>
      <c r="C1378" s="0" t="n">
        <v>470.6</v>
      </c>
      <c r="D1378" s="0" t="n">
        <v>414.7</v>
      </c>
      <c r="E1378" s="0" t="n">
        <v>409.5</v>
      </c>
      <c r="F1378" s="0" t="n">
        <v>408.8</v>
      </c>
      <c r="G1378" s="0" t="n">
        <v>375.6</v>
      </c>
      <c r="H1378" s="0" t="n">
        <v>408.4</v>
      </c>
    </row>
    <row r="1379" customFormat="false" ht="12.75" hidden="false" customHeight="false" outlineLevel="0" collapsed="false">
      <c r="A1379" s="0" t="n">
        <v>1377</v>
      </c>
      <c r="B1379" s="0" t="n">
        <f aca="false">A1379-'Shorting Summary'!$A$4</f>
        <v>1280</v>
      </c>
      <c r="C1379" s="0" t="n">
        <v>470.5</v>
      </c>
      <c r="D1379" s="0" t="n">
        <v>414.8</v>
      </c>
      <c r="E1379" s="0" t="n">
        <v>409.5</v>
      </c>
      <c r="F1379" s="0" t="n">
        <v>408.8</v>
      </c>
      <c r="G1379" s="0" t="n">
        <v>375.6</v>
      </c>
      <c r="H1379" s="0" t="n">
        <v>408.6</v>
      </c>
    </row>
    <row r="1380" customFormat="false" ht="12.75" hidden="false" customHeight="false" outlineLevel="0" collapsed="false">
      <c r="A1380" s="0" t="n">
        <v>1378</v>
      </c>
      <c r="B1380" s="0" t="n">
        <f aca="false">A1380-'Shorting Summary'!$A$4</f>
        <v>1281</v>
      </c>
      <c r="C1380" s="0" t="n">
        <v>470.3</v>
      </c>
      <c r="D1380" s="0" t="n">
        <v>414.8</v>
      </c>
      <c r="E1380" s="0" t="n">
        <v>409.6</v>
      </c>
      <c r="F1380" s="0" t="n">
        <v>408.8</v>
      </c>
      <c r="G1380" s="0" t="n">
        <v>375.7</v>
      </c>
      <c r="H1380" s="0" t="n">
        <v>409</v>
      </c>
    </row>
    <row r="1381" customFormat="false" ht="12.75" hidden="false" customHeight="false" outlineLevel="0" collapsed="false">
      <c r="A1381" s="0" t="n">
        <v>1379</v>
      </c>
      <c r="B1381" s="0" t="n">
        <f aca="false">A1381-'Shorting Summary'!$A$4</f>
        <v>1282</v>
      </c>
      <c r="C1381" s="0" t="n">
        <v>470.4</v>
      </c>
      <c r="D1381" s="0" t="n">
        <v>414.9</v>
      </c>
      <c r="E1381" s="0" t="n">
        <v>409.6</v>
      </c>
      <c r="F1381" s="0" t="n">
        <v>408.9</v>
      </c>
      <c r="G1381" s="0" t="n">
        <v>375.8</v>
      </c>
      <c r="H1381" s="0" t="n">
        <v>409.1</v>
      </c>
    </row>
    <row r="1382" customFormat="false" ht="12.75" hidden="false" customHeight="false" outlineLevel="0" collapsed="false">
      <c r="A1382" s="0" t="n">
        <v>1380</v>
      </c>
      <c r="B1382" s="0" t="n">
        <f aca="false">A1382-'Shorting Summary'!$A$4</f>
        <v>1283</v>
      </c>
      <c r="C1382" s="0" t="n">
        <v>470.5</v>
      </c>
      <c r="D1382" s="0" t="n">
        <v>415</v>
      </c>
      <c r="E1382" s="0" t="n">
        <v>409.6</v>
      </c>
      <c r="F1382" s="0" t="n">
        <v>408.9</v>
      </c>
      <c r="G1382" s="0" t="n">
        <v>375.9</v>
      </c>
      <c r="H1382" s="0" t="n">
        <v>409</v>
      </c>
    </row>
    <row r="1383" customFormat="false" ht="12.75" hidden="false" customHeight="false" outlineLevel="0" collapsed="false">
      <c r="A1383" s="0" t="n">
        <v>1381</v>
      </c>
      <c r="B1383" s="0" t="n">
        <f aca="false">A1383-'Shorting Summary'!$A$4</f>
        <v>1284</v>
      </c>
      <c r="C1383" s="0" t="n">
        <v>470.5</v>
      </c>
      <c r="D1383" s="0" t="n">
        <v>415</v>
      </c>
      <c r="E1383" s="0" t="n">
        <v>409.6</v>
      </c>
      <c r="F1383" s="0" t="n">
        <v>409</v>
      </c>
      <c r="G1383" s="0" t="n">
        <v>375.9</v>
      </c>
      <c r="H1383" s="0" t="n">
        <v>408.8</v>
      </c>
    </row>
    <row r="1384" customFormat="false" ht="12.75" hidden="false" customHeight="false" outlineLevel="0" collapsed="false">
      <c r="A1384" s="0" t="n">
        <v>1382</v>
      </c>
      <c r="B1384" s="0" t="n">
        <f aca="false">A1384-'Shorting Summary'!$A$4</f>
        <v>1285</v>
      </c>
      <c r="C1384" s="0" t="n">
        <v>470.5</v>
      </c>
      <c r="D1384" s="0" t="n">
        <v>415.1</v>
      </c>
      <c r="E1384" s="0" t="n">
        <v>409.6</v>
      </c>
      <c r="F1384" s="0" t="n">
        <v>409</v>
      </c>
      <c r="G1384" s="0" t="n">
        <v>376.1</v>
      </c>
      <c r="H1384" s="0" t="n">
        <v>408.8</v>
      </c>
    </row>
    <row r="1385" customFormat="false" ht="12.75" hidden="false" customHeight="false" outlineLevel="0" collapsed="false">
      <c r="A1385" s="0" t="n">
        <v>1383</v>
      </c>
      <c r="B1385" s="0" t="n">
        <f aca="false">A1385-'Shorting Summary'!$A$4</f>
        <v>1286</v>
      </c>
      <c r="C1385" s="0" t="n">
        <v>470.5</v>
      </c>
      <c r="D1385" s="0" t="n">
        <v>415.1</v>
      </c>
      <c r="E1385" s="0" t="n">
        <v>409.7</v>
      </c>
      <c r="F1385" s="0" t="n">
        <v>409</v>
      </c>
      <c r="G1385" s="0" t="n">
        <v>375.9</v>
      </c>
      <c r="H1385" s="0" t="n">
        <v>408.7</v>
      </c>
    </row>
    <row r="1386" customFormat="false" ht="12.75" hidden="false" customHeight="false" outlineLevel="0" collapsed="false">
      <c r="A1386" s="0" t="n">
        <v>1384</v>
      </c>
      <c r="B1386" s="0" t="n">
        <f aca="false">A1386-'Shorting Summary'!$A$4</f>
        <v>1287</v>
      </c>
      <c r="C1386" s="0" t="n">
        <v>470.4</v>
      </c>
      <c r="D1386" s="0" t="n">
        <v>415.2</v>
      </c>
      <c r="E1386" s="0" t="n">
        <v>409.7</v>
      </c>
      <c r="F1386" s="0" t="n">
        <v>409</v>
      </c>
      <c r="G1386" s="0" t="n">
        <v>375.8</v>
      </c>
      <c r="H1386" s="0" t="n">
        <v>408.7</v>
      </c>
    </row>
    <row r="1387" customFormat="false" ht="12.75" hidden="false" customHeight="false" outlineLevel="0" collapsed="false">
      <c r="A1387" s="0" t="n">
        <v>1385</v>
      </c>
      <c r="B1387" s="0" t="n">
        <f aca="false">A1387-'Shorting Summary'!$A$4</f>
        <v>1288</v>
      </c>
      <c r="C1387" s="0" t="n">
        <v>470.3</v>
      </c>
      <c r="D1387" s="0" t="n">
        <v>415.3</v>
      </c>
      <c r="E1387" s="0" t="n">
        <v>409.7</v>
      </c>
      <c r="F1387" s="0" t="n">
        <v>409.1</v>
      </c>
      <c r="G1387" s="0" t="n">
        <v>375.9</v>
      </c>
      <c r="H1387" s="0" t="n">
        <v>408.8</v>
      </c>
    </row>
    <row r="1388" customFormat="false" ht="12.75" hidden="false" customHeight="false" outlineLevel="0" collapsed="false">
      <c r="A1388" s="0" t="n">
        <v>1386</v>
      </c>
      <c r="B1388" s="0" t="n">
        <f aca="false">A1388-'Shorting Summary'!$A$4</f>
        <v>1289</v>
      </c>
      <c r="C1388" s="0" t="n">
        <v>470.4</v>
      </c>
      <c r="D1388" s="0" t="n">
        <v>415.3</v>
      </c>
      <c r="E1388" s="0" t="n">
        <v>409.8</v>
      </c>
      <c r="F1388" s="0" t="n">
        <v>409.1</v>
      </c>
      <c r="G1388" s="0" t="n">
        <v>375.9</v>
      </c>
      <c r="H1388" s="0" t="n">
        <v>409.2</v>
      </c>
    </row>
    <row r="1389" customFormat="false" ht="12.75" hidden="false" customHeight="false" outlineLevel="0" collapsed="false">
      <c r="A1389" s="0" t="n">
        <v>1387</v>
      </c>
      <c r="B1389" s="0" t="n">
        <f aca="false">A1389-'Shorting Summary'!$A$4</f>
        <v>1290</v>
      </c>
      <c r="C1389" s="0" t="n">
        <v>470.4</v>
      </c>
      <c r="D1389" s="0" t="n">
        <v>415.3</v>
      </c>
      <c r="E1389" s="0" t="n">
        <v>409.8</v>
      </c>
      <c r="F1389" s="0" t="n">
        <v>409.2</v>
      </c>
      <c r="G1389" s="0" t="n">
        <v>375.9</v>
      </c>
      <c r="H1389" s="0" t="n">
        <v>409.1</v>
      </c>
    </row>
    <row r="1390" customFormat="false" ht="12.75" hidden="false" customHeight="false" outlineLevel="0" collapsed="false">
      <c r="A1390" s="0" t="n">
        <v>1388</v>
      </c>
      <c r="B1390" s="0" t="n">
        <f aca="false">A1390-'Shorting Summary'!$A$4</f>
        <v>1291</v>
      </c>
      <c r="C1390" s="0" t="n">
        <v>470.5</v>
      </c>
      <c r="D1390" s="0" t="n">
        <v>415.4</v>
      </c>
      <c r="E1390" s="0" t="n">
        <v>409.8</v>
      </c>
      <c r="F1390" s="0" t="n">
        <v>409.2</v>
      </c>
      <c r="G1390" s="0" t="n">
        <v>375.8</v>
      </c>
      <c r="H1390" s="0" t="n">
        <v>408.9</v>
      </c>
    </row>
    <row r="1391" customFormat="false" ht="12.75" hidden="false" customHeight="false" outlineLevel="0" collapsed="false">
      <c r="A1391" s="0" t="n">
        <v>1389</v>
      </c>
      <c r="B1391" s="0" t="n">
        <f aca="false">A1391-'Shorting Summary'!$A$4</f>
        <v>1292</v>
      </c>
      <c r="C1391" s="0" t="n">
        <v>470.6</v>
      </c>
      <c r="D1391" s="0" t="n">
        <v>415.4</v>
      </c>
      <c r="E1391" s="0" t="n">
        <v>409.9</v>
      </c>
      <c r="F1391" s="0" t="n">
        <v>409.2</v>
      </c>
      <c r="G1391" s="0" t="n">
        <v>375.9</v>
      </c>
      <c r="H1391" s="0" t="n">
        <v>408.7</v>
      </c>
    </row>
    <row r="1392" customFormat="false" ht="12.75" hidden="false" customHeight="false" outlineLevel="0" collapsed="false">
      <c r="A1392" s="0" t="n">
        <v>1390</v>
      </c>
      <c r="B1392" s="0" t="n">
        <f aca="false">A1392-'Shorting Summary'!$A$4</f>
        <v>1293</v>
      </c>
      <c r="C1392" s="0" t="n">
        <v>470.5</v>
      </c>
      <c r="D1392" s="0" t="n">
        <v>415.4</v>
      </c>
      <c r="E1392" s="0" t="n">
        <v>410</v>
      </c>
      <c r="F1392" s="0" t="n">
        <v>409.3</v>
      </c>
      <c r="G1392" s="0" t="n">
        <v>375.9</v>
      </c>
      <c r="H1392" s="0" t="n">
        <v>408.7</v>
      </c>
    </row>
    <row r="1393" customFormat="false" ht="12.75" hidden="false" customHeight="false" outlineLevel="0" collapsed="false">
      <c r="A1393" s="0" t="n">
        <v>1391</v>
      </c>
      <c r="B1393" s="0" t="n">
        <f aca="false">A1393-'Shorting Summary'!$A$4</f>
        <v>1294</v>
      </c>
      <c r="C1393" s="0" t="n">
        <v>470.4</v>
      </c>
      <c r="D1393" s="0" t="n">
        <v>415.5</v>
      </c>
      <c r="E1393" s="0" t="n">
        <v>410</v>
      </c>
      <c r="F1393" s="0" t="n">
        <v>409.3</v>
      </c>
      <c r="G1393" s="0" t="n">
        <v>376</v>
      </c>
      <c r="H1393" s="0" t="n">
        <v>408.7</v>
      </c>
    </row>
    <row r="1394" customFormat="false" ht="12.75" hidden="false" customHeight="false" outlineLevel="0" collapsed="false">
      <c r="A1394" s="0" t="n">
        <v>1392</v>
      </c>
      <c r="B1394" s="0" t="n">
        <f aca="false">A1394-'Shorting Summary'!$A$4</f>
        <v>1295</v>
      </c>
      <c r="C1394" s="0" t="n">
        <v>470.2</v>
      </c>
      <c r="D1394" s="0" t="n">
        <v>415.5</v>
      </c>
      <c r="E1394" s="0" t="n">
        <v>410</v>
      </c>
      <c r="F1394" s="0" t="n">
        <v>409.3</v>
      </c>
      <c r="G1394" s="0" t="n">
        <v>376</v>
      </c>
      <c r="H1394" s="0" t="n">
        <v>408.6</v>
      </c>
    </row>
    <row r="1395" customFormat="false" ht="12.75" hidden="false" customHeight="false" outlineLevel="0" collapsed="false">
      <c r="A1395" s="0" t="n">
        <v>1393</v>
      </c>
      <c r="B1395" s="0" t="n">
        <f aca="false">A1395-'Shorting Summary'!$A$4</f>
        <v>1296</v>
      </c>
      <c r="C1395" s="0" t="n">
        <v>470</v>
      </c>
      <c r="D1395" s="0" t="n">
        <v>415.6</v>
      </c>
      <c r="E1395" s="0" t="n">
        <v>410</v>
      </c>
      <c r="F1395" s="0" t="n">
        <v>409.4</v>
      </c>
      <c r="G1395" s="0" t="n">
        <v>376.2</v>
      </c>
      <c r="H1395" s="0" t="n">
        <v>408.6</v>
      </c>
    </row>
    <row r="1396" customFormat="false" ht="12.75" hidden="false" customHeight="false" outlineLevel="0" collapsed="false">
      <c r="A1396" s="0" t="n">
        <v>1394</v>
      </c>
      <c r="B1396" s="0" t="n">
        <f aca="false">A1396-'Shorting Summary'!$A$4</f>
        <v>1297</v>
      </c>
      <c r="C1396" s="0" t="n">
        <v>470</v>
      </c>
      <c r="D1396" s="0" t="n">
        <v>415.6</v>
      </c>
      <c r="E1396" s="0" t="n">
        <v>410</v>
      </c>
      <c r="F1396" s="0" t="n">
        <v>409.4</v>
      </c>
      <c r="G1396" s="0" t="n">
        <v>376.1</v>
      </c>
      <c r="H1396" s="0" t="n">
        <v>408.8</v>
      </c>
    </row>
    <row r="1397" customFormat="false" ht="12.75" hidden="false" customHeight="false" outlineLevel="0" collapsed="false">
      <c r="A1397" s="0" t="n">
        <v>1395</v>
      </c>
      <c r="B1397" s="0" t="n">
        <f aca="false">A1397-'Shorting Summary'!$A$4</f>
        <v>1298</v>
      </c>
      <c r="C1397" s="0" t="n">
        <v>470.1</v>
      </c>
      <c r="D1397" s="0" t="n">
        <v>415.6</v>
      </c>
      <c r="E1397" s="0" t="n">
        <v>410.1</v>
      </c>
      <c r="F1397" s="0" t="n">
        <v>409.5</v>
      </c>
      <c r="G1397" s="0" t="n">
        <v>376.1</v>
      </c>
      <c r="H1397" s="0" t="n">
        <v>408.8</v>
      </c>
    </row>
    <row r="1398" customFormat="false" ht="12.75" hidden="false" customHeight="false" outlineLevel="0" collapsed="false">
      <c r="A1398" s="0" t="n">
        <v>1396</v>
      </c>
      <c r="B1398" s="0" t="n">
        <f aca="false">A1398-'Shorting Summary'!$A$4</f>
        <v>1299</v>
      </c>
      <c r="C1398" s="0" t="n">
        <v>470.1</v>
      </c>
      <c r="D1398" s="0" t="n">
        <v>415.7</v>
      </c>
      <c r="E1398" s="0" t="n">
        <v>410.1</v>
      </c>
      <c r="F1398" s="0" t="n">
        <v>409.5</v>
      </c>
      <c r="G1398" s="0" t="n">
        <v>376</v>
      </c>
      <c r="H1398" s="0" t="n">
        <v>408.5</v>
      </c>
    </row>
    <row r="1399" customFormat="false" ht="12.75" hidden="false" customHeight="false" outlineLevel="0" collapsed="false">
      <c r="A1399" s="0" t="n">
        <v>1397</v>
      </c>
      <c r="B1399" s="0" t="n">
        <f aca="false">A1399-'Shorting Summary'!$A$4</f>
        <v>1300</v>
      </c>
      <c r="C1399" s="0" t="n">
        <v>470</v>
      </c>
      <c r="D1399" s="0" t="n">
        <v>415.7</v>
      </c>
      <c r="E1399" s="0" t="n">
        <v>410.1</v>
      </c>
      <c r="F1399" s="0" t="n">
        <v>409.6</v>
      </c>
      <c r="G1399" s="0" t="n">
        <v>375.9</v>
      </c>
      <c r="H1399" s="0" t="n">
        <v>408.1</v>
      </c>
    </row>
    <row r="1400" customFormat="false" ht="12.75" hidden="false" customHeight="false" outlineLevel="0" collapsed="false">
      <c r="A1400" s="0" t="n">
        <v>1398</v>
      </c>
      <c r="B1400" s="0" t="n">
        <f aca="false">A1400-'Shorting Summary'!$A$4</f>
        <v>1301</v>
      </c>
      <c r="C1400" s="0" t="n">
        <v>469.8</v>
      </c>
      <c r="D1400" s="0" t="n">
        <v>415.8</v>
      </c>
      <c r="E1400" s="0" t="n">
        <v>410.1</v>
      </c>
      <c r="F1400" s="0" t="n">
        <v>409.6</v>
      </c>
      <c r="G1400" s="0" t="n">
        <v>375.8</v>
      </c>
      <c r="H1400" s="0" t="n">
        <v>408.1</v>
      </c>
    </row>
    <row r="1401" customFormat="false" ht="12.75" hidden="false" customHeight="false" outlineLevel="0" collapsed="false">
      <c r="A1401" s="0" t="n">
        <v>1399</v>
      </c>
      <c r="B1401" s="0" t="n">
        <f aca="false">A1401-'Shorting Summary'!$A$4</f>
        <v>1302</v>
      </c>
      <c r="C1401" s="0" t="n">
        <v>469.9</v>
      </c>
      <c r="D1401" s="0" t="n">
        <v>415.8</v>
      </c>
      <c r="E1401" s="0" t="n">
        <v>410.1</v>
      </c>
      <c r="F1401" s="0" t="n">
        <v>409.6</v>
      </c>
      <c r="G1401" s="0" t="n">
        <v>375.8</v>
      </c>
      <c r="H1401" s="0" t="n">
        <v>408.2</v>
      </c>
    </row>
    <row r="1402" customFormat="false" ht="12.75" hidden="false" customHeight="false" outlineLevel="0" collapsed="false">
      <c r="A1402" s="0" t="n">
        <v>1400</v>
      </c>
      <c r="B1402" s="0" t="n">
        <f aca="false">A1402-'Shorting Summary'!$A$4</f>
        <v>1303</v>
      </c>
      <c r="C1402" s="0" t="n">
        <v>469.9</v>
      </c>
      <c r="D1402" s="0" t="n">
        <v>415.9</v>
      </c>
      <c r="E1402" s="0" t="n">
        <v>410.2</v>
      </c>
      <c r="F1402" s="0" t="n">
        <v>409.7</v>
      </c>
      <c r="G1402" s="0" t="n">
        <v>375.9</v>
      </c>
      <c r="H1402" s="0" t="n">
        <v>408.3</v>
      </c>
    </row>
    <row r="1403" customFormat="false" ht="12.75" hidden="false" customHeight="false" outlineLevel="0" collapsed="false">
      <c r="A1403" s="0" t="n">
        <v>1401</v>
      </c>
      <c r="B1403" s="0" t="n">
        <f aca="false">A1403-'Shorting Summary'!$A$4</f>
        <v>1304</v>
      </c>
      <c r="C1403" s="0" t="n">
        <v>469.6</v>
      </c>
      <c r="D1403" s="0" t="n">
        <v>415.9</v>
      </c>
      <c r="E1403" s="0" t="n">
        <v>410.2</v>
      </c>
      <c r="F1403" s="0" t="n">
        <v>409.7</v>
      </c>
      <c r="G1403" s="0" t="n">
        <v>375.8</v>
      </c>
      <c r="H1403" s="0" t="n">
        <v>408.4</v>
      </c>
    </row>
    <row r="1404" customFormat="false" ht="12.75" hidden="false" customHeight="false" outlineLevel="0" collapsed="false">
      <c r="A1404" s="0" t="n">
        <v>1402</v>
      </c>
      <c r="B1404" s="0" t="n">
        <f aca="false">A1404-'Shorting Summary'!$A$4</f>
        <v>1305</v>
      </c>
      <c r="C1404" s="0" t="n">
        <v>469.5</v>
      </c>
      <c r="D1404" s="0" t="n">
        <v>416</v>
      </c>
      <c r="E1404" s="0" t="n">
        <v>410.2</v>
      </c>
      <c r="F1404" s="0" t="n">
        <v>409.7</v>
      </c>
      <c r="G1404" s="0" t="n">
        <v>375.7</v>
      </c>
      <c r="H1404" s="0" t="n">
        <v>408.2</v>
      </c>
    </row>
    <row r="1405" customFormat="false" ht="12.75" hidden="false" customHeight="false" outlineLevel="0" collapsed="false">
      <c r="A1405" s="0" t="n">
        <v>1403</v>
      </c>
      <c r="B1405" s="0" t="n">
        <f aca="false">A1405-'Shorting Summary'!$A$4</f>
        <v>1306</v>
      </c>
      <c r="C1405" s="0" t="n">
        <v>469.4</v>
      </c>
      <c r="D1405" s="0" t="n">
        <v>416.1</v>
      </c>
      <c r="E1405" s="0" t="n">
        <v>410.2</v>
      </c>
      <c r="F1405" s="0" t="n">
        <v>409.7</v>
      </c>
      <c r="G1405" s="0" t="n">
        <v>375.6</v>
      </c>
      <c r="H1405" s="0" t="n">
        <v>408.1</v>
      </c>
    </row>
    <row r="1406" customFormat="false" ht="12.75" hidden="false" customHeight="false" outlineLevel="0" collapsed="false">
      <c r="A1406" s="0" t="n">
        <v>1404</v>
      </c>
      <c r="B1406" s="0" t="n">
        <f aca="false">A1406-'Shorting Summary'!$A$4</f>
        <v>1307</v>
      </c>
      <c r="C1406" s="0" t="n">
        <v>469.4</v>
      </c>
      <c r="D1406" s="0" t="n">
        <v>416.1</v>
      </c>
      <c r="E1406" s="0" t="n">
        <v>410.2</v>
      </c>
      <c r="F1406" s="0" t="n">
        <v>409.7</v>
      </c>
      <c r="G1406" s="0" t="n">
        <v>375.3</v>
      </c>
      <c r="H1406" s="0" t="n">
        <v>408.1</v>
      </c>
    </row>
    <row r="1407" customFormat="false" ht="12.75" hidden="false" customHeight="false" outlineLevel="0" collapsed="false">
      <c r="A1407" s="0" t="n">
        <v>1405</v>
      </c>
      <c r="B1407" s="0" t="n">
        <f aca="false">A1407-'Shorting Summary'!$A$4</f>
        <v>1308</v>
      </c>
      <c r="C1407" s="0" t="n">
        <v>469.3</v>
      </c>
      <c r="D1407" s="0" t="n">
        <v>416.1</v>
      </c>
      <c r="E1407" s="0" t="n">
        <v>410.2</v>
      </c>
      <c r="F1407" s="0" t="n">
        <v>409.8</v>
      </c>
      <c r="G1407" s="0" t="n">
        <v>375.2</v>
      </c>
      <c r="H1407" s="0" t="n">
        <v>407.8</v>
      </c>
    </row>
    <row r="1408" customFormat="false" ht="12.75" hidden="false" customHeight="false" outlineLevel="0" collapsed="false">
      <c r="A1408" s="0" t="n">
        <v>1406</v>
      </c>
      <c r="B1408" s="0" t="n">
        <f aca="false">A1408-'Shorting Summary'!$A$4</f>
        <v>1309</v>
      </c>
      <c r="C1408" s="0" t="n">
        <v>469.4</v>
      </c>
      <c r="D1408" s="0" t="n">
        <v>416.1</v>
      </c>
      <c r="E1408" s="0" t="n">
        <v>410.3</v>
      </c>
      <c r="F1408" s="0" t="n">
        <v>409.8</v>
      </c>
      <c r="G1408" s="0" t="n">
        <v>375.1</v>
      </c>
      <c r="H1408" s="0" t="n">
        <v>407.4</v>
      </c>
    </row>
    <row r="1409" customFormat="false" ht="12.75" hidden="false" customHeight="false" outlineLevel="0" collapsed="false">
      <c r="A1409" s="0" t="n">
        <v>1407</v>
      </c>
      <c r="B1409" s="0" t="n">
        <f aca="false">A1409-'Shorting Summary'!$A$4</f>
        <v>1310</v>
      </c>
      <c r="C1409" s="0" t="n">
        <v>469.5</v>
      </c>
      <c r="D1409" s="0" t="n">
        <v>416.2</v>
      </c>
      <c r="E1409" s="0" t="n">
        <v>410.3</v>
      </c>
      <c r="F1409" s="0" t="n">
        <v>409.8</v>
      </c>
      <c r="G1409" s="0" t="n">
        <v>375.1</v>
      </c>
      <c r="H1409" s="0" t="n">
        <v>407.3</v>
      </c>
    </row>
    <row r="1410" customFormat="false" ht="12.75" hidden="false" customHeight="false" outlineLevel="0" collapsed="false">
      <c r="A1410" s="0" t="n">
        <v>1408</v>
      </c>
      <c r="B1410" s="0" t="n">
        <f aca="false">A1410-'Shorting Summary'!$A$4</f>
        <v>1311</v>
      </c>
      <c r="C1410" s="0" t="n">
        <v>469.8</v>
      </c>
      <c r="D1410" s="0" t="n">
        <v>416.2</v>
      </c>
      <c r="E1410" s="0" t="n">
        <v>410.3</v>
      </c>
      <c r="F1410" s="0" t="n">
        <v>409.8</v>
      </c>
      <c r="G1410" s="0" t="n">
        <v>375</v>
      </c>
      <c r="H1410" s="0" t="n">
        <v>407.3</v>
      </c>
    </row>
    <row r="1411" customFormat="false" ht="12.75" hidden="false" customHeight="false" outlineLevel="0" collapsed="false">
      <c r="A1411" s="0" t="n">
        <v>1409</v>
      </c>
      <c r="B1411" s="0" t="n">
        <f aca="false">A1411-'Shorting Summary'!$A$4</f>
        <v>1312</v>
      </c>
      <c r="C1411" s="0" t="n">
        <v>469.8</v>
      </c>
      <c r="D1411" s="0" t="n">
        <v>416.2</v>
      </c>
      <c r="E1411" s="0" t="n">
        <v>410.4</v>
      </c>
      <c r="F1411" s="0" t="n">
        <v>409.8</v>
      </c>
      <c r="G1411" s="0" t="n">
        <v>375</v>
      </c>
      <c r="H1411" s="0" t="n">
        <v>407.4</v>
      </c>
    </row>
    <row r="1412" customFormat="false" ht="12.75" hidden="false" customHeight="false" outlineLevel="0" collapsed="false">
      <c r="A1412" s="0" t="n">
        <v>1410</v>
      </c>
      <c r="B1412" s="0" t="n">
        <f aca="false">A1412-'Shorting Summary'!$A$4</f>
        <v>1313</v>
      </c>
      <c r="C1412" s="0" t="n">
        <v>469.8</v>
      </c>
      <c r="D1412" s="0" t="n">
        <v>416.3</v>
      </c>
      <c r="E1412" s="0" t="n">
        <v>410.4</v>
      </c>
      <c r="F1412" s="0" t="n">
        <v>409.8</v>
      </c>
      <c r="G1412" s="0" t="n">
        <v>375</v>
      </c>
      <c r="H1412" s="0" t="n">
        <v>407.6</v>
      </c>
    </row>
    <row r="1413" customFormat="false" ht="12.75" hidden="false" customHeight="false" outlineLevel="0" collapsed="false">
      <c r="A1413" s="0" t="n">
        <v>1411</v>
      </c>
      <c r="B1413" s="0" t="n">
        <f aca="false">A1413-'Shorting Summary'!$A$4</f>
        <v>1314</v>
      </c>
      <c r="C1413" s="0" t="n">
        <v>469.9</v>
      </c>
      <c r="D1413" s="0" t="n">
        <v>416.3</v>
      </c>
      <c r="E1413" s="0" t="n">
        <v>410.4</v>
      </c>
      <c r="F1413" s="0" t="n">
        <v>409.8</v>
      </c>
      <c r="G1413" s="0" t="n">
        <v>375</v>
      </c>
      <c r="H1413" s="0" t="n">
        <v>407.6</v>
      </c>
    </row>
    <row r="1414" customFormat="false" ht="12.75" hidden="false" customHeight="false" outlineLevel="0" collapsed="false">
      <c r="A1414" s="0" t="n">
        <v>1412</v>
      </c>
      <c r="B1414" s="0" t="n">
        <f aca="false">A1414-'Shorting Summary'!$A$4</f>
        <v>1315</v>
      </c>
      <c r="C1414" s="0" t="n">
        <v>469.9</v>
      </c>
      <c r="D1414" s="0" t="n">
        <v>416.4</v>
      </c>
      <c r="E1414" s="0" t="n">
        <v>410.4</v>
      </c>
      <c r="F1414" s="0" t="n">
        <v>409.8</v>
      </c>
      <c r="G1414" s="0" t="n">
        <v>374.9</v>
      </c>
      <c r="H1414" s="0" t="n">
        <v>407.6</v>
      </c>
    </row>
    <row r="1415" customFormat="false" ht="12.75" hidden="false" customHeight="false" outlineLevel="0" collapsed="false">
      <c r="A1415" s="0" t="n">
        <v>1413</v>
      </c>
      <c r="B1415" s="0" t="n">
        <f aca="false">A1415-'Shorting Summary'!$A$4</f>
        <v>1316</v>
      </c>
      <c r="C1415" s="0" t="n">
        <v>469.9</v>
      </c>
      <c r="D1415" s="0" t="n">
        <v>416.4</v>
      </c>
      <c r="E1415" s="0" t="n">
        <v>410.5</v>
      </c>
      <c r="F1415" s="0" t="n">
        <v>409.9</v>
      </c>
      <c r="G1415" s="0" t="n">
        <v>374.9</v>
      </c>
      <c r="H1415" s="0" t="n">
        <v>407.5</v>
      </c>
    </row>
    <row r="1416" customFormat="false" ht="12.75" hidden="false" customHeight="false" outlineLevel="0" collapsed="false">
      <c r="A1416" s="0" t="n">
        <v>1414</v>
      </c>
      <c r="B1416" s="0" t="n">
        <f aca="false">A1416-'Shorting Summary'!$A$4</f>
        <v>1317</v>
      </c>
      <c r="C1416" s="0" t="n">
        <v>470</v>
      </c>
      <c r="D1416" s="0" t="n">
        <v>416.4</v>
      </c>
      <c r="E1416" s="0" t="n">
        <v>410.5</v>
      </c>
      <c r="F1416" s="0" t="n">
        <v>409.9</v>
      </c>
      <c r="G1416" s="0" t="n">
        <v>375</v>
      </c>
      <c r="H1416" s="0" t="n">
        <v>407.5</v>
      </c>
    </row>
    <row r="1417" customFormat="false" ht="12.75" hidden="false" customHeight="false" outlineLevel="0" collapsed="false">
      <c r="A1417" s="0" t="n">
        <v>1415</v>
      </c>
      <c r="B1417" s="0" t="n">
        <f aca="false">A1417-'Shorting Summary'!$A$4</f>
        <v>1318</v>
      </c>
      <c r="C1417" s="0" t="n">
        <v>470.2</v>
      </c>
      <c r="D1417" s="0" t="n">
        <v>416.5</v>
      </c>
      <c r="E1417" s="0" t="n">
        <v>410.6</v>
      </c>
      <c r="F1417" s="0" t="n">
        <v>409.9</v>
      </c>
      <c r="G1417" s="0" t="n">
        <v>375</v>
      </c>
      <c r="H1417" s="0" t="n">
        <v>407.5</v>
      </c>
    </row>
    <row r="1418" customFormat="false" ht="12.75" hidden="false" customHeight="false" outlineLevel="0" collapsed="false">
      <c r="A1418" s="0" t="n">
        <v>1416</v>
      </c>
      <c r="B1418" s="0" t="n">
        <f aca="false">A1418-'Shorting Summary'!$A$4</f>
        <v>1319</v>
      </c>
      <c r="C1418" s="0" t="n">
        <v>470.3</v>
      </c>
      <c r="D1418" s="0" t="n">
        <v>416.5</v>
      </c>
      <c r="E1418" s="0" t="n">
        <v>410.7</v>
      </c>
      <c r="F1418" s="0" t="n">
        <v>409.9</v>
      </c>
      <c r="G1418" s="0" t="n">
        <v>375.1</v>
      </c>
      <c r="H1418" s="0" t="n">
        <v>407.6</v>
      </c>
    </row>
    <row r="1419" customFormat="false" ht="12.75" hidden="false" customHeight="false" outlineLevel="0" collapsed="false">
      <c r="A1419" s="0" t="n">
        <v>1417</v>
      </c>
      <c r="B1419" s="0" t="n">
        <f aca="false">A1419-'Shorting Summary'!$A$4</f>
        <v>1320</v>
      </c>
      <c r="C1419" s="0" t="n">
        <v>470.6</v>
      </c>
      <c r="D1419" s="0" t="n">
        <v>416.6</v>
      </c>
      <c r="E1419" s="0" t="n">
        <v>410.7</v>
      </c>
      <c r="F1419" s="0" t="n">
        <v>409.9</v>
      </c>
      <c r="G1419" s="0" t="n">
        <v>375.2</v>
      </c>
      <c r="H1419" s="0" t="n">
        <v>407.5</v>
      </c>
    </row>
    <row r="1420" customFormat="false" ht="12.75" hidden="false" customHeight="false" outlineLevel="0" collapsed="false">
      <c r="A1420" s="0" t="n">
        <v>1418</v>
      </c>
      <c r="B1420" s="0" t="n">
        <f aca="false">A1420-'Shorting Summary'!$A$4</f>
        <v>1321</v>
      </c>
      <c r="C1420" s="0" t="n">
        <v>470.6</v>
      </c>
      <c r="D1420" s="0" t="n">
        <v>416.6</v>
      </c>
      <c r="E1420" s="0" t="n">
        <v>410.7</v>
      </c>
      <c r="F1420" s="0" t="n">
        <v>409.9</v>
      </c>
      <c r="G1420" s="0" t="n">
        <v>375.3</v>
      </c>
      <c r="H1420" s="0" t="n">
        <v>407.3</v>
      </c>
    </row>
    <row r="1421" customFormat="false" ht="12.75" hidden="false" customHeight="false" outlineLevel="0" collapsed="false">
      <c r="A1421" s="0" t="n">
        <v>1419</v>
      </c>
      <c r="B1421" s="0" t="n">
        <f aca="false">A1421-'Shorting Summary'!$A$4</f>
        <v>1322</v>
      </c>
      <c r="C1421" s="0" t="n">
        <v>470.7</v>
      </c>
      <c r="D1421" s="0" t="n">
        <v>416.6</v>
      </c>
      <c r="E1421" s="0" t="n">
        <v>410.8</v>
      </c>
      <c r="F1421" s="0" t="n">
        <v>410</v>
      </c>
      <c r="G1421" s="0" t="n">
        <v>375.5</v>
      </c>
      <c r="H1421" s="0" t="n">
        <v>407.4</v>
      </c>
    </row>
    <row r="1422" customFormat="false" ht="12.75" hidden="false" customHeight="false" outlineLevel="0" collapsed="false">
      <c r="A1422" s="0" t="n">
        <v>1420</v>
      </c>
      <c r="B1422" s="0" t="n">
        <f aca="false">A1422-'Shorting Summary'!$A$4</f>
        <v>1323</v>
      </c>
      <c r="C1422" s="0" t="n">
        <v>470.8</v>
      </c>
      <c r="D1422" s="0" t="n">
        <v>416.7</v>
      </c>
      <c r="E1422" s="0" t="n">
        <v>410.8</v>
      </c>
      <c r="F1422" s="0" t="n">
        <v>410</v>
      </c>
      <c r="G1422" s="0" t="n">
        <v>375.4</v>
      </c>
      <c r="H1422" s="0" t="n">
        <v>407.6</v>
      </c>
    </row>
    <row r="1423" customFormat="false" ht="12.75" hidden="false" customHeight="false" outlineLevel="0" collapsed="false">
      <c r="A1423" s="0" t="n">
        <v>1421</v>
      </c>
      <c r="B1423" s="0" t="n">
        <f aca="false">A1423-'Shorting Summary'!$A$4</f>
        <v>1324</v>
      </c>
      <c r="C1423" s="0" t="n">
        <v>471</v>
      </c>
      <c r="D1423" s="0" t="n">
        <v>416.7</v>
      </c>
      <c r="E1423" s="0" t="n">
        <v>410.9</v>
      </c>
      <c r="F1423" s="0" t="n">
        <v>410</v>
      </c>
      <c r="G1423" s="0" t="n">
        <v>375.4</v>
      </c>
      <c r="H1423" s="0" t="n">
        <v>407.9</v>
      </c>
    </row>
    <row r="1424" customFormat="false" ht="12.75" hidden="false" customHeight="false" outlineLevel="0" collapsed="false">
      <c r="A1424" s="0" t="n">
        <v>1422</v>
      </c>
      <c r="B1424" s="0" t="n">
        <f aca="false">A1424-'Shorting Summary'!$A$4</f>
        <v>1325</v>
      </c>
      <c r="C1424" s="0" t="n">
        <v>471.2</v>
      </c>
      <c r="D1424" s="0" t="n">
        <v>416.8</v>
      </c>
      <c r="E1424" s="0" t="n">
        <v>410.9</v>
      </c>
      <c r="F1424" s="0" t="n">
        <v>410</v>
      </c>
      <c r="G1424" s="0" t="n">
        <v>375.5</v>
      </c>
      <c r="H1424" s="0" t="n">
        <v>408</v>
      </c>
    </row>
    <row r="1425" customFormat="false" ht="12.75" hidden="false" customHeight="false" outlineLevel="0" collapsed="false">
      <c r="A1425" s="0" t="n">
        <v>1423</v>
      </c>
      <c r="B1425" s="0" t="n">
        <f aca="false">A1425-'Shorting Summary'!$A$4</f>
        <v>1326</v>
      </c>
      <c r="C1425" s="0" t="n">
        <v>471.4</v>
      </c>
      <c r="D1425" s="0" t="n">
        <v>416.8</v>
      </c>
      <c r="E1425" s="0" t="n">
        <v>410.9</v>
      </c>
      <c r="F1425" s="0" t="n">
        <v>410.1</v>
      </c>
      <c r="G1425" s="0" t="n">
        <v>375.4</v>
      </c>
      <c r="H1425" s="0" t="n">
        <v>407.9</v>
      </c>
    </row>
    <row r="1426" customFormat="false" ht="12.75" hidden="false" customHeight="false" outlineLevel="0" collapsed="false">
      <c r="A1426" s="0" t="n">
        <v>1424</v>
      </c>
      <c r="B1426" s="0" t="n">
        <f aca="false">A1426-'Shorting Summary'!$A$4</f>
        <v>1327</v>
      </c>
      <c r="C1426" s="0" t="n">
        <v>471.6</v>
      </c>
      <c r="D1426" s="0" t="n">
        <v>416.8</v>
      </c>
      <c r="E1426" s="0" t="n">
        <v>411</v>
      </c>
      <c r="F1426" s="0" t="n">
        <v>410.1</v>
      </c>
      <c r="G1426" s="0" t="n">
        <v>375.5</v>
      </c>
      <c r="H1426" s="0" t="n">
        <v>407.8</v>
      </c>
    </row>
    <row r="1427" customFormat="false" ht="12.75" hidden="false" customHeight="false" outlineLevel="0" collapsed="false">
      <c r="A1427" s="0" t="n">
        <v>1425</v>
      </c>
      <c r="B1427" s="0" t="n">
        <f aca="false">A1427-'Shorting Summary'!$A$4</f>
        <v>1328</v>
      </c>
      <c r="C1427" s="0" t="n">
        <v>471.6</v>
      </c>
      <c r="D1427" s="0" t="n">
        <v>416.9</v>
      </c>
      <c r="E1427" s="0" t="n">
        <v>411</v>
      </c>
      <c r="F1427" s="0" t="n">
        <v>410.1</v>
      </c>
      <c r="G1427" s="0" t="n">
        <v>375.5</v>
      </c>
      <c r="H1427" s="0" t="n">
        <v>407.8</v>
      </c>
    </row>
    <row r="1428" customFormat="false" ht="12.75" hidden="false" customHeight="false" outlineLevel="0" collapsed="false">
      <c r="A1428" s="0" t="n">
        <v>1426</v>
      </c>
      <c r="B1428" s="0" t="n">
        <f aca="false">A1428-'Shorting Summary'!$A$4</f>
        <v>1329</v>
      </c>
      <c r="C1428" s="0" t="n">
        <v>471.4</v>
      </c>
      <c r="D1428" s="0" t="n">
        <v>416.9</v>
      </c>
      <c r="E1428" s="0" t="n">
        <v>411.1</v>
      </c>
      <c r="F1428" s="0" t="n">
        <v>410.2</v>
      </c>
      <c r="G1428" s="0" t="n">
        <v>375.7</v>
      </c>
      <c r="H1428" s="0" t="n">
        <v>407.8</v>
      </c>
    </row>
    <row r="1429" customFormat="false" ht="12.75" hidden="false" customHeight="false" outlineLevel="0" collapsed="false">
      <c r="A1429" s="0" t="n">
        <v>1427</v>
      </c>
      <c r="B1429" s="0" t="n">
        <f aca="false">A1429-'Shorting Summary'!$A$4</f>
        <v>1330</v>
      </c>
      <c r="C1429" s="0" t="n">
        <v>471.2</v>
      </c>
      <c r="D1429" s="0" t="n">
        <v>416.9</v>
      </c>
      <c r="E1429" s="0" t="n">
        <v>411.1</v>
      </c>
      <c r="F1429" s="0" t="n">
        <v>410.2</v>
      </c>
      <c r="G1429" s="0" t="n">
        <v>375.9</v>
      </c>
      <c r="H1429" s="0" t="n">
        <v>408.1</v>
      </c>
    </row>
    <row r="1430" customFormat="false" ht="12.75" hidden="false" customHeight="false" outlineLevel="0" collapsed="false">
      <c r="A1430" s="0" t="n">
        <v>1428</v>
      </c>
      <c r="B1430" s="0" t="n">
        <f aca="false">A1430-'Shorting Summary'!$A$4</f>
        <v>1331</v>
      </c>
      <c r="C1430" s="0" t="n">
        <v>471.1</v>
      </c>
      <c r="D1430" s="0" t="n">
        <v>417</v>
      </c>
      <c r="E1430" s="0" t="n">
        <v>411.1</v>
      </c>
      <c r="F1430" s="0" t="n">
        <v>410.2</v>
      </c>
      <c r="G1430" s="0" t="n">
        <v>375.9</v>
      </c>
      <c r="H1430" s="0" t="n">
        <v>407.9</v>
      </c>
    </row>
    <row r="1431" customFormat="false" ht="12.75" hidden="false" customHeight="false" outlineLevel="0" collapsed="false">
      <c r="A1431" s="0" t="n">
        <v>1429</v>
      </c>
      <c r="B1431" s="0" t="n">
        <f aca="false">A1431-'Shorting Summary'!$A$4</f>
        <v>1332</v>
      </c>
      <c r="C1431" s="0" t="n">
        <v>471.1</v>
      </c>
      <c r="D1431" s="0" t="n">
        <v>417</v>
      </c>
      <c r="E1431" s="0" t="n">
        <v>411.1</v>
      </c>
      <c r="F1431" s="0" t="n">
        <v>410.3</v>
      </c>
      <c r="G1431" s="0" t="n">
        <v>376.1</v>
      </c>
      <c r="H1431" s="0" t="n">
        <v>407.8</v>
      </c>
    </row>
    <row r="1432" customFormat="false" ht="12.75" hidden="false" customHeight="false" outlineLevel="0" collapsed="false">
      <c r="A1432" s="0" t="n">
        <v>1430</v>
      </c>
      <c r="B1432" s="0" t="n">
        <f aca="false">A1432-'Shorting Summary'!$A$4</f>
        <v>1333</v>
      </c>
      <c r="C1432" s="0" t="n">
        <v>471.2</v>
      </c>
      <c r="D1432" s="0" t="n">
        <v>417</v>
      </c>
      <c r="E1432" s="0" t="n">
        <v>411.2</v>
      </c>
      <c r="F1432" s="0" t="n">
        <v>410.3</v>
      </c>
      <c r="G1432" s="0" t="n">
        <v>376.1</v>
      </c>
      <c r="H1432" s="0" t="n">
        <v>407.9</v>
      </c>
    </row>
    <row r="1433" customFormat="false" ht="12.75" hidden="false" customHeight="false" outlineLevel="0" collapsed="false">
      <c r="A1433" s="0" t="n">
        <v>1431</v>
      </c>
      <c r="B1433" s="0" t="n">
        <f aca="false">A1433-'Shorting Summary'!$A$4</f>
        <v>1334</v>
      </c>
      <c r="C1433" s="0" t="n">
        <v>471.2</v>
      </c>
      <c r="D1433" s="0" t="n">
        <v>417.1</v>
      </c>
      <c r="E1433" s="0" t="n">
        <v>411.2</v>
      </c>
      <c r="F1433" s="0" t="n">
        <v>410.3</v>
      </c>
      <c r="G1433" s="0" t="n">
        <v>376.2</v>
      </c>
      <c r="H1433" s="0" t="n">
        <v>407.8</v>
      </c>
    </row>
    <row r="1434" customFormat="false" ht="12.75" hidden="false" customHeight="false" outlineLevel="0" collapsed="false">
      <c r="A1434" s="0" t="n">
        <v>1432</v>
      </c>
      <c r="B1434" s="0" t="n">
        <f aca="false">A1434-'Shorting Summary'!$A$4</f>
        <v>1335</v>
      </c>
      <c r="C1434" s="0" t="n">
        <v>471</v>
      </c>
      <c r="D1434" s="0" t="n">
        <v>417.1</v>
      </c>
      <c r="E1434" s="0" t="n">
        <v>411.3</v>
      </c>
      <c r="F1434" s="0" t="n">
        <v>410.4</v>
      </c>
      <c r="G1434" s="0" t="n">
        <v>376.4</v>
      </c>
      <c r="H1434" s="0" t="n">
        <v>407.7</v>
      </c>
    </row>
    <row r="1435" customFormat="false" ht="12.75" hidden="false" customHeight="false" outlineLevel="0" collapsed="false">
      <c r="A1435" s="0" t="n">
        <v>1433</v>
      </c>
      <c r="B1435" s="0" t="n">
        <f aca="false">A1435-'Shorting Summary'!$A$4</f>
        <v>1336</v>
      </c>
      <c r="C1435" s="0" t="n">
        <v>471</v>
      </c>
      <c r="D1435" s="0" t="n">
        <v>417.2</v>
      </c>
      <c r="E1435" s="0" t="n">
        <v>411.3</v>
      </c>
      <c r="F1435" s="0" t="n">
        <v>410.4</v>
      </c>
      <c r="G1435" s="0" t="n">
        <v>376.5</v>
      </c>
      <c r="H1435" s="0" t="n">
        <v>407.8</v>
      </c>
    </row>
    <row r="1436" customFormat="false" ht="12.75" hidden="false" customHeight="false" outlineLevel="0" collapsed="false">
      <c r="A1436" s="0" t="n">
        <v>1434</v>
      </c>
      <c r="B1436" s="0" t="n">
        <f aca="false">A1436-'Shorting Summary'!$A$4</f>
        <v>1337</v>
      </c>
      <c r="C1436" s="0" t="n">
        <v>470.9</v>
      </c>
      <c r="D1436" s="0" t="n">
        <v>417.2</v>
      </c>
      <c r="E1436" s="0" t="n">
        <v>411.3</v>
      </c>
      <c r="F1436" s="0" t="n">
        <v>410.4</v>
      </c>
      <c r="G1436" s="0" t="n">
        <v>376.4</v>
      </c>
      <c r="H1436" s="0" t="n">
        <v>407.8</v>
      </c>
    </row>
    <row r="1437" customFormat="false" ht="12.75" hidden="false" customHeight="false" outlineLevel="0" collapsed="false">
      <c r="A1437" s="0" t="n">
        <v>1435</v>
      </c>
      <c r="B1437" s="0" t="n">
        <f aca="false">A1437-'Shorting Summary'!$A$4</f>
        <v>1338</v>
      </c>
      <c r="C1437" s="0" t="n">
        <v>471.1</v>
      </c>
      <c r="D1437" s="0" t="n">
        <v>417.2</v>
      </c>
      <c r="E1437" s="0" t="n">
        <v>411.4</v>
      </c>
      <c r="F1437" s="0" t="n">
        <v>410.5</v>
      </c>
      <c r="G1437" s="0" t="n">
        <v>376.5</v>
      </c>
      <c r="H1437" s="0" t="n">
        <v>407.7</v>
      </c>
    </row>
    <row r="1438" customFormat="false" ht="12.75" hidden="false" customHeight="false" outlineLevel="0" collapsed="false">
      <c r="A1438" s="0" t="n">
        <v>1436</v>
      </c>
      <c r="B1438" s="0" t="n">
        <f aca="false">A1438-'Shorting Summary'!$A$4</f>
        <v>1339</v>
      </c>
      <c r="C1438" s="0" t="n">
        <v>471.1</v>
      </c>
      <c r="D1438" s="0" t="n">
        <v>417.3</v>
      </c>
      <c r="E1438" s="0" t="n">
        <v>411.4</v>
      </c>
      <c r="F1438" s="0" t="n">
        <v>410.5</v>
      </c>
      <c r="G1438" s="0" t="n">
        <v>376.6</v>
      </c>
      <c r="H1438" s="0" t="n">
        <v>407.9</v>
      </c>
    </row>
    <row r="1439" customFormat="false" ht="12.75" hidden="false" customHeight="false" outlineLevel="0" collapsed="false">
      <c r="A1439" s="0" t="n">
        <v>1437</v>
      </c>
      <c r="B1439" s="0" t="n">
        <f aca="false">A1439-'Shorting Summary'!$A$4</f>
        <v>1340</v>
      </c>
      <c r="C1439" s="0" t="n">
        <v>471</v>
      </c>
      <c r="D1439" s="0" t="n">
        <v>417.3</v>
      </c>
      <c r="E1439" s="0" t="n">
        <v>411.4</v>
      </c>
      <c r="F1439" s="0" t="n">
        <v>410.5</v>
      </c>
      <c r="G1439" s="0" t="n">
        <v>376.5</v>
      </c>
      <c r="H1439" s="0" t="n">
        <v>407.9</v>
      </c>
    </row>
    <row r="1440" customFormat="false" ht="12.75" hidden="false" customHeight="false" outlineLevel="0" collapsed="false">
      <c r="A1440" s="0" t="n">
        <v>1438</v>
      </c>
      <c r="B1440" s="0" t="n">
        <f aca="false">A1440-'Shorting Summary'!$A$4</f>
        <v>1341</v>
      </c>
      <c r="C1440" s="0" t="n">
        <v>471</v>
      </c>
      <c r="D1440" s="0" t="n">
        <v>417.4</v>
      </c>
      <c r="E1440" s="0" t="n">
        <v>411.4</v>
      </c>
      <c r="F1440" s="0" t="n">
        <v>410.6</v>
      </c>
      <c r="G1440" s="0" t="n">
        <v>376.5</v>
      </c>
      <c r="H1440" s="0" t="n">
        <v>407.7</v>
      </c>
    </row>
    <row r="1441" customFormat="false" ht="12.75" hidden="false" customHeight="false" outlineLevel="0" collapsed="false">
      <c r="A1441" s="0" t="n">
        <v>1439</v>
      </c>
      <c r="B1441" s="0" t="n">
        <f aca="false">A1441-'Shorting Summary'!$A$4</f>
        <v>1342</v>
      </c>
      <c r="C1441" s="0" t="n">
        <v>471.1</v>
      </c>
      <c r="D1441" s="0" t="n">
        <v>417.4</v>
      </c>
      <c r="E1441" s="0" t="n">
        <v>411.4</v>
      </c>
      <c r="F1441" s="0" t="n">
        <v>410.6</v>
      </c>
      <c r="G1441" s="0" t="n">
        <v>376.6</v>
      </c>
      <c r="H1441" s="0" t="n">
        <v>407.7</v>
      </c>
    </row>
    <row r="1442" customFormat="false" ht="12.75" hidden="false" customHeight="false" outlineLevel="0" collapsed="false">
      <c r="A1442" s="0" t="n">
        <v>1440</v>
      </c>
      <c r="B1442" s="0" t="n">
        <f aca="false">A1442-'Shorting Summary'!$A$4</f>
        <v>1343</v>
      </c>
      <c r="C1442" s="0" t="n">
        <v>471.3</v>
      </c>
      <c r="D1442" s="0" t="n">
        <v>417.4</v>
      </c>
      <c r="E1442" s="0" t="n">
        <v>411.5</v>
      </c>
      <c r="F1442" s="0" t="n">
        <v>410.6</v>
      </c>
      <c r="G1442" s="0" t="n">
        <v>376.7</v>
      </c>
      <c r="H1442" s="0" t="n">
        <v>407.9</v>
      </c>
    </row>
    <row r="1443" customFormat="false" ht="12.75" hidden="false" customHeight="false" outlineLevel="0" collapsed="false">
      <c r="A1443" s="0" t="n">
        <v>1441</v>
      </c>
      <c r="B1443" s="0" t="n">
        <f aca="false">A1443-'Shorting Summary'!$A$4</f>
        <v>1344</v>
      </c>
      <c r="C1443" s="0" t="n">
        <v>471.5</v>
      </c>
      <c r="D1443" s="0" t="n">
        <v>417.5</v>
      </c>
      <c r="E1443" s="0" t="n">
        <v>411.5</v>
      </c>
      <c r="F1443" s="0" t="n">
        <v>410.6</v>
      </c>
      <c r="G1443" s="0" t="n">
        <v>376.8</v>
      </c>
      <c r="H1443" s="0" t="n">
        <v>407.9</v>
      </c>
    </row>
    <row r="1444" customFormat="false" ht="12.75" hidden="false" customHeight="false" outlineLevel="0" collapsed="false">
      <c r="A1444" s="0" t="n">
        <v>1442</v>
      </c>
      <c r="B1444" s="0" t="n">
        <f aca="false">A1444-'Shorting Summary'!$A$4</f>
        <v>1345</v>
      </c>
      <c r="C1444" s="0" t="n">
        <v>471.6</v>
      </c>
      <c r="D1444" s="0" t="n">
        <v>417.5</v>
      </c>
      <c r="E1444" s="0" t="n">
        <v>411.6</v>
      </c>
      <c r="F1444" s="0" t="n">
        <v>410.7</v>
      </c>
      <c r="G1444" s="0" t="n">
        <v>376.9</v>
      </c>
      <c r="H1444" s="0" t="n">
        <v>407.7</v>
      </c>
    </row>
    <row r="1445" customFormat="false" ht="12.75" hidden="false" customHeight="false" outlineLevel="0" collapsed="false">
      <c r="A1445" s="0" t="n">
        <v>1443</v>
      </c>
      <c r="B1445" s="0" t="n">
        <f aca="false">A1445-'Shorting Summary'!$A$4</f>
        <v>1346</v>
      </c>
      <c r="C1445" s="0" t="n">
        <v>471.5</v>
      </c>
      <c r="D1445" s="0" t="n">
        <v>417.5</v>
      </c>
      <c r="E1445" s="0" t="n">
        <v>411.6</v>
      </c>
      <c r="F1445" s="0" t="n">
        <v>410.7</v>
      </c>
      <c r="G1445" s="0" t="n">
        <v>376.8</v>
      </c>
      <c r="H1445" s="0" t="n">
        <v>407.5</v>
      </c>
    </row>
    <row r="1446" customFormat="false" ht="12.75" hidden="false" customHeight="false" outlineLevel="0" collapsed="false">
      <c r="A1446" s="0" t="n">
        <v>1444</v>
      </c>
      <c r="B1446" s="0" t="n">
        <f aca="false">A1446-'Shorting Summary'!$A$4</f>
        <v>1347</v>
      </c>
      <c r="C1446" s="0" t="n">
        <v>471.3</v>
      </c>
      <c r="D1446" s="0" t="n">
        <v>417.5</v>
      </c>
      <c r="E1446" s="0" t="n">
        <v>411.6</v>
      </c>
      <c r="F1446" s="0" t="n">
        <v>410.7</v>
      </c>
      <c r="G1446" s="0" t="n">
        <v>376.8</v>
      </c>
      <c r="H1446" s="0" t="n">
        <v>407.4</v>
      </c>
    </row>
    <row r="1447" customFormat="false" ht="12.75" hidden="false" customHeight="false" outlineLevel="0" collapsed="false">
      <c r="A1447" s="0" t="n">
        <v>1445</v>
      </c>
      <c r="B1447" s="0" t="n">
        <f aca="false">A1447-'Shorting Summary'!$A$4</f>
        <v>1348</v>
      </c>
      <c r="C1447" s="0" t="n">
        <v>471.3</v>
      </c>
      <c r="D1447" s="0" t="n">
        <v>417.5</v>
      </c>
      <c r="E1447" s="0" t="n">
        <v>411.6</v>
      </c>
      <c r="F1447" s="0" t="n">
        <v>410.8</v>
      </c>
      <c r="G1447" s="0" t="n">
        <v>376.8</v>
      </c>
      <c r="H1447" s="0" t="n">
        <v>407.6</v>
      </c>
    </row>
    <row r="1448" customFormat="false" ht="12.75" hidden="false" customHeight="false" outlineLevel="0" collapsed="false">
      <c r="A1448" s="0" t="n">
        <v>1446</v>
      </c>
      <c r="B1448" s="0" t="n">
        <f aca="false">A1448-'Shorting Summary'!$A$4</f>
        <v>1349</v>
      </c>
      <c r="C1448" s="0" t="n">
        <v>471.4</v>
      </c>
      <c r="D1448" s="0" t="n">
        <v>417.6</v>
      </c>
      <c r="E1448" s="0" t="n">
        <v>411.6</v>
      </c>
      <c r="F1448" s="0" t="n">
        <v>410.8</v>
      </c>
      <c r="G1448" s="0" t="n">
        <v>376.9</v>
      </c>
      <c r="H1448" s="0" t="n">
        <v>407.6</v>
      </c>
    </row>
    <row r="1449" customFormat="false" ht="12.75" hidden="false" customHeight="false" outlineLevel="0" collapsed="false">
      <c r="A1449" s="0" t="n">
        <v>1447</v>
      </c>
      <c r="B1449" s="0" t="n">
        <f aca="false">A1449-'Shorting Summary'!$A$4</f>
        <v>1350</v>
      </c>
      <c r="C1449" s="0" t="n">
        <v>471.5</v>
      </c>
      <c r="D1449" s="0" t="n">
        <v>417.6</v>
      </c>
      <c r="E1449" s="0" t="n">
        <v>411.7</v>
      </c>
      <c r="F1449" s="0" t="n">
        <v>410.8</v>
      </c>
      <c r="G1449" s="0" t="n">
        <v>377.1</v>
      </c>
      <c r="H1449" s="0" t="n">
        <v>407.8</v>
      </c>
    </row>
    <row r="1450" customFormat="false" ht="12.75" hidden="false" customHeight="false" outlineLevel="0" collapsed="false">
      <c r="A1450" s="0" t="n">
        <v>1448</v>
      </c>
      <c r="B1450" s="0" t="n">
        <f aca="false">A1450-'Shorting Summary'!$A$4</f>
        <v>1351</v>
      </c>
      <c r="C1450" s="0" t="n">
        <v>471.6</v>
      </c>
      <c r="D1450" s="0" t="n">
        <v>417.6</v>
      </c>
      <c r="E1450" s="0" t="n">
        <v>411.7</v>
      </c>
      <c r="F1450" s="0" t="n">
        <v>410.9</v>
      </c>
      <c r="G1450" s="0" t="n">
        <v>377</v>
      </c>
      <c r="H1450" s="0" t="n">
        <v>407.7</v>
      </c>
    </row>
    <row r="1451" customFormat="false" ht="12.75" hidden="false" customHeight="false" outlineLevel="0" collapsed="false">
      <c r="A1451" s="0" t="n">
        <v>1449</v>
      </c>
      <c r="B1451" s="0" t="n">
        <f aca="false">A1451-'Shorting Summary'!$A$4</f>
        <v>1352</v>
      </c>
      <c r="C1451" s="0" t="n">
        <v>471.6</v>
      </c>
      <c r="D1451" s="0" t="n">
        <v>417.6</v>
      </c>
      <c r="E1451" s="0" t="n">
        <v>411.7</v>
      </c>
      <c r="F1451" s="0" t="n">
        <v>410.9</v>
      </c>
      <c r="G1451" s="0" t="n">
        <v>377.1</v>
      </c>
      <c r="H1451" s="0" t="n">
        <v>407.6</v>
      </c>
    </row>
    <row r="1452" customFormat="false" ht="12.75" hidden="false" customHeight="false" outlineLevel="0" collapsed="false">
      <c r="A1452" s="0" t="n">
        <v>1450</v>
      </c>
      <c r="B1452" s="0" t="n">
        <f aca="false">A1452-'Shorting Summary'!$A$4</f>
        <v>1353</v>
      </c>
      <c r="C1452" s="0" t="n">
        <v>471.6</v>
      </c>
      <c r="D1452" s="0" t="n">
        <v>417.7</v>
      </c>
      <c r="E1452" s="0" t="n">
        <v>411.7</v>
      </c>
      <c r="F1452" s="0" t="n">
        <v>410.9</v>
      </c>
      <c r="G1452" s="0" t="n">
        <v>377.2</v>
      </c>
      <c r="H1452" s="0" t="n">
        <v>407.6</v>
      </c>
    </row>
    <row r="1453" customFormat="false" ht="12.75" hidden="false" customHeight="false" outlineLevel="0" collapsed="false">
      <c r="A1453" s="0" t="n">
        <v>1451</v>
      </c>
      <c r="B1453" s="0" t="n">
        <f aca="false">A1453-'Shorting Summary'!$A$4</f>
        <v>1354</v>
      </c>
      <c r="C1453" s="0" t="n">
        <v>471.6</v>
      </c>
      <c r="D1453" s="0" t="n">
        <v>417.7</v>
      </c>
      <c r="E1453" s="0" t="n">
        <v>411.8</v>
      </c>
      <c r="F1453" s="0" t="n">
        <v>410.9</v>
      </c>
      <c r="G1453" s="0" t="n">
        <v>377.2</v>
      </c>
      <c r="H1453" s="0" t="n">
        <v>407.5</v>
      </c>
    </row>
    <row r="1454" customFormat="false" ht="12.75" hidden="false" customHeight="false" outlineLevel="0" collapsed="false">
      <c r="A1454" s="0" t="n">
        <v>1452</v>
      </c>
      <c r="B1454" s="0" t="n">
        <f aca="false">A1454-'Shorting Summary'!$A$4</f>
        <v>1355</v>
      </c>
      <c r="C1454" s="0" t="n">
        <v>471.8</v>
      </c>
      <c r="D1454" s="0" t="n">
        <v>417.7</v>
      </c>
      <c r="E1454" s="0" t="n">
        <v>411.8</v>
      </c>
      <c r="F1454" s="0" t="n">
        <v>411</v>
      </c>
      <c r="G1454" s="0" t="n">
        <v>377.3</v>
      </c>
      <c r="H1454" s="0" t="n">
        <v>407.6</v>
      </c>
    </row>
    <row r="1455" customFormat="false" ht="12.75" hidden="false" customHeight="false" outlineLevel="0" collapsed="false">
      <c r="A1455" s="0" t="n">
        <v>1453</v>
      </c>
      <c r="B1455" s="0" t="n">
        <f aca="false">A1455-'Shorting Summary'!$A$4</f>
        <v>1356</v>
      </c>
      <c r="C1455" s="0" t="n">
        <v>471.9</v>
      </c>
      <c r="D1455" s="0" t="n">
        <v>417.7</v>
      </c>
      <c r="E1455" s="0" t="n">
        <v>411.8</v>
      </c>
      <c r="F1455" s="0" t="n">
        <v>411</v>
      </c>
      <c r="G1455" s="0" t="n">
        <v>377.3</v>
      </c>
      <c r="H1455" s="0" t="n">
        <v>407.6</v>
      </c>
    </row>
    <row r="1456" customFormat="false" ht="12.75" hidden="false" customHeight="false" outlineLevel="0" collapsed="false">
      <c r="A1456" s="0" t="n">
        <v>1454</v>
      </c>
      <c r="B1456" s="0" t="n">
        <f aca="false">A1456-'Shorting Summary'!$A$4</f>
        <v>1357</v>
      </c>
      <c r="C1456" s="0" t="n">
        <v>472</v>
      </c>
      <c r="D1456" s="0" t="n">
        <v>417.7</v>
      </c>
      <c r="E1456" s="0" t="n">
        <v>411.9</v>
      </c>
      <c r="F1456" s="0" t="n">
        <v>411</v>
      </c>
      <c r="G1456" s="0" t="n">
        <v>377.5</v>
      </c>
      <c r="H1456" s="0" t="n">
        <v>407.5</v>
      </c>
    </row>
    <row r="1457" customFormat="false" ht="12.75" hidden="false" customHeight="false" outlineLevel="0" collapsed="false">
      <c r="A1457" s="0" t="n">
        <v>1455</v>
      </c>
      <c r="B1457" s="0" t="n">
        <f aca="false">A1457-'Shorting Summary'!$A$4</f>
        <v>1358</v>
      </c>
      <c r="C1457" s="0" t="n">
        <v>472</v>
      </c>
      <c r="D1457" s="0" t="n">
        <v>417.7</v>
      </c>
      <c r="E1457" s="0" t="n">
        <v>411.9</v>
      </c>
      <c r="F1457" s="0" t="n">
        <v>411.1</v>
      </c>
      <c r="G1457" s="0" t="n">
        <v>377.5</v>
      </c>
      <c r="H1457" s="0" t="n">
        <v>407.6</v>
      </c>
    </row>
    <row r="1458" customFormat="false" ht="12.75" hidden="false" customHeight="false" outlineLevel="0" collapsed="false">
      <c r="A1458" s="0" t="n">
        <v>1456</v>
      </c>
      <c r="B1458" s="0" t="n">
        <f aca="false">A1458-'Shorting Summary'!$A$4</f>
        <v>1359</v>
      </c>
      <c r="C1458" s="0" t="n">
        <v>471.9</v>
      </c>
      <c r="D1458" s="0" t="n">
        <v>417.8</v>
      </c>
      <c r="E1458" s="0" t="n">
        <v>411.9</v>
      </c>
      <c r="F1458" s="0" t="n">
        <v>411.1</v>
      </c>
      <c r="G1458" s="0" t="n">
        <v>377.5</v>
      </c>
      <c r="H1458" s="0" t="n">
        <v>407.7</v>
      </c>
    </row>
    <row r="1459" customFormat="false" ht="12.75" hidden="false" customHeight="false" outlineLevel="0" collapsed="false">
      <c r="A1459" s="0" t="n">
        <v>1457</v>
      </c>
      <c r="B1459" s="0" t="n">
        <f aca="false">A1459-'Shorting Summary'!$A$4</f>
        <v>1360</v>
      </c>
      <c r="C1459" s="0" t="n">
        <v>471.9</v>
      </c>
      <c r="D1459" s="0" t="n">
        <v>417.8</v>
      </c>
      <c r="E1459" s="0" t="n">
        <v>412</v>
      </c>
      <c r="F1459" s="0" t="n">
        <v>411.1</v>
      </c>
      <c r="G1459" s="0" t="n">
        <v>377.6</v>
      </c>
      <c r="H1459" s="0" t="n">
        <v>407.8</v>
      </c>
    </row>
    <row r="1460" customFormat="false" ht="12.75" hidden="false" customHeight="false" outlineLevel="0" collapsed="false">
      <c r="A1460" s="0" t="n">
        <v>1458</v>
      </c>
      <c r="B1460" s="0" t="n">
        <f aca="false">A1460-'Shorting Summary'!$A$4</f>
        <v>1361</v>
      </c>
      <c r="C1460" s="0" t="n">
        <v>471.7</v>
      </c>
      <c r="D1460" s="0" t="n">
        <v>417.8</v>
      </c>
      <c r="E1460" s="0" t="n">
        <v>412</v>
      </c>
      <c r="F1460" s="0" t="n">
        <v>411.1</v>
      </c>
      <c r="G1460" s="0" t="n">
        <v>377.8</v>
      </c>
      <c r="H1460" s="0" t="n">
        <v>407.9</v>
      </c>
    </row>
    <row r="1461" customFormat="false" ht="12.75" hidden="false" customHeight="false" outlineLevel="0" collapsed="false">
      <c r="A1461" s="0" t="n">
        <v>1459</v>
      </c>
      <c r="B1461" s="0" t="n">
        <f aca="false">A1461-'Shorting Summary'!$A$4</f>
        <v>1362</v>
      </c>
      <c r="C1461" s="0" t="n">
        <v>471.6</v>
      </c>
      <c r="D1461" s="0" t="n">
        <v>417.8</v>
      </c>
      <c r="E1461" s="0" t="n">
        <v>412</v>
      </c>
      <c r="F1461" s="0" t="n">
        <v>411.2</v>
      </c>
      <c r="G1461" s="0" t="n">
        <v>377.9</v>
      </c>
      <c r="H1461" s="0" t="n">
        <v>408.1</v>
      </c>
    </row>
    <row r="1462" customFormat="false" ht="12.75" hidden="false" customHeight="false" outlineLevel="0" collapsed="false">
      <c r="A1462" s="0" t="n">
        <v>1460</v>
      </c>
      <c r="B1462" s="0" t="n">
        <f aca="false">A1462-'Shorting Summary'!$A$4</f>
        <v>1363</v>
      </c>
      <c r="C1462" s="0" t="n">
        <v>471.6</v>
      </c>
      <c r="D1462" s="0" t="n">
        <v>417.9</v>
      </c>
      <c r="E1462" s="0" t="n">
        <v>412.1</v>
      </c>
      <c r="F1462" s="0" t="n">
        <v>411.2</v>
      </c>
      <c r="G1462" s="0" t="n">
        <v>377.9</v>
      </c>
      <c r="H1462" s="0" t="n">
        <v>408.2</v>
      </c>
    </row>
    <row r="1463" customFormat="false" ht="12.75" hidden="false" customHeight="false" outlineLevel="0" collapsed="false">
      <c r="A1463" s="0" t="n">
        <v>1461</v>
      </c>
      <c r="B1463" s="0" t="n">
        <f aca="false">A1463-'Shorting Summary'!$A$4</f>
        <v>1364</v>
      </c>
      <c r="C1463" s="0" t="n">
        <v>471.6</v>
      </c>
      <c r="D1463" s="0" t="n">
        <v>417.9</v>
      </c>
      <c r="E1463" s="0" t="n">
        <v>412.1</v>
      </c>
      <c r="F1463" s="0" t="n">
        <v>411.3</v>
      </c>
      <c r="G1463" s="0" t="n">
        <v>378</v>
      </c>
      <c r="H1463" s="0" t="n">
        <v>408</v>
      </c>
    </row>
    <row r="1464" customFormat="false" ht="12.75" hidden="false" customHeight="false" outlineLevel="0" collapsed="false">
      <c r="A1464" s="0" t="n">
        <v>1462</v>
      </c>
      <c r="B1464" s="0" t="n">
        <f aca="false">A1464-'Shorting Summary'!$A$4</f>
        <v>1365</v>
      </c>
      <c r="C1464" s="0" t="n">
        <v>471.6</v>
      </c>
      <c r="D1464" s="0" t="n">
        <v>417.9</v>
      </c>
      <c r="E1464" s="0" t="n">
        <v>412.1</v>
      </c>
      <c r="F1464" s="0" t="n">
        <v>411.3</v>
      </c>
      <c r="G1464" s="0" t="n">
        <v>378</v>
      </c>
      <c r="H1464" s="0" t="n">
        <v>408.1</v>
      </c>
    </row>
    <row r="1465" customFormat="false" ht="12.75" hidden="false" customHeight="false" outlineLevel="0" collapsed="false">
      <c r="A1465" s="0" t="n">
        <v>1463</v>
      </c>
      <c r="B1465" s="0" t="n">
        <f aca="false">A1465-'Shorting Summary'!$A$4</f>
        <v>1366</v>
      </c>
      <c r="C1465" s="0" t="n">
        <v>471.7</v>
      </c>
      <c r="D1465" s="0" t="n">
        <v>418</v>
      </c>
      <c r="E1465" s="0" t="n">
        <v>412.2</v>
      </c>
      <c r="F1465" s="0" t="n">
        <v>411.4</v>
      </c>
      <c r="G1465" s="0" t="n">
        <v>378</v>
      </c>
      <c r="H1465" s="0" t="n">
        <v>408.3</v>
      </c>
    </row>
    <row r="1466" customFormat="false" ht="12.75" hidden="false" customHeight="false" outlineLevel="0" collapsed="false">
      <c r="A1466" s="0" t="n">
        <v>1464</v>
      </c>
      <c r="B1466" s="0" t="n">
        <f aca="false">A1466-'Shorting Summary'!$A$4</f>
        <v>1367</v>
      </c>
      <c r="C1466" s="0" t="n">
        <v>471.7</v>
      </c>
      <c r="D1466" s="0" t="n">
        <v>418</v>
      </c>
      <c r="E1466" s="0" t="n">
        <v>412.2</v>
      </c>
      <c r="F1466" s="0" t="n">
        <v>411.4</v>
      </c>
      <c r="G1466" s="0" t="n">
        <v>378</v>
      </c>
      <c r="H1466" s="0" t="n">
        <v>408.4</v>
      </c>
    </row>
    <row r="1467" customFormat="false" ht="12.75" hidden="false" customHeight="false" outlineLevel="0" collapsed="false">
      <c r="A1467" s="0" t="n">
        <v>1465</v>
      </c>
      <c r="B1467" s="0" t="n">
        <f aca="false">A1467-'Shorting Summary'!$A$4</f>
        <v>1368</v>
      </c>
      <c r="C1467" s="0" t="n">
        <v>471.4</v>
      </c>
      <c r="D1467" s="0" t="n">
        <v>418</v>
      </c>
      <c r="E1467" s="0" t="n">
        <v>412.2</v>
      </c>
      <c r="F1467" s="0" t="n">
        <v>411.5</v>
      </c>
      <c r="G1467" s="0" t="n">
        <v>377.9</v>
      </c>
      <c r="H1467" s="0" t="n">
        <v>408.3</v>
      </c>
    </row>
    <row r="1468" customFormat="false" ht="12.75" hidden="false" customHeight="false" outlineLevel="0" collapsed="false">
      <c r="A1468" s="0" t="n">
        <v>1466</v>
      </c>
      <c r="B1468" s="0" t="n">
        <f aca="false">A1468-'Shorting Summary'!$A$4</f>
        <v>1369</v>
      </c>
      <c r="C1468" s="0" t="n">
        <v>471.2</v>
      </c>
      <c r="D1468" s="0" t="n">
        <v>418</v>
      </c>
      <c r="E1468" s="0" t="n">
        <v>412.3</v>
      </c>
      <c r="F1468" s="0" t="n">
        <v>411.5</v>
      </c>
      <c r="G1468" s="0" t="n">
        <v>377.8</v>
      </c>
      <c r="H1468" s="0" t="n">
        <v>408.2</v>
      </c>
    </row>
    <row r="1469" customFormat="false" ht="12.75" hidden="false" customHeight="false" outlineLevel="0" collapsed="false">
      <c r="A1469" s="0" t="n">
        <v>1467</v>
      </c>
      <c r="B1469" s="0" t="n">
        <f aca="false">A1469-'Shorting Summary'!$A$4</f>
        <v>1370</v>
      </c>
      <c r="C1469" s="0" t="n">
        <v>471.1</v>
      </c>
      <c r="D1469" s="0" t="n">
        <v>418</v>
      </c>
      <c r="E1469" s="0" t="n">
        <v>412.3</v>
      </c>
      <c r="F1469" s="0" t="n">
        <v>411.5</v>
      </c>
      <c r="G1469" s="0" t="n">
        <v>377.9</v>
      </c>
      <c r="H1469" s="0" t="n">
        <v>408.1</v>
      </c>
    </row>
    <row r="1470" customFormat="false" ht="12.75" hidden="false" customHeight="false" outlineLevel="0" collapsed="false">
      <c r="A1470" s="0" t="n">
        <v>1468</v>
      </c>
      <c r="B1470" s="0" t="n">
        <f aca="false">A1470-'Shorting Summary'!$A$4</f>
        <v>1371</v>
      </c>
      <c r="C1470" s="0" t="n">
        <v>471</v>
      </c>
      <c r="D1470" s="0" t="n">
        <v>418</v>
      </c>
      <c r="E1470" s="0" t="n">
        <v>412.3</v>
      </c>
      <c r="F1470" s="0" t="n">
        <v>411.6</v>
      </c>
      <c r="G1470" s="0" t="n">
        <v>377.7</v>
      </c>
      <c r="H1470" s="0" t="n">
        <v>408.1</v>
      </c>
    </row>
    <row r="1471" customFormat="false" ht="12.75" hidden="false" customHeight="false" outlineLevel="0" collapsed="false">
      <c r="A1471" s="0" t="n">
        <v>1469</v>
      </c>
      <c r="B1471" s="0" t="n">
        <f aca="false">A1471-'Shorting Summary'!$A$4</f>
        <v>1372</v>
      </c>
      <c r="C1471" s="0" t="n">
        <v>470.9</v>
      </c>
      <c r="D1471" s="0" t="n">
        <v>418.1</v>
      </c>
      <c r="E1471" s="0" t="n">
        <v>412.4</v>
      </c>
      <c r="F1471" s="0" t="n">
        <v>411.6</v>
      </c>
      <c r="G1471" s="0" t="n">
        <v>377.7</v>
      </c>
      <c r="H1471" s="0" t="n">
        <v>408.1</v>
      </c>
    </row>
    <row r="1472" customFormat="false" ht="12.75" hidden="false" customHeight="false" outlineLevel="0" collapsed="false">
      <c r="A1472" s="0" t="n">
        <v>1470</v>
      </c>
      <c r="B1472" s="0" t="n">
        <f aca="false">A1472-'Shorting Summary'!$A$4</f>
        <v>1373</v>
      </c>
      <c r="C1472" s="0" t="n">
        <v>470.9</v>
      </c>
      <c r="D1472" s="0" t="n">
        <v>418.1</v>
      </c>
      <c r="E1472" s="0" t="n">
        <v>412.4</v>
      </c>
      <c r="F1472" s="0" t="n">
        <v>411.7</v>
      </c>
      <c r="G1472" s="0" t="n">
        <v>377.7</v>
      </c>
      <c r="H1472" s="0" t="n">
        <v>407.9</v>
      </c>
    </row>
    <row r="1473" customFormat="false" ht="12.75" hidden="false" customHeight="false" outlineLevel="0" collapsed="false">
      <c r="A1473" s="0" t="n">
        <v>1471</v>
      </c>
      <c r="B1473" s="0" t="n">
        <f aca="false">A1473-'Shorting Summary'!$A$4</f>
        <v>1374</v>
      </c>
      <c r="C1473" s="0" t="n">
        <v>471</v>
      </c>
      <c r="D1473" s="0" t="n">
        <v>418.2</v>
      </c>
      <c r="E1473" s="0" t="n">
        <v>412.4</v>
      </c>
      <c r="F1473" s="0" t="n">
        <v>411.7</v>
      </c>
      <c r="G1473" s="0" t="n">
        <v>377.6</v>
      </c>
      <c r="H1473" s="0" t="n">
        <v>407.8</v>
      </c>
    </row>
    <row r="1474" customFormat="false" ht="12.75" hidden="false" customHeight="false" outlineLevel="0" collapsed="false">
      <c r="A1474" s="0" t="n">
        <v>1472</v>
      </c>
      <c r="B1474" s="0" t="n">
        <f aca="false">A1474-'Shorting Summary'!$A$4</f>
        <v>1375</v>
      </c>
      <c r="C1474" s="0" t="n">
        <v>470.8</v>
      </c>
      <c r="D1474" s="0" t="n">
        <v>418.2</v>
      </c>
      <c r="E1474" s="0" t="n">
        <v>412.4</v>
      </c>
      <c r="F1474" s="0" t="n">
        <v>411.8</v>
      </c>
      <c r="G1474" s="0" t="n">
        <v>377.6</v>
      </c>
      <c r="H1474" s="0" t="n">
        <v>408</v>
      </c>
    </row>
    <row r="1475" customFormat="false" ht="12.75" hidden="false" customHeight="false" outlineLevel="0" collapsed="false">
      <c r="A1475" s="0" t="n">
        <v>1473</v>
      </c>
      <c r="B1475" s="0" t="n">
        <f aca="false">A1475-'Shorting Summary'!$A$4</f>
        <v>1376</v>
      </c>
      <c r="C1475" s="0" t="n">
        <v>470.8</v>
      </c>
      <c r="D1475" s="0" t="n">
        <v>418.2</v>
      </c>
      <c r="E1475" s="0" t="n">
        <v>412.5</v>
      </c>
      <c r="F1475" s="0" t="n">
        <v>411.8</v>
      </c>
      <c r="G1475" s="0" t="n">
        <v>377.4</v>
      </c>
      <c r="H1475" s="0" t="n">
        <v>407.8</v>
      </c>
    </row>
    <row r="1476" customFormat="false" ht="12.75" hidden="false" customHeight="false" outlineLevel="0" collapsed="false">
      <c r="A1476" s="0" t="n">
        <v>1474</v>
      </c>
      <c r="B1476" s="0" t="n">
        <f aca="false">A1476-'Shorting Summary'!$A$4</f>
        <v>1377</v>
      </c>
      <c r="C1476" s="0" t="n">
        <v>470.7</v>
      </c>
      <c r="D1476" s="0" t="n">
        <v>418.2</v>
      </c>
      <c r="E1476" s="0" t="n">
        <v>412.5</v>
      </c>
      <c r="F1476" s="0" t="n">
        <v>411.8</v>
      </c>
      <c r="G1476" s="0" t="n">
        <v>377.6</v>
      </c>
      <c r="H1476" s="0" t="n">
        <v>407.7</v>
      </c>
    </row>
    <row r="1477" customFormat="false" ht="12.75" hidden="false" customHeight="false" outlineLevel="0" collapsed="false">
      <c r="A1477" s="0" t="n">
        <v>1475</v>
      </c>
      <c r="B1477" s="0" t="n">
        <f aca="false">A1477-'Shorting Summary'!$A$4</f>
        <v>1378</v>
      </c>
      <c r="C1477" s="0" t="n">
        <v>470.6</v>
      </c>
      <c r="D1477" s="0" t="n">
        <v>418.3</v>
      </c>
      <c r="E1477" s="0" t="n">
        <v>412.5</v>
      </c>
      <c r="F1477" s="0" t="n">
        <v>411.9</v>
      </c>
      <c r="G1477" s="0" t="n">
        <v>377.6</v>
      </c>
      <c r="H1477" s="0" t="n">
        <v>407.6</v>
      </c>
    </row>
    <row r="1478" customFormat="false" ht="12.75" hidden="false" customHeight="false" outlineLevel="0" collapsed="false">
      <c r="A1478" s="0" t="n">
        <v>1476</v>
      </c>
      <c r="B1478" s="0" t="n">
        <f aca="false">A1478-'Shorting Summary'!$A$4</f>
        <v>1379</v>
      </c>
      <c r="C1478" s="0" t="n">
        <v>470.6</v>
      </c>
      <c r="D1478" s="0" t="n">
        <v>418.3</v>
      </c>
      <c r="E1478" s="0" t="n">
        <v>412.6</v>
      </c>
      <c r="F1478" s="0" t="n">
        <v>411.9</v>
      </c>
      <c r="G1478" s="0" t="n">
        <v>377.6</v>
      </c>
      <c r="H1478" s="0" t="n">
        <v>407.6</v>
      </c>
    </row>
    <row r="1479" customFormat="false" ht="12.75" hidden="false" customHeight="false" outlineLevel="0" collapsed="false">
      <c r="A1479" s="0" t="n">
        <v>1477</v>
      </c>
      <c r="B1479" s="0" t="n">
        <f aca="false">A1479-'Shorting Summary'!$A$4</f>
        <v>1380</v>
      </c>
      <c r="C1479" s="0" t="n">
        <v>470.5</v>
      </c>
      <c r="D1479" s="0" t="n">
        <v>418.3</v>
      </c>
      <c r="E1479" s="0" t="n">
        <v>412.6</v>
      </c>
      <c r="F1479" s="0" t="n">
        <v>411.9</v>
      </c>
      <c r="G1479" s="0" t="n">
        <v>377.5</v>
      </c>
      <c r="H1479" s="0" t="n">
        <v>407.5</v>
      </c>
    </row>
    <row r="1480" customFormat="false" ht="12.75" hidden="false" customHeight="false" outlineLevel="0" collapsed="false">
      <c r="A1480" s="0" t="n">
        <v>1478</v>
      </c>
      <c r="B1480" s="0" t="n">
        <f aca="false">A1480-'Shorting Summary'!$A$4</f>
        <v>1381</v>
      </c>
      <c r="C1480" s="0" t="n">
        <v>470.3</v>
      </c>
      <c r="D1480" s="0" t="n">
        <v>418.3</v>
      </c>
      <c r="E1480" s="0" t="n">
        <v>412.6</v>
      </c>
      <c r="F1480" s="0" t="n">
        <v>412</v>
      </c>
      <c r="G1480" s="0" t="n">
        <v>377.3</v>
      </c>
      <c r="H1480" s="0" t="n">
        <v>407.5</v>
      </c>
    </row>
    <row r="1481" customFormat="false" ht="12.75" hidden="false" customHeight="false" outlineLevel="0" collapsed="false">
      <c r="A1481" s="0" t="n">
        <v>1479</v>
      </c>
      <c r="B1481" s="0" t="n">
        <f aca="false">A1481-'Shorting Summary'!$A$4</f>
        <v>1382</v>
      </c>
      <c r="C1481" s="0" t="n">
        <v>470.2</v>
      </c>
      <c r="D1481" s="0" t="n">
        <v>418.3</v>
      </c>
      <c r="E1481" s="0" t="n">
        <v>412.6</v>
      </c>
      <c r="F1481" s="0" t="n">
        <v>412</v>
      </c>
      <c r="G1481" s="0" t="n">
        <v>377.2</v>
      </c>
      <c r="H1481" s="0" t="n">
        <v>407.5</v>
      </c>
    </row>
    <row r="1482" customFormat="false" ht="12.75" hidden="false" customHeight="false" outlineLevel="0" collapsed="false">
      <c r="A1482" s="0" t="n">
        <v>1480</v>
      </c>
      <c r="B1482" s="0" t="n">
        <f aca="false">A1482-'Shorting Summary'!$A$4</f>
        <v>1383</v>
      </c>
      <c r="C1482" s="0" t="n">
        <v>470.3</v>
      </c>
      <c r="D1482" s="0" t="n">
        <v>418.3</v>
      </c>
      <c r="E1482" s="0" t="n">
        <v>412.6</v>
      </c>
      <c r="F1482" s="0" t="n">
        <v>412</v>
      </c>
      <c r="G1482" s="0" t="n">
        <v>377</v>
      </c>
      <c r="H1482" s="0" t="n">
        <v>407.4</v>
      </c>
    </row>
    <row r="1483" customFormat="false" ht="12.75" hidden="false" customHeight="false" outlineLevel="0" collapsed="false">
      <c r="A1483" s="0" t="n">
        <v>1481</v>
      </c>
      <c r="B1483" s="0" t="n">
        <f aca="false">A1483-'Shorting Summary'!$A$4</f>
        <v>1384</v>
      </c>
      <c r="C1483" s="0" t="n">
        <v>470.3</v>
      </c>
      <c r="D1483" s="0" t="n">
        <v>418.3</v>
      </c>
      <c r="E1483" s="0" t="n">
        <v>412.6</v>
      </c>
      <c r="F1483" s="0" t="n">
        <v>412</v>
      </c>
      <c r="G1483" s="0" t="n">
        <v>377</v>
      </c>
      <c r="H1483" s="0" t="n">
        <v>407.4</v>
      </c>
    </row>
    <row r="1484" customFormat="false" ht="12.75" hidden="false" customHeight="false" outlineLevel="0" collapsed="false">
      <c r="A1484" s="0" t="n">
        <v>1482</v>
      </c>
      <c r="B1484" s="0" t="n">
        <f aca="false">A1484-'Shorting Summary'!$A$4</f>
        <v>1385</v>
      </c>
      <c r="C1484" s="0" t="n">
        <v>470.3</v>
      </c>
      <c r="D1484" s="0" t="n">
        <v>418.3</v>
      </c>
      <c r="E1484" s="0" t="n">
        <v>412.6</v>
      </c>
      <c r="F1484" s="0" t="n">
        <v>412.1</v>
      </c>
      <c r="G1484" s="0" t="n">
        <v>376.8</v>
      </c>
      <c r="H1484" s="0" t="n">
        <v>407.5</v>
      </c>
    </row>
    <row r="1485" customFormat="false" ht="12.75" hidden="false" customHeight="false" outlineLevel="0" collapsed="false">
      <c r="A1485" s="0" t="n">
        <v>1483</v>
      </c>
      <c r="B1485" s="0" t="n">
        <f aca="false">A1485-'Shorting Summary'!$A$4</f>
        <v>1386</v>
      </c>
      <c r="C1485" s="0" t="n">
        <v>470.3</v>
      </c>
      <c r="D1485" s="0" t="n">
        <v>418.3</v>
      </c>
      <c r="E1485" s="0" t="n">
        <v>412.7</v>
      </c>
      <c r="F1485" s="0" t="n">
        <v>412.1</v>
      </c>
      <c r="G1485" s="0" t="n">
        <v>377</v>
      </c>
      <c r="H1485" s="0" t="n">
        <v>407.4</v>
      </c>
    </row>
    <row r="1486" customFormat="false" ht="12.75" hidden="false" customHeight="false" outlineLevel="0" collapsed="false">
      <c r="A1486" s="0" t="n">
        <v>1484</v>
      </c>
      <c r="B1486" s="0" t="n">
        <f aca="false">A1486-'Shorting Summary'!$A$4</f>
        <v>1387</v>
      </c>
      <c r="C1486" s="0" t="n">
        <v>470.3</v>
      </c>
      <c r="D1486" s="0" t="n">
        <v>418.3</v>
      </c>
      <c r="E1486" s="0" t="n">
        <v>412.7</v>
      </c>
      <c r="F1486" s="0" t="n">
        <v>412.1</v>
      </c>
      <c r="G1486" s="0" t="n">
        <v>377.1</v>
      </c>
      <c r="H1486" s="0" t="n">
        <v>407.4</v>
      </c>
    </row>
    <row r="1487" customFormat="false" ht="12.75" hidden="false" customHeight="false" outlineLevel="0" collapsed="false">
      <c r="A1487" s="0" t="n">
        <v>1485</v>
      </c>
      <c r="B1487" s="0" t="n">
        <f aca="false">A1487-'Shorting Summary'!$A$4</f>
        <v>1388</v>
      </c>
      <c r="C1487" s="0" t="n">
        <v>470.2</v>
      </c>
      <c r="D1487" s="0" t="n">
        <v>418.3</v>
      </c>
      <c r="E1487" s="0" t="n">
        <v>412.7</v>
      </c>
      <c r="F1487" s="0" t="n">
        <v>412.1</v>
      </c>
      <c r="G1487" s="0" t="n">
        <v>377.2</v>
      </c>
      <c r="H1487" s="0" t="n">
        <v>407.4</v>
      </c>
    </row>
    <row r="1488" customFormat="false" ht="12.75" hidden="false" customHeight="false" outlineLevel="0" collapsed="false">
      <c r="A1488" s="0" t="n">
        <v>1486</v>
      </c>
      <c r="B1488" s="0" t="n">
        <f aca="false">A1488-'Shorting Summary'!$A$4</f>
        <v>1389</v>
      </c>
      <c r="C1488" s="0" t="n">
        <v>470.3</v>
      </c>
      <c r="D1488" s="0" t="n">
        <v>418.3</v>
      </c>
      <c r="E1488" s="0" t="n">
        <v>412.7</v>
      </c>
      <c r="F1488" s="0" t="n">
        <v>412.1</v>
      </c>
      <c r="G1488" s="0" t="n">
        <v>377.1</v>
      </c>
      <c r="H1488" s="0" t="n">
        <v>407.2</v>
      </c>
    </row>
    <row r="1489" customFormat="false" ht="12.75" hidden="false" customHeight="false" outlineLevel="0" collapsed="false">
      <c r="A1489" s="0" t="n">
        <v>1487</v>
      </c>
      <c r="B1489" s="0" t="n">
        <f aca="false">A1489-'Shorting Summary'!$A$4</f>
        <v>1390</v>
      </c>
      <c r="C1489" s="0" t="n">
        <v>470.5</v>
      </c>
      <c r="D1489" s="0" t="n">
        <v>418.4</v>
      </c>
      <c r="E1489" s="0" t="n">
        <v>412.8</v>
      </c>
      <c r="F1489" s="0" t="n">
        <v>412.1</v>
      </c>
      <c r="G1489" s="0" t="n">
        <v>377</v>
      </c>
      <c r="H1489" s="0" t="n">
        <v>407.3</v>
      </c>
    </row>
    <row r="1490" customFormat="false" ht="12.75" hidden="false" customHeight="false" outlineLevel="0" collapsed="false">
      <c r="A1490" s="0" t="n">
        <v>1488</v>
      </c>
      <c r="B1490" s="0" t="n">
        <f aca="false">A1490-'Shorting Summary'!$A$4</f>
        <v>1391</v>
      </c>
      <c r="C1490" s="0" t="n">
        <v>470.6</v>
      </c>
      <c r="D1490" s="0" t="n">
        <v>418.3</v>
      </c>
      <c r="E1490" s="0" t="n">
        <v>412.8</v>
      </c>
      <c r="F1490" s="0" t="n">
        <v>412.1</v>
      </c>
      <c r="G1490" s="0" t="n">
        <v>377</v>
      </c>
      <c r="H1490" s="0" t="n">
        <v>407.3</v>
      </c>
    </row>
    <row r="1491" customFormat="false" ht="12.75" hidden="false" customHeight="false" outlineLevel="0" collapsed="false">
      <c r="A1491" s="0" t="n">
        <v>1489</v>
      </c>
      <c r="B1491" s="0" t="n">
        <f aca="false">A1491-'Shorting Summary'!$A$4</f>
        <v>1392</v>
      </c>
      <c r="C1491" s="0" t="n">
        <v>470.7</v>
      </c>
      <c r="D1491" s="0" t="n">
        <v>418.3</v>
      </c>
      <c r="E1491" s="0" t="n">
        <v>412.8</v>
      </c>
      <c r="F1491" s="0" t="n">
        <v>412.1</v>
      </c>
      <c r="G1491" s="0" t="n">
        <v>376.9</v>
      </c>
      <c r="H1491" s="0" t="n">
        <v>407.5</v>
      </c>
    </row>
    <row r="1492" customFormat="false" ht="12.75" hidden="false" customHeight="false" outlineLevel="0" collapsed="false">
      <c r="A1492" s="0" t="n">
        <v>1490</v>
      </c>
      <c r="B1492" s="0" t="n">
        <f aca="false">A1492-'Shorting Summary'!$A$4</f>
        <v>1393</v>
      </c>
      <c r="C1492" s="0" t="n">
        <v>470.8</v>
      </c>
      <c r="D1492" s="0" t="n">
        <v>418.3</v>
      </c>
      <c r="E1492" s="0" t="n">
        <v>412.9</v>
      </c>
      <c r="F1492" s="0" t="n">
        <v>412.2</v>
      </c>
      <c r="G1492" s="0" t="n">
        <v>376.9</v>
      </c>
      <c r="H1492" s="0" t="n">
        <v>407.7</v>
      </c>
    </row>
    <row r="1493" customFormat="false" ht="12.75" hidden="false" customHeight="false" outlineLevel="0" collapsed="false">
      <c r="A1493" s="0" t="n">
        <v>1491</v>
      </c>
      <c r="B1493" s="0" t="n">
        <f aca="false">A1493-'Shorting Summary'!$A$4</f>
        <v>1394</v>
      </c>
      <c r="C1493" s="0" t="n">
        <v>470.9</v>
      </c>
      <c r="D1493" s="0" t="n">
        <v>418.3</v>
      </c>
      <c r="E1493" s="0" t="n">
        <v>412.9</v>
      </c>
      <c r="F1493" s="0" t="n">
        <v>412.2</v>
      </c>
      <c r="G1493" s="0" t="n">
        <v>376.8</v>
      </c>
      <c r="H1493" s="0" t="n">
        <v>407.5</v>
      </c>
    </row>
    <row r="1494" customFormat="false" ht="12.75" hidden="false" customHeight="false" outlineLevel="0" collapsed="false">
      <c r="A1494" s="0" t="n">
        <v>1492</v>
      </c>
      <c r="B1494" s="0" t="n">
        <f aca="false">A1494-'Shorting Summary'!$A$4</f>
        <v>1395</v>
      </c>
      <c r="C1494" s="0" t="n">
        <v>471</v>
      </c>
      <c r="D1494" s="0" t="n">
        <v>418.3</v>
      </c>
      <c r="E1494" s="0" t="n">
        <v>412.9</v>
      </c>
      <c r="F1494" s="0" t="n">
        <v>412.2</v>
      </c>
      <c r="G1494" s="0" t="n">
        <v>376.8</v>
      </c>
      <c r="H1494" s="0" t="n">
        <v>407.4</v>
      </c>
    </row>
    <row r="1495" customFormat="false" ht="12.75" hidden="false" customHeight="false" outlineLevel="0" collapsed="false">
      <c r="A1495" s="0" t="n">
        <v>1493</v>
      </c>
      <c r="B1495" s="0" t="n">
        <f aca="false">A1495-'Shorting Summary'!$A$4</f>
        <v>1396</v>
      </c>
      <c r="C1495" s="0" t="n">
        <v>471</v>
      </c>
      <c r="D1495" s="0" t="n">
        <v>418.3</v>
      </c>
      <c r="E1495" s="0" t="n">
        <v>413</v>
      </c>
      <c r="F1495" s="0" t="n">
        <v>412.2</v>
      </c>
      <c r="G1495" s="0" t="n">
        <v>376.7</v>
      </c>
      <c r="H1495" s="0" t="n">
        <v>407.3</v>
      </c>
    </row>
    <row r="1496" customFormat="false" ht="12.75" hidden="false" customHeight="false" outlineLevel="0" collapsed="false">
      <c r="A1496" s="0" t="n">
        <v>1494</v>
      </c>
      <c r="B1496" s="0" t="n">
        <f aca="false">A1496-'Shorting Summary'!$A$4</f>
        <v>1397</v>
      </c>
      <c r="C1496" s="0" t="n">
        <v>470.9</v>
      </c>
      <c r="D1496" s="0" t="n">
        <v>418.3</v>
      </c>
      <c r="E1496" s="0" t="n">
        <v>413</v>
      </c>
      <c r="F1496" s="0" t="n">
        <v>412.2</v>
      </c>
      <c r="G1496" s="0" t="n">
        <v>376.8</v>
      </c>
      <c r="H1496" s="0" t="n">
        <v>407.1</v>
      </c>
    </row>
    <row r="1497" customFormat="false" ht="12.75" hidden="false" customHeight="false" outlineLevel="0" collapsed="false">
      <c r="A1497" s="0" t="n">
        <v>1495</v>
      </c>
      <c r="B1497" s="0" t="n">
        <f aca="false">A1497-'Shorting Summary'!$A$4</f>
        <v>1398</v>
      </c>
      <c r="C1497" s="0" t="n">
        <v>470.8</v>
      </c>
      <c r="D1497" s="0" t="n">
        <v>418.3</v>
      </c>
      <c r="E1497" s="0" t="n">
        <v>413</v>
      </c>
      <c r="F1497" s="0" t="n">
        <v>412.3</v>
      </c>
      <c r="G1497" s="0" t="n">
        <v>376.7</v>
      </c>
      <c r="H1497" s="0" t="n">
        <v>407.1</v>
      </c>
    </row>
    <row r="1498" customFormat="false" ht="12.75" hidden="false" customHeight="false" outlineLevel="0" collapsed="false">
      <c r="A1498" s="0" t="n">
        <v>1496</v>
      </c>
      <c r="B1498" s="0" t="n">
        <f aca="false">A1498-'Shorting Summary'!$A$4</f>
        <v>1399</v>
      </c>
      <c r="C1498" s="0" t="n">
        <v>470.9</v>
      </c>
      <c r="D1498" s="0" t="n">
        <v>418.3</v>
      </c>
      <c r="E1498" s="0" t="n">
        <v>413</v>
      </c>
      <c r="F1498" s="0" t="n">
        <v>412.3</v>
      </c>
      <c r="G1498" s="0" t="n">
        <v>376.9</v>
      </c>
      <c r="H1498" s="0" t="n">
        <v>407.1</v>
      </c>
    </row>
    <row r="1499" customFormat="false" ht="12.75" hidden="false" customHeight="false" outlineLevel="0" collapsed="false">
      <c r="A1499" s="0" t="n">
        <v>1497</v>
      </c>
      <c r="B1499" s="0" t="n">
        <f aca="false">A1499-'Shorting Summary'!$A$4</f>
        <v>1400</v>
      </c>
      <c r="C1499" s="0" t="n">
        <v>470.9</v>
      </c>
      <c r="D1499" s="0" t="n">
        <v>418.3</v>
      </c>
      <c r="E1499" s="0" t="n">
        <v>413</v>
      </c>
      <c r="F1499" s="0" t="n">
        <v>412.3</v>
      </c>
      <c r="G1499" s="0" t="n">
        <v>376.9</v>
      </c>
      <c r="H1499" s="0" t="n">
        <v>407.1</v>
      </c>
    </row>
    <row r="1500" customFormat="false" ht="12.75" hidden="false" customHeight="false" outlineLevel="0" collapsed="false">
      <c r="A1500" s="0" t="n">
        <v>1498</v>
      </c>
      <c r="B1500" s="0" t="n">
        <f aca="false">A1500-'Shorting Summary'!$A$4</f>
        <v>1401</v>
      </c>
      <c r="C1500" s="0" t="n">
        <v>470.8</v>
      </c>
      <c r="D1500" s="0" t="n">
        <v>418.3</v>
      </c>
      <c r="E1500" s="0" t="n">
        <v>413</v>
      </c>
      <c r="F1500" s="0" t="n">
        <v>412.3</v>
      </c>
      <c r="G1500" s="0" t="n">
        <v>377</v>
      </c>
      <c r="H1500" s="0" t="n">
        <v>407.2</v>
      </c>
    </row>
    <row r="1501" customFormat="false" ht="12.75" hidden="false" customHeight="false" outlineLevel="0" collapsed="false">
      <c r="A1501" s="0" t="n">
        <v>1499</v>
      </c>
      <c r="B1501" s="0" t="n">
        <f aca="false">A1501-'Shorting Summary'!$A$4</f>
        <v>1402</v>
      </c>
      <c r="C1501" s="0" t="n">
        <v>470.6</v>
      </c>
      <c r="D1501" s="0" t="n">
        <v>418.3</v>
      </c>
      <c r="E1501" s="0" t="n">
        <v>413</v>
      </c>
      <c r="F1501" s="0" t="n">
        <v>412.4</v>
      </c>
      <c r="G1501" s="0" t="n">
        <v>377</v>
      </c>
      <c r="H1501" s="0" t="n">
        <v>407.2</v>
      </c>
    </row>
    <row r="1502" customFormat="false" ht="12.75" hidden="false" customHeight="false" outlineLevel="0" collapsed="false">
      <c r="A1502" s="0" t="n">
        <v>1500</v>
      </c>
      <c r="B1502" s="0" t="n">
        <f aca="false">A1502-'Shorting Summary'!$A$4</f>
        <v>1403</v>
      </c>
      <c r="C1502" s="0" t="n">
        <v>470.6</v>
      </c>
      <c r="D1502" s="0" t="n">
        <v>418.3</v>
      </c>
      <c r="E1502" s="0" t="n">
        <v>413.1</v>
      </c>
      <c r="F1502" s="0" t="n">
        <v>412.4</v>
      </c>
      <c r="G1502" s="0" t="n">
        <v>377.2</v>
      </c>
      <c r="H1502" s="0" t="n">
        <v>407.1</v>
      </c>
    </row>
    <row r="1503" customFormat="false" ht="12.75" hidden="false" customHeight="false" outlineLevel="0" collapsed="false">
      <c r="A1503" s="0" t="n">
        <v>1501</v>
      </c>
      <c r="B1503" s="0" t="n">
        <f aca="false">A1503-'Shorting Summary'!$A$4</f>
        <v>1404</v>
      </c>
      <c r="C1503" s="0" t="n">
        <v>470.8</v>
      </c>
      <c r="D1503" s="0" t="n">
        <v>418.3</v>
      </c>
      <c r="E1503" s="0" t="n">
        <v>413.1</v>
      </c>
      <c r="F1503" s="0" t="n">
        <v>412.4</v>
      </c>
      <c r="G1503" s="0" t="n">
        <v>377.3</v>
      </c>
      <c r="H1503" s="0" t="n">
        <v>407.1</v>
      </c>
    </row>
    <row r="1504" customFormat="false" ht="12.75" hidden="false" customHeight="false" outlineLevel="0" collapsed="false">
      <c r="A1504" s="0" t="n">
        <v>1502</v>
      </c>
      <c r="B1504" s="0" t="n">
        <f aca="false">A1504-'Shorting Summary'!$A$4</f>
        <v>1405</v>
      </c>
      <c r="C1504" s="0" t="n">
        <v>470.9</v>
      </c>
      <c r="D1504" s="0" t="n">
        <v>418.3</v>
      </c>
      <c r="E1504" s="0" t="n">
        <v>413.1</v>
      </c>
      <c r="F1504" s="0" t="n">
        <v>412.4</v>
      </c>
      <c r="G1504" s="0" t="n">
        <v>377.3</v>
      </c>
      <c r="H1504" s="0" t="n">
        <v>407.1</v>
      </c>
    </row>
    <row r="1505" customFormat="false" ht="12.75" hidden="false" customHeight="false" outlineLevel="0" collapsed="false">
      <c r="A1505" s="0" t="n">
        <v>1503</v>
      </c>
      <c r="B1505" s="0" t="n">
        <f aca="false">A1505-'Shorting Summary'!$A$4</f>
        <v>1406</v>
      </c>
      <c r="C1505" s="0" t="n">
        <v>470.8</v>
      </c>
      <c r="D1505" s="0" t="n">
        <v>418.3</v>
      </c>
      <c r="E1505" s="0" t="n">
        <v>413.1</v>
      </c>
      <c r="F1505" s="0" t="n">
        <v>412.4</v>
      </c>
      <c r="G1505" s="0" t="n">
        <v>377.4</v>
      </c>
      <c r="H1505" s="0" t="n">
        <v>406.9</v>
      </c>
    </row>
    <row r="1506" customFormat="false" ht="12.75" hidden="false" customHeight="false" outlineLevel="0" collapsed="false">
      <c r="A1506" s="0" t="n">
        <v>1504</v>
      </c>
      <c r="B1506" s="0" t="n">
        <f aca="false">A1506-'Shorting Summary'!$A$4</f>
        <v>1407</v>
      </c>
      <c r="C1506" s="0" t="n">
        <v>470.8</v>
      </c>
      <c r="D1506" s="0" t="n">
        <v>418.2</v>
      </c>
      <c r="E1506" s="0" t="n">
        <v>413.2</v>
      </c>
      <c r="F1506" s="0" t="n">
        <v>412.4</v>
      </c>
      <c r="G1506" s="0" t="n">
        <v>377.3</v>
      </c>
      <c r="H1506" s="0" t="n">
        <v>406.9</v>
      </c>
    </row>
    <row r="1507" customFormat="false" ht="12.75" hidden="false" customHeight="false" outlineLevel="0" collapsed="false">
      <c r="A1507" s="0" t="n">
        <v>1505</v>
      </c>
      <c r="B1507" s="0" t="n">
        <f aca="false">A1507-'Shorting Summary'!$A$4</f>
        <v>1408</v>
      </c>
      <c r="C1507" s="0" t="n">
        <v>470.8</v>
      </c>
      <c r="D1507" s="0" t="n">
        <v>418.2</v>
      </c>
      <c r="E1507" s="0" t="n">
        <v>413.2</v>
      </c>
      <c r="F1507" s="0" t="n">
        <v>412.5</v>
      </c>
      <c r="G1507" s="0" t="n">
        <v>377.2</v>
      </c>
      <c r="H1507" s="0" t="n">
        <v>407</v>
      </c>
    </row>
    <row r="1508" customFormat="false" ht="12.75" hidden="false" customHeight="false" outlineLevel="0" collapsed="false">
      <c r="A1508" s="0" t="n">
        <v>1506</v>
      </c>
      <c r="B1508" s="0" t="n">
        <f aca="false">A1508-'Shorting Summary'!$A$4</f>
        <v>1409</v>
      </c>
      <c r="C1508" s="0" t="n">
        <v>470.7</v>
      </c>
      <c r="D1508" s="0" t="n">
        <v>418.2</v>
      </c>
      <c r="E1508" s="0" t="n">
        <v>413.3</v>
      </c>
      <c r="F1508" s="0" t="n">
        <v>412.5</v>
      </c>
      <c r="G1508" s="0" t="n">
        <v>377.2</v>
      </c>
      <c r="H1508" s="0" t="n">
        <v>406.8</v>
      </c>
    </row>
    <row r="1509" customFormat="false" ht="12.75" hidden="false" customHeight="false" outlineLevel="0" collapsed="false">
      <c r="A1509" s="0" t="n">
        <v>1507</v>
      </c>
      <c r="B1509" s="0" t="n">
        <f aca="false">A1509-'Shorting Summary'!$A$4</f>
        <v>1410</v>
      </c>
      <c r="C1509" s="0" t="n">
        <v>470.6</v>
      </c>
      <c r="D1509" s="0" t="n">
        <v>418.2</v>
      </c>
      <c r="E1509" s="0" t="n">
        <v>413.3</v>
      </c>
      <c r="F1509" s="0" t="n">
        <v>412.5</v>
      </c>
      <c r="G1509" s="0" t="n">
        <v>377.1</v>
      </c>
      <c r="H1509" s="0" t="n">
        <v>406.7</v>
      </c>
    </row>
    <row r="1510" customFormat="false" ht="12.75" hidden="false" customHeight="false" outlineLevel="0" collapsed="false">
      <c r="A1510" s="0" t="n">
        <v>1508</v>
      </c>
      <c r="B1510" s="0" t="n">
        <f aca="false">A1510-'Shorting Summary'!$A$4</f>
        <v>1411</v>
      </c>
      <c r="C1510" s="0" t="n">
        <v>470.7</v>
      </c>
      <c r="D1510" s="0" t="n">
        <v>418.2</v>
      </c>
      <c r="E1510" s="0" t="n">
        <v>413.3</v>
      </c>
      <c r="F1510" s="0" t="n">
        <v>412.5</v>
      </c>
      <c r="G1510" s="0" t="n">
        <v>377.1</v>
      </c>
      <c r="H1510" s="0" t="n">
        <v>406.6</v>
      </c>
    </row>
    <row r="1511" customFormat="false" ht="12.75" hidden="false" customHeight="false" outlineLevel="0" collapsed="false">
      <c r="A1511" s="0" t="n">
        <v>1509</v>
      </c>
      <c r="B1511" s="0" t="n">
        <f aca="false">A1511-'Shorting Summary'!$A$4</f>
        <v>1412</v>
      </c>
      <c r="C1511" s="0" t="n">
        <v>470.8</v>
      </c>
      <c r="D1511" s="0" t="n">
        <v>418.1</v>
      </c>
      <c r="E1511" s="0" t="n">
        <v>413.4</v>
      </c>
      <c r="F1511" s="0" t="n">
        <v>412.6</v>
      </c>
      <c r="G1511" s="0" t="n">
        <v>377.1</v>
      </c>
      <c r="H1511" s="0" t="n">
        <v>406.6</v>
      </c>
    </row>
    <row r="1512" customFormat="false" ht="12.75" hidden="false" customHeight="false" outlineLevel="0" collapsed="false">
      <c r="A1512" s="0" t="n">
        <v>1510</v>
      </c>
      <c r="B1512" s="0" t="n">
        <f aca="false">A1512-'Shorting Summary'!$A$4</f>
        <v>1413</v>
      </c>
      <c r="C1512" s="0" t="n">
        <v>470.8</v>
      </c>
      <c r="D1512" s="0" t="n">
        <v>418.1</v>
      </c>
      <c r="E1512" s="0" t="n">
        <v>413.4</v>
      </c>
      <c r="F1512" s="0" t="n">
        <v>412.6</v>
      </c>
      <c r="G1512" s="0" t="n">
        <v>377</v>
      </c>
      <c r="H1512" s="0" t="n">
        <v>406.6</v>
      </c>
    </row>
    <row r="1513" customFormat="false" ht="12.75" hidden="false" customHeight="false" outlineLevel="0" collapsed="false">
      <c r="A1513" s="0" t="n">
        <v>1511</v>
      </c>
      <c r="B1513" s="0" t="n">
        <f aca="false">A1513-'Shorting Summary'!$A$4</f>
        <v>1414</v>
      </c>
      <c r="C1513" s="0" t="n">
        <v>470.8</v>
      </c>
      <c r="D1513" s="0" t="n">
        <v>418.1</v>
      </c>
      <c r="E1513" s="0" t="n">
        <v>413.4</v>
      </c>
      <c r="F1513" s="0" t="n">
        <v>412.6</v>
      </c>
      <c r="G1513" s="0" t="n">
        <v>377.1</v>
      </c>
      <c r="H1513" s="0" t="n">
        <v>406.6</v>
      </c>
    </row>
    <row r="1514" customFormat="false" ht="12.75" hidden="false" customHeight="false" outlineLevel="0" collapsed="false">
      <c r="A1514" s="0" t="n">
        <v>1512</v>
      </c>
      <c r="B1514" s="0" t="n">
        <f aca="false">A1514-'Shorting Summary'!$A$4</f>
        <v>1415</v>
      </c>
      <c r="C1514" s="0" t="n">
        <v>470.6</v>
      </c>
      <c r="D1514" s="0" t="n">
        <v>418.1</v>
      </c>
      <c r="E1514" s="0" t="n">
        <v>413.4</v>
      </c>
      <c r="F1514" s="0" t="n">
        <v>412.6</v>
      </c>
      <c r="G1514" s="0" t="n">
        <v>377.3</v>
      </c>
      <c r="H1514" s="0" t="n">
        <v>406.6</v>
      </c>
    </row>
    <row r="1515" customFormat="false" ht="12.75" hidden="false" customHeight="false" outlineLevel="0" collapsed="false">
      <c r="A1515" s="0" t="n">
        <v>1513</v>
      </c>
      <c r="B1515" s="0" t="n">
        <f aca="false">A1515-'Shorting Summary'!$A$4</f>
        <v>1416</v>
      </c>
      <c r="C1515" s="0" t="n">
        <v>470.4</v>
      </c>
      <c r="D1515" s="0" t="n">
        <v>418.1</v>
      </c>
      <c r="E1515" s="0" t="n">
        <v>413.4</v>
      </c>
      <c r="F1515" s="0" t="n">
        <v>412.7</v>
      </c>
      <c r="G1515" s="0" t="n">
        <v>377.1</v>
      </c>
      <c r="H1515" s="0" t="n">
        <v>406.6</v>
      </c>
    </row>
    <row r="1516" customFormat="false" ht="12.75" hidden="false" customHeight="false" outlineLevel="0" collapsed="false">
      <c r="A1516" s="0" t="n">
        <v>1514</v>
      </c>
      <c r="B1516" s="0" t="n">
        <f aca="false">A1516-'Shorting Summary'!$A$4</f>
        <v>1417</v>
      </c>
      <c r="C1516" s="0" t="n">
        <v>470.3</v>
      </c>
      <c r="D1516" s="0" t="n">
        <v>418.1</v>
      </c>
      <c r="E1516" s="0" t="n">
        <v>413.5</v>
      </c>
      <c r="F1516" s="0" t="n">
        <v>412.7</v>
      </c>
      <c r="G1516" s="0" t="n">
        <v>377.1</v>
      </c>
      <c r="H1516" s="0" t="n">
        <v>406.7</v>
      </c>
    </row>
    <row r="1517" customFormat="false" ht="12.75" hidden="false" customHeight="false" outlineLevel="0" collapsed="false">
      <c r="A1517" s="0" t="n">
        <v>1515</v>
      </c>
      <c r="B1517" s="0" t="n">
        <f aca="false">A1517-'Shorting Summary'!$A$4</f>
        <v>1418</v>
      </c>
      <c r="C1517" s="0" t="n">
        <v>470.2</v>
      </c>
      <c r="D1517" s="0" t="n">
        <v>418</v>
      </c>
      <c r="E1517" s="0" t="n">
        <v>413.5</v>
      </c>
      <c r="F1517" s="0" t="n">
        <v>412.7</v>
      </c>
      <c r="G1517" s="0" t="n">
        <v>377.2</v>
      </c>
      <c r="H1517" s="0" t="n">
        <v>406.7</v>
      </c>
    </row>
    <row r="1518" customFormat="false" ht="12.75" hidden="false" customHeight="false" outlineLevel="0" collapsed="false">
      <c r="A1518" s="0" t="n">
        <v>1516</v>
      </c>
      <c r="B1518" s="0" t="n">
        <f aca="false">A1518-'Shorting Summary'!$A$4</f>
        <v>1419</v>
      </c>
      <c r="C1518" s="0" t="n">
        <v>470.1</v>
      </c>
      <c r="D1518" s="0" t="n">
        <v>418</v>
      </c>
      <c r="E1518" s="0" t="n">
        <v>413.5</v>
      </c>
      <c r="F1518" s="0" t="n">
        <v>412.7</v>
      </c>
      <c r="G1518" s="0" t="n">
        <v>377.3</v>
      </c>
      <c r="H1518" s="0" t="n">
        <v>406.6</v>
      </c>
    </row>
    <row r="1519" customFormat="false" ht="12.75" hidden="false" customHeight="false" outlineLevel="0" collapsed="false">
      <c r="A1519" s="0" t="n">
        <v>1517</v>
      </c>
      <c r="B1519" s="0" t="n">
        <f aca="false">A1519-'Shorting Summary'!$A$4</f>
        <v>1420</v>
      </c>
      <c r="C1519" s="0" t="n">
        <v>470.1</v>
      </c>
      <c r="D1519" s="0" t="n">
        <v>418</v>
      </c>
      <c r="E1519" s="0" t="n">
        <v>413.5</v>
      </c>
      <c r="F1519" s="0" t="n">
        <v>412.7</v>
      </c>
      <c r="G1519" s="0" t="n">
        <v>377.2</v>
      </c>
      <c r="H1519" s="0" t="n">
        <v>406.6</v>
      </c>
    </row>
    <row r="1520" customFormat="false" ht="12.75" hidden="false" customHeight="false" outlineLevel="0" collapsed="false">
      <c r="A1520" s="0" t="n">
        <v>1518</v>
      </c>
      <c r="B1520" s="0" t="n">
        <f aca="false">A1520-'Shorting Summary'!$A$4</f>
        <v>1421</v>
      </c>
      <c r="C1520" s="0" t="n">
        <v>470.2</v>
      </c>
      <c r="D1520" s="0" t="n">
        <v>418</v>
      </c>
      <c r="E1520" s="0" t="n">
        <v>413.5</v>
      </c>
      <c r="F1520" s="0" t="n">
        <v>412.8</v>
      </c>
      <c r="G1520" s="0" t="n">
        <v>377.3</v>
      </c>
      <c r="H1520" s="0" t="n">
        <v>406.6</v>
      </c>
    </row>
    <row r="1521" customFormat="false" ht="12.75" hidden="false" customHeight="false" outlineLevel="0" collapsed="false">
      <c r="A1521" s="0" t="n">
        <v>1519</v>
      </c>
      <c r="B1521" s="0" t="n">
        <f aca="false">A1521-'Shorting Summary'!$A$4</f>
        <v>1422</v>
      </c>
      <c r="C1521" s="0" t="n">
        <v>470.3</v>
      </c>
      <c r="D1521" s="0" t="n">
        <v>418</v>
      </c>
      <c r="E1521" s="0" t="n">
        <v>413.6</v>
      </c>
      <c r="F1521" s="0" t="n">
        <v>412.8</v>
      </c>
      <c r="G1521" s="0" t="n">
        <v>377.2</v>
      </c>
      <c r="H1521" s="0" t="n">
        <v>407</v>
      </c>
    </row>
    <row r="1522" customFormat="false" ht="12.75" hidden="false" customHeight="false" outlineLevel="0" collapsed="false">
      <c r="A1522" s="0" t="n">
        <v>1520</v>
      </c>
      <c r="B1522" s="0" t="n">
        <f aca="false">A1522-'Shorting Summary'!$A$4</f>
        <v>1423</v>
      </c>
      <c r="C1522" s="0" t="n">
        <v>470.4</v>
      </c>
      <c r="D1522" s="0" t="n">
        <v>418</v>
      </c>
      <c r="E1522" s="0" t="n">
        <v>413.6</v>
      </c>
      <c r="F1522" s="0" t="n">
        <v>412.8</v>
      </c>
      <c r="G1522" s="0" t="n">
        <v>377.2</v>
      </c>
      <c r="H1522" s="0" t="n">
        <v>406.8</v>
      </c>
    </row>
    <row r="1523" customFormat="false" ht="12.75" hidden="false" customHeight="false" outlineLevel="0" collapsed="false">
      <c r="A1523" s="0" t="n">
        <v>1521</v>
      </c>
      <c r="B1523" s="0" t="n">
        <f aca="false">A1523-'Shorting Summary'!$A$4</f>
        <v>1424</v>
      </c>
      <c r="C1523" s="0" t="n">
        <v>470.4</v>
      </c>
      <c r="D1523" s="0" t="n">
        <v>418</v>
      </c>
      <c r="E1523" s="0" t="n">
        <v>413.6</v>
      </c>
      <c r="F1523" s="0" t="n">
        <v>412.8</v>
      </c>
      <c r="G1523" s="0" t="n">
        <v>377.3</v>
      </c>
      <c r="H1523" s="0" t="n">
        <v>406.7</v>
      </c>
    </row>
    <row r="1524" customFormat="false" ht="12.75" hidden="false" customHeight="false" outlineLevel="0" collapsed="false">
      <c r="A1524" s="0" t="n">
        <v>1522</v>
      </c>
      <c r="B1524" s="0" t="n">
        <f aca="false">A1524-'Shorting Summary'!$A$4</f>
        <v>1425</v>
      </c>
      <c r="C1524" s="0" t="n">
        <v>470.5</v>
      </c>
      <c r="D1524" s="0" t="n">
        <v>417.9</v>
      </c>
      <c r="E1524" s="0" t="n">
        <v>413.7</v>
      </c>
      <c r="F1524" s="0" t="n">
        <v>412.8</v>
      </c>
      <c r="G1524" s="0" t="n">
        <v>377.3</v>
      </c>
      <c r="H1524" s="0" t="n">
        <v>406.7</v>
      </c>
    </row>
    <row r="1525" customFormat="false" ht="12.75" hidden="false" customHeight="false" outlineLevel="0" collapsed="false">
      <c r="A1525" s="0" t="n">
        <v>1523</v>
      </c>
      <c r="B1525" s="0" t="n">
        <f aca="false">A1525-'Shorting Summary'!$A$4</f>
        <v>1426</v>
      </c>
      <c r="C1525" s="0" t="n">
        <v>470.5</v>
      </c>
      <c r="D1525" s="0" t="n">
        <v>417.9</v>
      </c>
      <c r="E1525" s="0" t="n">
        <v>413.7</v>
      </c>
      <c r="F1525" s="0" t="n">
        <v>412.8</v>
      </c>
      <c r="G1525" s="0" t="n">
        <v>377.3</v>
      </c>
      <c r="H1525" s="0" t="n">
        <v>406.9</v>
      </c>
    </row>
    <row r="1526" customFormat="false" ht="12.75" hidden="false" customHeight="false" outlineLevel="0" collapsed="false">
      <c r="A1526" s="0" t="n">
        <v>1524</v>
      </c>
      <c r="B1526" s="0" t="n">
        <f aca="false">A1526-'Shorting Summary'!$A$4</f>
        <v>1427</v>
      </c>
      <c r="C1526" s="0" t="n">
        <v>470.5</v>
      </c>
      <c r="D1526" s="0" t="n">
        <v>417.9</v>
      </c>
      <c r="E1526" s="0" t="n">
        <v>413.7</v>
      </c>
      <c r="F1526" s="0" t="n">
        <v>412.8</v>
      </c>
      <c r="G1526" s="0" t="n">
        <v>377.4</v>
      </c>
      <c r="H1526" s="0" t="n">
        <v>406.8</v>
      </c>
    </row>
    <row r="1527" customFormat="false" ht="12.75" hidden="false" customHeight="false" outlineLevel="0" collapsed="false">
      <c r="A1527" s="0" t="n">
        <v>1525</v>
      </c>
      <c r="B1527" s="0" t="n">
        <f aca="false">A1527-'Shorting Summary'!$A$4</f>
        <v>1428</v>
      </c>
      <c r="C1527" s="0" t="n">
        <v>470.7</v>
      </c>
      <c r="D1527" s="0" t="n">
        <v>417.8</v>
      </c>
      <c r="E1527" s="0" t="n">
        <v>413.7</v>
      </c>
      <c r="F1527" s="0" t="n">
        <v>412.8</v>
      </c>
      <c r="G1527" s="0" t="n">
        <v>377.3</v>
      </c>
      <c r="H1527" s="0" t="n">
        <v>406.8</v>
      </c>
    </row>
    <row r="1528" customFormat="false" ht="12.75" hidden="false" customHeight="false" outlineLevel="0" collapsed="false">
      <c r="A1528" s="0" t="n">
        <v>1526</v>
      </c>
      <c r="B1528" s="0" t="n">
        <f aca="false">A1528-'Shorting Summary'!$A$4</f>
        <v>1429</v>
      </c>
      <c r="C1528" s="0" t="n">
        <v>470.9</v>
      </c>
      <c r="D1528" s="0" t="n">
        <v>417.8</v>
      </c>
      <c r="E1528" s="0" t="n">
        <v>413.8</v>
      </c>
      <c r="F1528" s="0" t="n">
        <v>412.8</v>
      </c>
      <c r="G1528" s="0" t="n">
        <v>377.3</v>
      </c>
      <c r="H1528" s="0" t="n">
        <v>406.7</v>
      </c>
    </row>
    <row r="1529" customFormat="false" ht="12.75" hidden="false" customHeight="false" outlineLevel="0" collapsed="false">
      <c r="A1529" s="0" t="n">
        <v>1527</v>
      </c>
      <c r="B1529" s="0" t="n">
        <f aca="false">A1529-'Shorting Summary'!$A$4</f>
        <v>1430</v>
      </c>
      <c r="C1529" s="0" t="n">
        <v>471</v>
      </c>
      <c r="D1529" s="0" t="n">
        <v>417.8</v>
      </c>
      <c r="E1529" s="0" t="n">
        <v>413.7</v>
      </c>
      <c r="F1529" s="0" t="n">
        <v>412.8</v>
      </c>
      <c r="G1529" s="0" t="n">
        <v>377.3</v>
      </c>
      <c r="H1529" s="0" t="n">
        <v>406.7</v>
      </c>
    </row>
    <row r="1530" customFormat="false" ht="12.75" hidden="false" customHeight="false" outlineLevel="0" collapsed="false">
      <c r="A1530" s="0" t="n">
        <v>1528</v>
      </c>
      <c r="B1530" s="0" t="n">
        <f aca="false">A1530-'Shorting Summary'!$A$4</f>
        <v>1431</v>
      </c>
      <c r="C1530" s="0" t="n">
        <v>470.9</v>
      </c>
      <c r="D1530" s="0" t="n">
        <v>417.8</v>
      </c>
      <c r="E1530" s="0" t="n">
        <v>413.7</v>
      </c>
      <c r="F1530" s="0" t="n">
        <v>412.8</v>
      </c>
      <c r="G1530" s="0" t="n">
        <v>377.4</v>
      </c>
      <c r="H1530" s="0" t="n">
        <v>406.8</v>
      </c>
    </row>
    <row r="1531" customFormat="false" ht="12.75" hidden="false" customHeight="false" outlineLevel="0" collapsed="false">
      <c r="A1531" s="0" t="n">
        <v>1529</v>
      </c>
      <c r="B1531" s="0" t="n">
        <f aca="false">A1531-'Shorting Summary'!$A$4</f>
        <v>1432</v>
      </c>
      <c r="C1531" s="0" t="n">
        <v>471</v>
      </c>
      <c r="D1531" s="0" t="n">
        <v>417.8</v>
      </c>
      <c r="E1531" s="0" t="n">
        <v>413.8</v>
      </c>
      <c r="F1531" s="0" t="n">
        <v>412.8</v>
      </c>
      <c r="G1531" s="0" t="n">
        <v>377.3</v>
      </c>
      <c r="H1531" s="0" t="n">
        <v>406.9</v>
      </c>
    </row>
    <row r="1532" customFormat="false" ht="12.75" hidden="false" customHeight="false" outlineLevel="0" collapsed="false">
      <c r="A1532" s="0" t="n">
        <v>1530</v>
      </c>
      <c r="B1532" s="0" t="n">
        <f aca="false">A1532-'Shorting Summary'!$A$4</f>
        <v>1433</v>
      </c>
      <c r="C1532" s="0" t="n">
        <v>471</v>
      </c>
      <c r="D1532" s="0" t="n">
        <v>417.7</v>
      </c>
      <c r="E1532" s="0" t="n">
        <v>413.8</v>
      </c>
      <c r="F1532" s="0" t="n">
        <v>412.8</v>
      </c>
      <c r="G1532" s="0" t="n">
        <v>377.3</v>
      </c>
      <c r="H1532" s="0" t="n">
        <v>406.9</v>
      </c>
    </row>
    <row r="1533" customFormat="false" ht="12.75" hidden="false" customHeight="false" outlineLevel="0" collapsed="false">
      <c r="A1533" s="0" t="n">
        <v>1531</v>
      </c>
      <c r="B1533" s="0" t="n">
        <f aca="false">A1533-'Shorting Summary'!$A$4</f>
        <v>1434</v>
      </c>
      <c r="C1533" s="0" t="n">
        <v>471.1</v>
      </c>
      <c r="D1533" s="0" t="n">
        <v>417.7</v>
      </c>
      <c r="E1533" s="0" t="n">
        <v>413.8</v>
      </c>
      <c r="F1533" s="0" t="n">
        <v>412.8</v>
      </c>
      <c r="G1533" s="0" t="n">
        <v>377.3</v>
      </c>
      <c r="H1533" s="0" t="n">
        <v>406.9</v>
      </c>
    </row>
    <row r="1534" customFormat="false" ht="12.75" hidden="false" customHeight="false" outlineLevel="0" collapsed="false">
      <c r="A1534" s="0" t="n">
        <v>1532</v>
      </c>
      <c r="B1534" s="0" t="n">
        <f aca="false">A1534-'Shorting Summary'!$A$4</f>
        <v>1435</v>
      </c>
      <c r="C1534" s="0" t="n">
        <v>471</v>
      </c>
      <c r="D1534" s="0" t="n">
        <v>417.7</v>
      </c>
      <c r="E1534" s="0" t="n">
        <v>413.8</v>
      </c>
      <c r="F1534" s="0" t="n">
        <v>412.8</v>
      </c>
      <c r="G1534" s="0" t="n">
        <v>377.4</v>
      </c>
      <c r="H1534" s="0" t="n">
        <v>406.9</v>
      </c>
    </row>
    <row r="1535" customFormat="false" ht="12.75" hidden="false" customHeight="false" outlineLevel="0" collapsed="false">
      <c r="A1535" s="0" t="n">
        <v>1533</v>
      </c>
      <c r="B1535" s="0" t="n">
        <f aca="false">A1535-'Shorting Summary'!$A$4</f>
        <v>1436</v>
      </c>
      <c r="C1535" s="0" t="n">
        <v>470.9</v>
      </c>
      <c r="D1535" s="0" t="n">
        <v>417.7</v>
      </c>
      <c r="E1535" s="0" t="n">
        <v>413.9</v>
      </c>
      <c r="F1535" s="0" t="n">
        <v>412.8</v>
      </c>
      <c r="G1535" s="0" t="n">
        <v>377.3</v>
      </c>
      <c r="H1535" s="0" t="n">
        <v>406.7</v>
      </c>
    </row>
    <row r="1536" customFormat="false" ht="12.75" hidden="false" customHeight="false" outlineLevel="0" collapsed="false">
      <c r="A1536" s="0" t="n">
        <v>1534</v>
      </c>
      <c r="B1536" s="0" t="n">
        <f aca="false">A1536-'Shorting Summary'!$A$4</f>
        <v>1437</v>
      </c>
      <c r="C1536" s="0" t="n">
        <v>470.7</v>
      </c>
      <c r="D1536" s="0" t="n">
        <v>417.7</v>
      </c>
      <c r="E1536" s="0" t="n">
        <v>413.9</v>
      </c>
      <c r="F1536" s="0" t="n">
        <v>412.8</v>
      </c>
      <c r="G1536" s="0" t="n">
        <v>377.4</v>
      </c>
      <c r="H1536" s="0" t="n">
        <v>406.9</v>
      </c>
    </row>
    <row r="1537" customFormat="false" ht="12.75" hidden="false" customHeight="false" outlineLevel="0" collapsed="false">
      <c r="A1537" s="0" t="n">
        <v>1535</v>
      </c>
      <c r="B1537" s="0" t="n">
        <f aca="false">A1537-'Shorting Summary'!$A$4</f>
        <v>1438</v>
      </c>
      <c r="C1537" s="0" t="n">
        <v>470.7</v>
      </c>
      <c r="D1537" s="0" t="n">
        <v>417.7</v>
      </c>
      <c r="E1537" s="0" t="n">
        <v>413.9</v>
      </c>
      <c r="F1537" s="0" t="n">
        <v>412.8</v>
      </c>
      <c r="G1537" s="0" t="n">
        <v>377.6</v>
      </c>
      <c r="H1537" s="0" t="n">
        <v>407.3</v>
      </c>
    </row>
    <row r="1538" customFormat="false" ht="12.75" hidden="false" customHeight="false" outlineLevel="0" collapsed="false">
      <c r="A1538" s="0" t="n">
        <v>1536</v>
      </c>
      <c r="B1538" s="0" t="n">
        <f aca="false">A1538-'Shorting Summary'!$A$4</f>
        <v>1439</v>
      </c>
      <c r="C1538" s="0" t="n">
        <v>470.8</v>
      </c>
      <c r="D1538" s="0" t="n">
        <v>417.7</v>
      </c>
      <c r="E1538" s="0" t="n">
        <v>413.9</v>
      </c>
      <c r="F1538" s="0" t="n">
        <v>412.8</v>
      </c>
      <c r="G1538" s="0" t="n">
        <v>377.6</v>
      </c>
      <c r="H1538" s="0" t="n">
        <v>406.9</v>
      </c>
    </row>
    <row r="1539" customFormat="false" ht="12.75" hidden="false" customHeight="false" outlineLevel="0" collapsed="false">
      <c r="A1539" s="0" t="n">
        <v>1537</v>
      </c>
      <c r="B1539" s="0" t="n">
        <f aca="false">A1539-'Shorting Summary'!$A$4</f>
        <v>1440</v>
      </c>
      <c r="C1539" s="0" t="n">
        <v>470.7</v>
      </c>
      <c r="D1539" s="0" t="n">
        <v>417.7</v>
      </c>
      <c r="E1539" s="0" t="n">
        <v>414</v>
      </c>
      <c r="F1539" s="0" t="n">
        <v>412.8</v>
      </c>
      <c r="G1539" s="0" t="n">
        <v>377.6</v>
      </c>
      <c r="H1539" s="0" t="n">
        <v>406.8</v>
      </c>
    </row>
    <row r="1540" customFormat="false" ht="12.75" hidden="false" customHeight="false" outlineLevel="0" collapsed="false">
      <c r="A1540" s="0" t="n">
        <v>1538</v>
      </c>
      <c r="B1540" s="0" t="n">
        <f aca="false">A1540-'Shorting Summary'!$A$4</f>
        <v>1441</v>
      </c>
      <c r="C1540" s="0" t="n">
        <v>470.8</v>
      </c>
      <c r="D1540" s="0" t="n">
        <v>417.6</v>
      </c>
      <c r="E1540" s="0" t="n">
        <v>414</v>
      </c>
      <c r="F1540" s="0" t="n">
        <v>412.8</v>
      </c>
      <c r="G1540" s="0" t="n">
        <v>377.8</v>
      </c>
      <c r="H1540" s="0" t="n">
        <v>406.8</v>
      </c>
    </row>
    <row r="1541" customFormat="false" ht="12.75" hidden="false" customHeight="false" outlineLevel="0" collapsed="false">
      <c r="A1541" s="0" t="n">
        <v>1539</v>
      </c>
      <c r="B1541" s="0" t="n">
        <f aca="false">A1541-'Shorting Summary'!$A$4</f>
        <v>1442</v>
      </c>
      <c r="C1541" s="0" t="n">
        <v>470.9</v>
      </c>
      <c r="D1541" s="0" t="n">
        <v>417.6</v>
      </c>
      <c r="E1541" s="0" t="n">
        <v>414</v>
      </c>
      <c r="F1541" s="0" t="n">
        <v>412.9</v>
      </c>
      <c r="G1541" s="0" t="n">
        <v>377.9</v>
      </c>
      <c r="H1541" s="0" t="n">
        <v>406.8</v>
      </c>
    </row>
    <row r="1542" customFormat="false" ht="12.75" hidden="false" customHeight="false" outlineLevel="0" collapsed="false">
      <c r="A1542" s="0" t="n">
        <v>1540</v>
      </c>
      <c r="B1542" s="0" t="n">
        <f aca="false">A1542-'Shorting Summary'!$A$4</f>
        <v>1443</v>
      </c>
      <c r="C1542" s="0" t="n">
        <v>470.8</v>
      </c>
      <c r="D1542" s="0" t="n">
        <v>417.6</v>
      </c>
      <c r="E1542" s="0" t="n">
        <v>414</v>
      </c>
      <c r="F1542" s="0" t="n">
        <v>412.9</v>
      </c>
      <c r="G1542" s="0" t="n">
        <v>378</v>
      </c>
      <c r="H1542" s="0" t="n">
        <v>406.8</v>
      </c>
    </row>
    <row r="1543" customFormat="false" ht="12.75" hidden="false" customHeight="false" outlineLevel="0" collapsed="false">
      <c r="A1543" s="0" t="n">
        <v>1541</v>
      </c>
      <c r="B1543" s="0" t="n">
        <f aca="false">A1543-'Shorting Summary'!$A$4</f>
        <v>1444</v>
      </c>
      <c r="C1543" s="0" t="n">
        <v>470.9</v>
      </c>
      <c r="D1543" s="0" t="n">
        <v>417.6</v>
      </c>
      <c r="E1543" s="0" t="n">
        <v>414</v>
      </c>
      <c r="F1543" s="0" t="n">
        <v>412.9</v>
      </c>
      <c r="G1543" s="0" t="n">
        <v>378.1</v>
      </c>
      <c r="H1543" s="0" t="n">
        <v>406.6</v>
      </c>
    </row>
    <row r="1544" customFormat="false" ht="12.75" hidden="false" customHeight="false" outlineLevel="0" collapsed="false">
      <c r="A1544" s="0" t="n">
        <v>1542</v>
      </c>
      <c r="B1544" s="0" t="n">
        <f aca="false">A1544-'Shorting Summary'!$A$4</f>
        <v>1445</v>
      </c>
      <c r="C1544" s="0" t="n">
        <v>470.9</v>
      </c>
      <c r="D1544" s="0" t="n">
        <v>417.7</v>
      </c>
      <c r="E1544" s="0" t="n">
        <v>414.1</v>
      </c>
      <c r="F1544" s="0" t="n">
        <v>413</v>
      </c>
      <c r="G1544" s="0" t="n">
        <v>378.2</v>
      </c>
      <c r="H1544" s="0" t="n">
        <v>406.6</v>
      </c>
    </row>
    <row r="1545" customFormat="false" ht="12.75" hidden="false" customHeight="false" outlineLevel="0" collapsed="false">
      <c r="A1545" s="0" t="n">
        <v>1543</v>
      </c>
      <c r="B1545" s="0" t="n">
        <f aca="false">A1545-'Shorting Summary'!$A$4</f>
        <v>1446</v>
      </c>
      <c r="C1545" s="0" t="n">
        <v>470.9</v>
      </c>
      <c r="D1545" s="0" t="n">
        <v>417.7</v>
      </c>
      <c r="E1545" s="0" t="n">
        <v>414.1</v>
      </c>
      <c r="F1545" s="0" t="n">
        <v>413</v>
      </c>
      <c r="G1545" s="0" t="n">
        <v>378.1</v>
      </c>
      <c r="H1545" s="0" t="n">
        <v>406.6</v>
      </c>
    </row>
    <row r="1546" customFormat="false" ht="12.75" hidden="false" customHeight="false" outlineLevel="0" collapsed="false">
      <c r="A1546" s="0" t="n">
        <v>1544</v>
      </c>
      <c r="B1546" s="0" t="n">
        <f aca="false">A1546-'Shorting Summary'!$A$4</f>
        <v>1447</v>
      </c>
      <c r="C1546" s="0" t="n">
        <v>470.8</v>
      </c>
      <c r="D1546" s="0" t="n">
        <v>417.7</v>
      </c>
      <c r="E1546" s="0" t="n">
        <v>414.1</v>
      </c>
      <c r="F1546" s="0" t="n">
        <v>413</v>
      </c>
      <c r="G1546" s="0" t="n">
        <v>378.2</v>
      </c>
      <c r="H1546" s="0" t="n">
        <v>406.7</v>
      </c>
    </row>
    <row r="1547" customFormat="false" ht="12.75" hidden="false" customHeight="false" outlineLevel="0" collapsed="false">
      <c r="A1547" s="0" t="n">
        <v>1545</v>
      </c>
      <c r="B1547" s="0" t="n">
        <f aca="false">A1547-'Shorting Summary'!$A$4</f>
        <v>1448</v>
      </c>
      <c r="C1547" s="0" t="n">
        <v>470.5</v>
      </c>
      <c r="D1547" s="0" t="n">
        <v>417.7</v>
      </c>
      <c r="E1547" s="0" t="n">
        <v>414</v>
      </c>
      <c r="F1547" s="0" t="n">
        <v>413.1</v>
      </c>
      <c r="G1547" s="0" t="n">
        <v>378.3</v>
      </c>
      <c r="H1547" s="0" t="n">
        <v>406.8</v>
      </c>
    </row>
    <row r="1548" customFormat="false" ht="12.75" hidden="false" customHeight="false" outlineLevel="0" collapsed="false">
      <c r="A1548" s="0" t="n">
        <v>1546</v>
      </c>
      <c r="B1548" s="0" t="n">
        <f aca="false">A1548-'Shorting Summary'!$A$4</f>
        <v>1449</v>
      </c>
      <c r="C1548" s="0" t="n">
        <v>470.4</v>
      </c>
      <c r="D1548" s="0" t="n">
        <v>417.7</v>
      </c>
      <c r="E1548" s="0" t="n">
        <v>414</v>
      </c>
      <c r="F1548" s="0" t="n">
        <v>413.1</v>
      </c>
      <c r="G1548" s="0" t="n">
        <v>378.3</v>
      </c>
      <c r="H1548" s="0" t="n">
        <v>406.8</v>
      </c>
    </row>
    <row r="1549" customFormat="false" ht="12.75" hidden="false" customHeight="false" outlineLevel="0" collapsed="false">
      <c r="A1549" s="0" t="n">
        <v>1547</v>
      </c>
      <c r="B1549" s="0" t="n">
        <f aca="false">A1549-'Shorting Summary'!$A$4</f>
        <v>1450</v>
      </c>
      <c r="C1549" s="0" t="n">
        <v>470.3</v>
      </c>
      <c r="D1549" s="0" t="n">
        <v>417.7</v>
      </c>
      <c r="E1549" s="0" t="n">
        <v>414</v>
      </c>
      <c r="F1549" s="0" t="n">
        <v>413.1</v>
      </c>
      <c r="G1549" s="0" t="n">
        <v>378.3</v>
      </c>
      <c r="H1549" s="0" t="n">
        <v>406.8</v>
      </c>
    </row>
    <row r="1550" customFormat="false" ht="12.75" hidden="false" customHeight="false" outlineLevel="0" collapsed="false">
      <c r="A1550" s="0" t="n">
        <v>1548</v>
      </c>
      <c r="B1550" s="0" t="n">
        <f aca="false">A1550-'Shorting Summary'!$A$4</f>
        <v>1451</v>
      </c>
      <c r="C1550" s="0" t="n">
        <v>470</v>
      </c>
      <c r="D1550" s="0" t="n">
        <v>417.7</v>
      </c>
      <c r="E1550" s="0" t="n">
        <v>414</v>
      </c>
      <c r="F1550" s="0" t="n">
        <v>413.1</v>
      </c>
      <c r="G1550" s="0" t="n">
        <v>378.3</v>
      </c>
      <c r="H1550" s="0" t="n">
        <v>406.8</v>
      </c>
    </row>
    <row r="1551" customFormat="false" ht="12.75" hidden="false" customHeight="false" outlineLevel="0" collapsed="false">
      <c r="A1551" s="0" t="n">
        <v>1549</v>
      </c>
      <c r="B1551" s="0" t="n">
        <f aca="false">A1551-'Shorting Summary'!$A$4</f>
        <v>1452</v>
      </c>
      <c r="C1551" s="0" t="n">
        <v>469.6</v>
      </c>
      <c r="D1551" s="0" t="n">
        <v>417.7</v>
      </c>
      <c r="E1551" s="0" t="n">
        <v>414.1</v>
      </c>
      <c r="F1551" s="0" t="n">
        <v>413.2</v>
      </c>
      <c r="G1551" s="0" t="n">
        <v>378.1</v>
      </c>
      <c r="H1551" s="0" t="n">
        <v>406.8</v>
      </c>
    </row>
    <row r="1552" customFormat="false" ht="12.75" hidden="false" customHeight="false" outlineLevel="0" collapsed="false">
      <c r="A1552" s="0" t="n">
        <v>1550</v>
      </c>
      <c r="B1552" s="0" t="n">
        <f aca="false">A1552-'Shorting Summary'!$A$4</f>
        <v>1453</v>
      </c>
      <c r="C1552" s="0" t="n">
        <v>469.4</v>
      </c>
      <c r="D1552" s="0" t="n">
        <v>417.7</v>
      </c>
      <c r="E1552" s="0" t="n">
        <v>414.1</v>
      </c>
      <c r="F1552" s="0" t="n">
        <v>413.2</v>
      </c>
      <c r="G1552" s="0" t="n">
        <v>378</v>
      </c>
      <c r="H1552" s="0" t="n">
        <v>407</v>
      </c>
    </row>
    <row r="1553" customFormat="false" ht="12.75" hidden="false" customHeight="false" outlineLevel="0" collapsed="false">
      <c r="A1553" s="0" t="n">
        <v>1551</v>
      </c>
      <c r="B1553" s="0" t="n">
        <f aca="false">A1553-'Shorting Summary'!$A$4</f>
        <v>1454</v>
      </c>
      <c r="C1553" s="0" t="n">
        <v>469.4</v>
      </c>
      <c r="D1553" s="0" t="n">
        <v>417.7</v>
      </c>
      <c r="E1553" s="0" t="n">
        <v>414.1</v>
      </c>
      <c r="F1553" s="0" t="n">
        <v>413.2</v>
      </c>
      <c r="G1553" s="0" t="n">
        <v>378</v>
      </c>
      <c r="H1553" s="0" t="n">
        <v>407.1</v>
      </c>
    </row>
    <row r="1554" customFormat="false" ht="12.75" hidden="false" customHeight="false" outlineLevel="0" collapsed="false">
      <c r="A1554" s="0" t="n">
        <v>1552</v>
      </c>
      <c r="B1554" s="0" t="n">
        <f aca="false">A1554-'Shorting Summary'!$A$4</f>
        <v>1455</v>
      </c>
      <c r="C1554" s="0" t="n">
        <v>469.4</v>
      </c>
      <c r="D1554" s="0" t="n">
        <v>417.7</v>
      </c>
      <c r="E1554" s="0" t="n">
        <v>414.1</v>
      </c>
      <c r="F1554" s="0" t="n">
        <v>413.2</v>
      </c>
      <c r="G1554" s="0" t="n">
        <v>378</v>
      </c>
      <c r="H1554" s="0" t="n">
        <v>406.9</v>
      </c>
    </row>
    <row r="1555" customFormat="false" ht="12.75" hidden="false" customHeight="false" outlineLevel="0" collapsed="false">
      <c r="A1555" s="0" t="n">
        <v>1553</v>
      </c>
      <c r="B1555" s="0" t="n">
        <f aca="false">A1555-'Shorting Summary'!$A$4</f>
        <v>1456</v>
      </c>
      <c r="C1555" s="0" t="n">
        <v>469.4</v>
      </c>
      <c r="D1555" s="0" t="n">
        <v>417.7</v>
      </c>
      <c r="E1555" s="0" t="n">
        <v>414.2</v>
      </c>
      <c r="F1555" s="0" t="n">
        <v>413.2</v>
      </c>
      <c r="G1555" s="0" t="n">
        <v>378</v>
      </c>
      <c r="H1555" s="0" t="n">
        <v>406.8</v>
      </c>
    </row>
    <row r="1556" customFormat="false" ht="12.75" hidden="false" customHeight="false" outlineLevel="0" collapsed="false">
      <c r="A1556" s="0" t="n">
        <v>1554</v>
      </c>
      <c r="B1556" s="0" t="n">
        <f aca="false">A1556-'Shorting Summary'!$A$4</f>
        <v>1457</v>
      </c>
      <c r="C1556" s="0" t="n">
        <v>469.3</v>
      </c>
      <c r="D1556" s="0" t="n">
        <v>417.6</v>
      </c>
      <c r="E1556" s="0" t="n">
        <v>414.2</v>
      </c>
      <c r="F1556" s="0" t="n">
        <v>413.2</v>
      </c>
      <c r="G1556" s="0" t="n">
        <v>378.1</v>
      </c>
      <c r="H1556" s="0" t="n">
        <v>406.5</v>
      </c>
    </row>
    <row r="1557" customFormat="false" ht="12.75" hidden="false" customHeight="false" outlineLevel="0" collapsed="false">
      <c r="A1557" s="0" t="n">
        <v>1555</v>
      </c>
      <c r="B1557" s="0" t="n">
        <f aca="false">A1557-'Shorting Summary'!$A$4</f>
        <v>1458</v>
      </c>
      <c r="C1557" s="0" t="n">
        <v>469.3</v>
      </c>
      <c r="D1557" s="0" t="n">
        <v>417.6</v>
      </c>
      <c r="E1557" s="0" t="n">
        <v>414.2</v>
      </c>
      <c r="F1557" s="0" t="n">
        <v>413.2</v>
      </c>
      <c r="G1557" s="0" t="n">
        <v>378.2</v>
      </c>
      <c r="H1557" s="0" t="n">
        <v>406.5</v>
      </c>
    </row>
    <row r="1558" customFormat="false" ht="12.75" hidden="false" customHeight="false" outlineLevel="0" collapsed="false">
      <c r="A1558" s="0" t="n">
        <v>1556</v>
      </c>
      <c r="B1558" s="0" t="n">
        <f aca="false">A1558-'Shorting Summary'!$A$4</f>
        <v>1459</v>
      </c>
      <c r="C1558" s="0" t="n">
        <v>469.3</v>
      </c>
      <c r="D1558" s="0" t="n">
        <v>417.6</v>
      </c>
      <c r="E1558" s="0" t="n">
        <v>414.3</v>
      </c>
      <c r="F1558" s="0" t="n">
        <v>413.3</v>
      </c>
      <c r="G1558" s="0" t="n">
        <v>378.1</v>
      </c>
      <c r="H1558" s="0" t="n">
        <v>406.5</v>
      </c>
    </row>
    <row r="1559" customFormat="false" ht="12.75" hidden="false" customHeight="false" outlineLevel="0" collapsed="false">
      <c r="A1559" s="0" t="n">
        <v>1557</v>
      </c>
      <c r="B1559" s="0" t="n">
        <f aca="false">A1559-'Shorting Summary'!$A$4</f>
        <v>1460</v>
      </c>
      <c r="C1559" s="0" t="n">
        <v>469.2</v>
      </c>
      <c r="D1559" s="0" t="n">
        <v>417.6</v>
      </c>
      <c r="E1559" s="0" t="n">
        <v>414.3</v>
      </c>
      <c r="F1559" s="0" t="n">
        <v>413.3</v>
      </c>
      <c r="G1559" s="0" t="n">
        <v>378</v>
      </c>
      <c r="H1559" s="0" t="n">
        <v>406.4</v>
      </c>
    </row>
    <row r="1560" customFormat="false" ht="12.75" hidden="false" customHeight="false" outlineLevel="0" collapsed="false">
      <c r="A1560" s="0" t="n">
        <v>1558</v>
      </c>
      <c r="B1560" s="0" t="n">
        <f aca="false">A1560-'Shorting Summary'!$A$4</f>
        <v>1461</v>
      </c>
      <c r="C1560" s="0" t="n">
        <v>469.1</v>
      </c>
      <c r="D1560" s="0" t="n">
        <v>417.5</v>
      </c>
      <c r="E1560" s="0" t="n">
        <v>414.4</v>
      </c>
      <c r="F1560" s="0" t="n">
        <v>413.3</v>
      </c>
      <c r="G1560" s="0" t="n">
        <v>378</v>
      </c>
      <c r="H1560" s="0" t="n">
        <v>406.3</v>
      </c>
    </row>
    <row r="1561" customFormat="false" ht="12.75" hidden="false" customHeight="false" outlineLevel="0" collapsed="false">
      <c r="A1561" s="0" t="n">
        <v>1559</v>
      </c>
      <c r="B1561" s="0" t="n">
        <f aca="false">A1561-'Shorting Summary'!$A$4</f>
        <v>1462</v>
      </c>
      <c r="C1561" s="0" t="n">
        <v>469.1</v>
      </c>
      <c r="D1561" s="0" t="n">
        <v>417.5</v>
      </c>
      <c r="E1561" s="0" t="n">
        <v>414.4</v>
      </c>
      <c r="F1561" s="0" t="n">
        <v>413.3</v>
      </c>
      <c r="G1561" s="0" t="n">
        <v>377.9</v>
      </c>
      <c r="H1561" s="0" t="n">
        <v>406.2</v>
      </c>
    </row>
    <row r="1562" customFormat="false" ht="12.75" hidden="false" customHeight="false" outlineLevel="0" collapsed="false">
      <c r="A1562" s="0" t="n">
        <v>1560</v>
      </c>
      <c r="B1562" s="0" t="n">
        <f aca="false">A1562-'Shorting Summary'!$A$4</f>
        <v>1463</v>
      </c>
      <c r="C1562" s="0" t="n">
        <v>469.1</v>
      </c>
      <c r="D1562" s="0" t="n">
        <v>417.5</v>
      </c>
      <c r="E1562" s="0" t="n">
        <v>414.5</v>
      </c>
      <c r="F1562" s="0" t="n">
        <v>413.3</v>
      </c>
      <c r="G1562" s="0" t="n">
        <v>377.9</v>
      </c>
      <c r="H1562" s="0" t="n">
        <v>406.1</v>
      </c>
    </row>
    <row r="1563" customFormat="false" ht="12.75" hidden="false" customHeight="false" outlineLevel="0" collapsed="false">
      <c r="A1563" s="0" t="n">
        <v>1561</v>
      </c>
      <c r="B1563" s="0" t="n">
        <f aca="false">A1563-'Shorting Summary'!$A$4</f>
        <v>1464</v>
      </c>
      <c r="C1563" s="0" t="n">
        <v>469.1</v>
      </c>
      <c r="D1563" s="0" t="n">
        <v>417.5</v>
      </c>
      <c r="E1563" s="0" t="n">
        <v>414.5</v>
      </c>
      <c r="F1563" s="0" t="n">
        <v>413.3</v>
      </c>
      <c r="G1563" s="0" t="n">
        <v>377.9</v>
      </c>
      <c r="H1563" s="0" t="n">
        <v>405.9</v>
      </c>
    </row>
    <row r="1564" customFormat="false" ht="12.75" hidden="false" customHeight="false" outlineLevel="0" collapsed="false">
      <c r="A1564" s="0" t="n">
        <v>1562</v>
      </c>
      <c r="B1564" s="0" t="n">
        <f aca="false">A1564-'Shorting Summary'!$A$4</f>
        <v>1465</v>
      </c>
      <c r="C1564" s="0" t="n">
        <v>469</v>
      </c>
      <c r="D1564" s="0" t="n">
        <v>417.5</v>
      </c>
      <c r="E1564" s="0" t="n">
        <v>414.5</v>
      </c>
      <c r="F1564" s="0" t="n">
        <v>413.3</v>
      </c>
      <c r="G1564" s="0" t="n">
        <v>377.9</v>
      </c>
      <c r="H1564" s="0" t="n">
        <v>405.6</v>
      </c>
    </row>
    <row r="1565" customFormat="false" ht="12.75" hidden="false" customHeight="false" outlineLevel="0" collapsed="false">
      <c r="A1565" s="0" t="n">
        <v>1563</v>
      </c>
      <c r="B1565" s="0" t="n">
        <f aca="false">A1565-'Shorting Summary'!$A$4</f>
        <v>1466</v>
      </c>
      <c r="C1565" s="0" t="n">
        <v>468.9</v>
      </c>
      <c r="D1565" s="0" t="n">
        <v>417.4</v>
      </c>
      <c r="E1565" s="0" t="n">
        <v>414.6</v>
      </c>
      <c r="F1565" s="0" t="n">
        <v>413.3</v>
      </c>
      <c r="G1565" s="0" t="n">
        <v>377.8</v>
      </c>
      <c r="H1565" s="0" t="n">
        <v>405.4</v>
      </c>
    </row>
    <row r="1566" customFormat="false" ht="12.75" hidden="false" customHeight="false" outlineLevel="0" collapsed="false">
      <c r="A1566" s="0" t="n">
        <v>1564</v>
      </c>
      <c r="B1566" s="0" t="n">
        <f aca="false">A1566-'Shorting Summary'!$A$4</f>
        <v>1467</v>
      </c>
      <c r="C1566" s="0" t="n">
        <v>468.7</v>
      </c>
      <c r="D1566" s="0" t="n">
        <v>417.4</v>
      </c>
      <c r="E1566" s="0" t="n">
        <v>414.6</v>
      </c>
      <c r="F1566" s="0" t="n">
        <v>413.3</v>
      </c>
      <c r="G1566" s="0" t="n">
        <v>377.8</v>
      </c>
      <c r="H1566" s="0" t="n">
        <v>405.3</v>
      </c>
    </row>
    <row r="1567" customFormat="false" ht="12.75" hidden="false" customHeight="false" outlineLevel="0" collapsed="false">
      <c r="A1567" s="0" t="n">
        <v>1565</v>
      </c>
      <c r="B1567" s="0" t="n">
        <f aca="false">A1567-'Shorting Summary'!$A$4</f>
        <v>1468</v>
      </c>
      <c r="C1567" s="0" t="n">
        <v>468.8</v>
      </c>
      <c r="D1567" s="0" t="n">
        <v>417.4</v>
      </c>
      <c r="E1567" s="0" t="n">
        <v>414.6</v>
      </c>
      <c r="F1567" s="0" t="n">
        <v>413.4</v>
      </c>
      <c r="G1567" s="0" t="n">
        <v>377.8</v>
      </c>
      <c r="H1567" s="0" t="n">
        <v>405.4</v>
      </c>
    </row>
    <row r="1568" customFormat="false" ht="12.75" hidden="false" customHeight="false" outlineLevel="0" collapsed="false">
      <c r="A1568" s="0" t="n">
        <v>1566</v>
      </c>
      <c r="B1568" s="0" t="n">
        <f aca="false">A1568-'Shorting Summary'!$A$4</f>
        <v>1469</v>
      </c>
      <c r="C1568" s="0" t="n">
        <v>468.8</v>
      </c>
      <c r="D1568" s="0" t="n">
        <v>417.4</v>
      </c>
      <c r="E1568" s="0" t="n">
        <v>414.6</v>
      </c>
      <c r="F1568" s="0" t="n">
        <v>413.4</v>
      </c>
      <c r="G1568" s="0" t="n">
        <v>377.9</v>
      </c>
      <c r="H1568" s="0" t="n">
        <v>405.4</v>
      </c>
    </row>
    <row r="1569" customFormat="false" ht="12.75" hidden="false" customHeight="false" outlineLevel="0" collapsed="false">
      <c r="A1569" s="0" t="n">
        <v>1567</v>
      </c>
      <c r="B1569" s="0" t="n">
        <f aca="false">A1569-'Shorting Summary'!$A$4</f>
        <v>1470</v>
      </c>
      <c r="C1569" s="0" t="n">
        <v>468.8</v>
      </c>
      <c r="D1569" s="0" t="n">
        <v>417.4</v>
      </c>
      <c r="E1569" s="0" t="n">
        <v>414.7</v>
      </c>
      <c r="F1569" s="0" t="n">
        <v>413.4</v>
      </c>
      <c r="G1569" s="0" t="n">
        <v>377.8</v>
      </c>
      <c r="H1569" s="0" t="n">
        <v>405.6</v>
      </c>
    </row>
    <row r="1570" customFormat="false" ht="12.75" hidden="false" customHeight="false" outlineLevel="0" collapsed="false">
      <c r="A1570" s="0" t="n">
        <v>1568</v>
      </c>
      <c r="B1570" s="0" t="n">
        <f aca="false">A1570-'Shorting Summary'!$A$4</f>
        <v>1471</v>
      </c>
      <c r="C1570" s="0" t="n">
        <v>468.8</v>
      </c>
      <c r="D1570" s="0" t="n">
        <v>417.4</v>
      </c>
      <c r="E1570" s="0" t="n">
        <v>414.7</v>
      </c>
      <c r="F1570" s="0" t="n">
        <v>413.4</v>
      </c>
      <c r="G1570" s="0" t="n">
        <v>377.8</v>
      </c>
      <c r="H1570" s="0" t="n">
        <v>405.7</v>
      </c>
    </row>
    <row r="1571" customFormat="false" ht="12.75" hidden="false" customHeight="false" outlineLevel="0" collapsed="false">
      <c r="A1571" s="0" t="n">
        <v>1569</v>
      </c>
      <c r="B1571" s="0" t="n">
        <f aca="false">A1571-'Shorting Summary'!$A$4</f>
        <v>1472</v>
      </c>
      <c r="C1571" s="0" t="n">
        <v>468.8</v>
      </c>
      <c r="D1571" s="0" t="n">
        <v>417.4</v>
      </c>
      <c r="E1571" s="0" t="n">
        <v>414.7</v>
      </c>
      <c r="F1571" s="0" t="n">
        <v>413.4</v>
      </c>
      <c r="G1571" s="0" t="n">
        <v>377.6</v>
      </c>
      <c r="H1571" s="0" t="n">
        <v>405.7</v>
      </c>
    </row>
    <row r="1572" customFormat="false" ht="12.75" hidden="false" customHeight="false" outlineLevel="0" collapsed="false">
      <c r="A1572" s="0" t="n">
        <v>1570</v>
      </c>
      <c r="B1572" s="0" t="n">
        <f aca="false">A1572-'Shorting Summary'!$A$4</f>
        <v>1473</v>
      </c>
      <c r="C1572" s="0" t="n">
        <v>468.8</v>
      </c>
      <c r="D1572" s="0" t="n">
        <v>417.4</v>
      </c>
      <c r="E1572" s="0" t="n">
        <v>414.7</v>
      </c>
      <c r="F1572" s="0" t="n">
        <v>413.4</v>
      </c>
      <c r="G1572" s="0" t="n">
        <v>377.6</v>
      </c>
      <c r="H1572" s="0" t="n">
        <v>405.6</v>
      </c>
    </row>
    <row r="1573" customFormat="false" ht="12.75" hidden="false" customHeight="false" outlineLevel="0" collapsed="false">
      <c r="A1573" s="0" t="n">
        <v>1571</v>
      </c>
      <c r="B1573" s="0" t="n">
        <f aca="false">A1573-'Shorting Summary'!$A$4</f>
        <v>1474</v>
      </c>
      <c r="C1573" s="0" t="n">
        <v>468.8</v>
      </c>
      <c r="D1573" s="0" t="n">
        <v>417.4</v>
      </c>
      <c r="E1573" s="0" t="n">
        <v>414.7</v>
      </c>
      <c r="F1573" s="0" t="n">
        <v>413.4</v>
      </c>
      <c r="G1573" s="0" t="n">
        <v>377.4</v>
      </c>
      <c r="H1573" s="0" t="n">
        <v>405.8</v>
      </c>
    </row>
    <row r="1574" customFormat="false" ht="12.75" hidden="false" customHeight="false" outlineLevel="0" collapsed="false">
      <c r="A1574" s="0" t="n">
        <v>1572</v>
      </c>
      <c r="B1574" s="0" t="n">
        <f aca="false">A1574-'Shorting Summary'!$A$4</f>
        <v>1475</v>
      </c>
      <c r="C1574" s="0" t="n">
        <v>469</v>
      </c>
      <c r="D1574" s="0" t="n">
        <v>417.4</v>
      </c>
      <c r="E1574" s="0" t="n">
        <v>414.8</v>
      </c>
      <c r="F1574" s="0" t="n">
        <v>413.4</v>
      </c>
      <c r="G1574" s="0" t="n">
        <v>377.4</v>
      </c>
      <c r="H1574" s="0" t="n">
        <v>405.6</v>
      </c>
    </row>
    <row r="1575" customFormat="false" ht="12.75" hidden="false" customHeight="false" outlineLevel="0" collapsed="false">
      <c r="A1575" s="0" t="n">
        <v>1573</v>
      </c>
      <c r="B1575" s="0" t="n">
        <f aca="false">A1575-'Shorting Summary'!$A$4</f>
        <v>1476</v>
      </c>
      <c r="C1575" s="0" t="n">
        <v>469.1</v>
      </c>
      <c r="D1575" s="0" t="n">
        <v>417.4</v>
      </c>
      <c r="E1575" s="0" t="n">
        <v>414.8</v>
      </c>
      <c r="F1575" s="0" t="n">
        <v>413.5</v>
      </c>
      <c r="G1575" s="0" t="n">
        <v>377.4</v>
      </c>
      <c r="H1575" s="0" t="n">
        <v>405.4</v>
      </c>
    </row>
    <row r="1576" customFormat="false" ht="12.75" hidden="false" customHeight="false" outlineLevel="0" collapsed="false">
      <c r="A1576" s="0" t="n">
        <v>1574</v>
      </c>
      <c r="B1576" s="0" t="n">
        <f aca="false">A1576-'Shorting Summary'!$A$4</f>
        <v>1477</v>
      </c>
      <c r="C1576" s="0" t="n">
        <v>469.2</v>
      </c>
      <c r="D1576" s="0" t="n">
        <v>417.4</v>
      </c>
      <c r="E1576" s="0" t="n">
        <v>414.8</v>
      </c>
      <c r="F1576" s="0" t="n">
        <v>413.5</v>
      </c>
      <c r="G1576" s="0" t="n">
        <v>377.4</v>
      </c>
      <c r="H1576" s="0" t="n">
        <v>405.5</v>
      </c>
    </row>
    <row r="1577" customFormat="false" ht="12.75" hidden="false" customHeight="false" outlineLevel="0" collapsed="false">
      <c r="A1577" s="0" t="n">
        <v>1575</v>
      </c>
      <c r="B1577" s="0" t="n">
        <f aca="false">A1577-'Shorting Summary'!$A$4</f>
        <v>1478</v>
      </c>
      <c r="C1577" s="0" t="n">
        <v>469.4</v>
      </c>
      <c r="D1577" s="0" t="n">
        <v>417.4</v>
      </c>
      <c r="E1577" s="0" t="n">
        <v>414.8</v>
      </c>
      <c r="F1577" s="0" t="n">
        <v>413.5</v>
      </c>
      <c r="G1577" s="0" t="n">
        <v>377.4</v>
      </c>
      <c r="H1577" s="0" t="n">
        <v>405.4</v>
      </c>
    </row>
    <row r="1578" customFormat="false" ht="12.75" hidden="false" customHeight="false" outlineLevel="0" collapsed="false">
      <c r="A1578" s="0" t="n">
        <v>1576</v>
      </c>
      <c r="B1578" s="0" t="n">
        <f aca="false">A1578-'Shorting Summary'!$A$4</f>
        <v>1479</v>
      </c>
      <c r="C1578" s="0" t="n">
        <v>469.2</v>
      </c>
      <c r="D1578" s="0" t="n">
        <v>417.4</v>
      </c>
      <c r="E1578" s="0" t="n">
        <v>414.8</v>
      </c>
      <c r="F1578" s="0" t="n">
        <v>413.5</v>
      </c>
      <c r="G1578" s="0" t="n">
        <v>377.5</v>
      </c>
      <c r="H1578" s="0" t="n">
        <v>405.4</v>
      </c>
    </row>
    <row r="1579" customFormat="false" ht="12.75" hidden="false" customHeight="false" outlineLevel="0" collapsed="false">
      <c r="A1579" s="0" t="n">
        <v>1577</v>
      </c>
      <c r="B1579" s="0" t="n">
        <f aca="false">A1579-'Shorting Summary'!$A$4</f>
        <v>1480</v>
      </c>
      <c r="C1579" s="0" t="n">
        <v>469.2</v>
      </c>
      <c r="D1579" s="0" t="n">
        <v>417.4</v>
      </c>
      <c r="E1579" s="0" t="n">
        <v>414.8</v>
      </c>
      <c r="F1579" s="0" t="n">
        <v>413.5</v>
      </c>
      <c r="G1579" s="0" t="n">
        <v>377.6</v>
      </c>
      <c r="H1579" s="0" t="n">
        <v>405.1</v>
      </c>
    </row>
    <row r="1580" customFormat="false" ht="12.75" hidden="false" customHeight="false" outlineLevel="0" collapsed="false">
      <c r="A1580" s="0" t="n">
        <v>1578</v>
      </c>
      <c r="B1580" s="0" t="n">
        <f aca="false">A1580-'Shorting Summary'!$A$4</f>
        <v>1481</v>
      </c>
      <c r="C1580" s="0" t="n">
        <v>469.3</v>
      </c>
      <c r="D1580" s="0" t="n">
        <v>417.4</v>
      </c>
      <c r="E1580" s="0" t="n">
        <v>414.8</v>
      </c>
      <c r="F1580" s="0" t="n">
        <v>413.5</v>
      </c>
      <c r="G1580" s="0" t="n">
        <v>377.6</v>
      </c>
      <c r="H1580" s="0" t="n">
        <v>405.1</v>
      </c>
    </row>
    <row r="1581" customFormat="false" ht="12.75" hidden="false" customHeight="false" outlineLevel="0" collapsed="false">
      <c r="A1581" s="0" t="n">
        <v>1579</v>
      </c>
      <c r="B1581" s="0" t="n">
        <f aca="false">A1581-'Shorting Summary'!$A$4</f>
        <v>1482</v>
      </c>
      <c r="C1581" s="0" t="n">
        <v>469.4</v>
      </c>
      <c r="D1581" s="0" t="n">
        <v>417.4</v>
      </c>
      <c r="E1581" s="0" t="n">
        <v>414.9</v>
      </c>
      <c r="F1581" s="0" t="n">
        <v>413.6</v>
      </c>
      <c r="G1581" s="0" t="n">
        <v>377.7</v>
      </c>
      <c r="H1581" s="0" t="n">
        <v>405.2</v>
      </c>
    </row>
    <row r="1582" customFormat="false" ht="12.75" hidden="false" customHeight="false" outlineLevel="0" collapsed="false">
      <c r="A1582" s="0" t="n">
        <v>1580</v>
      </c>
      <c r="B1582" s="0" t="n">
        <f aca="false">A1582-'Shorting Summary'!$A$4</f>
        <v>1483</v>
      </c>
      <c r="C1582" s="0" t="n">
        <v>469.4</v>
      </c>
      <c r="D1582" s="0" t="n">
        <v>417.5</v>
      </c>
      <c r="E1582" s="0" t="n">
        <v>414.9</v>
      </c>
      <c r="F1582" s="0" t="n">
        <v>413.6</v>
      </c>
      <c r="G1582" s="0" t="n">
        <v>377.6</v>
      </c>
      <c r="H1582" s="0" t="n">
        <v>405.1</v>
      </c>
    </row>
    <row r="1583" customFormat="false" ht="12.75" hidden="false" customHeight="false" outlineLevel="0" collapsed="false">
      <c r="A1583" s="0" t="n">
        <v>1581</v>
      </c>
      <c r="B1583" s="0" t="n">
        <f aca="false">A1583-'Shorting Summary'!$A$4</f>
        <v>1484</v>
      </c>
      <c r="C1583" s="0" t="n">
        <v>469.6</v>
      </c>
      <c r="D1583" s="0" t="n">
        <v>417.5</v>
      </c>
      <c r="E1583" s="0" t="n">
        <v>414.9</v>
      </c>
      <c r="F1583" s="0" t="n">
        <v>413.6</v>
      </c>
      <c r="G1583" s="0" t="n">
        <v>377.6</v>
      </c>
      <c r="H1583" s="0" t="n">
        <v>405.2</v>
      </c>
    </row>
    <row r="1584" customFormat="false" ht="12.75" hidden="false" customHeight="false" outlineLevel="0" collapsed="false">
      <c r="A1584" s="0" t="n">
        <v>1582</v>
      </c>
      <c r="B1584" s="0" t="n">
        <f aca="false">A1584-'Shorting Summary'!$A$4</f>
        <v>1485</v>
      </c>
      <c r="C1584" s="0" t="n">
        <v>469.7</v>
      </c>
      <c r="D1584" s="0" t="n">
        <v>417.5</v>
      </c>
      <c r="E1584" s="0" t="n">
        <v>414.9</v>
      </c>
      <c r="F1584" s="0" t="n">
        <v>413.6</v>
      </c>
      <c r="G1584" s="0" t="n">
        <v>377.6</v>
      </c>
      <c r="H1584" s="0" t="n">
        <v>405.2</v>
      </c>
    </row>
    <row r="1585" customFormat="false" ht="12.75" hidden="false" customHeight="false" outlineLevel="0" collapsed="false">
      <c r="A1585" s="0" t="n">
        <v>1583</v>
      </c>
      <c r="B1585" s="0" t="n">
        <f aca="false">A1585-'Shorting Summary'!$A$4</f>
        <v>1486</v>
      </c>
      <c r="C1585" s="0" t="n">
        <v>469.6</v>
      </c>
      <c r="D1585" s="0" t="n">
        <v>417.5</v>
      </c>
      <c r="E1585" s="0" t="n">
        <v>414.9</v>
      </c>
      <c r="F1585" s="0" t="n">
        <v>413.6</v>
      </c>
      <c r="G1585" s="0" t="n">
        <v>377.6</v>
      </c>
      <c r="H1585" s="0" t="n">
        <v>405.2</v>
      </c>
    </row>
    <row r="1586" customFormat="false" ht="12.75" hidden="false" customHeight="false" outlineLevel="0" collapsed="false">
      <c r="A1586" s="0" t="n">
        <v>1584</v>
      </c>
      <c r="B1586" s="0" t="n">
        <f aca="false">A1586-'Shorting Summary'!$A$4</f>
        <v>1487</v>
      </c>
      <c r="C1586" s="0" t="n">
        <v>469.7</v>
      </c>
      <c r="D1586" s="0" t="n">
        <v>417.5</v>
      </c>
      <c r="E1586" s="0" t="n">
        <v>414.9</v>
      </c>
      <c r="F1586" s="0" t="n">
        <v>413.6</v>
      </c>
      <c r="G1586" s="0" t="n">
        <v>377.6</v>
      </c>
      <c r="H1586" s="0" t="n">
        <v>405.2</v>
      </c>
    </row>
    <row r="1587" customFormat="false" ht="12.75" hidden="false" customHeight="false" outlineLevel="0" collapsed="false">
      <c r="A1587" s="0" t="n">
        <v>1585</v>
      </c>
      <c r="B1587" s="0" t="n">
        <f aca="false">A1587-'Shorting Summary'!$A$4</f>
        <v>1488</v>
      </c>
      <c r="C1587" s="0" t="n">
        <v>469.7</v>
      </c>
      <c r="D1587" s="0" t="n">
        <v>417.5</v>
      </c>
      <c r="E1587" s="0" t="n">
        <v>414.9</v>
      </c>
      <c r="F1587" s="0" t="n">
        <v>413.6</v>
      </c>
      <c r="G1587" s="0" t="n">
        <v>377.7</v>
      </c>
      <c r="H1587" s="0" t="n">
        <v>405.3</v>
      </c>
    </row>
    <row r="1588" customFormat="false" ht="12.75" hidden="false" customHeight="false" outlineLevel="0" collapsed="false">
      <c r="A1588" s="0" t="n">
        <v>1586</v>
      </c>
      <c r="B1588" s="0" t="n">
        <f aca="false">A1588-'Shorting Summary'!$A$4</f>
        <v>1489</v>
      </c>
      <c r="C1588" s="0" t="n">
        <v>469.8</v>
      </c>
      <c r="D1588" s="0" t="n">
        <v>417.5</v>
      </c>
      <c r="E1588" s="0" t="n">
        <v>414.9</v>
      </c>
      <c r="F1588" s="0" t="n">
        <v>413.6</v>
      </c>
      <c r="G1588" s="0" t="n">
        <v>377.7</v>
      </c>
      <c r="H1588" s="0" t="n">
        <v>405.4</v>
      </c>
    </row>
    <row r="1589" customFormat="false" ht="12.75" hidden="false" customHeight="false" outlineLevel="0" collapsed="false">
      <c r="A1589" s="0" t="n">
        <v>1587</v>
      </c>
      <c r="B1589" s="0" t="n">
        <f aca="false">A1589-'Shorting Summary'!$A$4</f>
        <v>1490</v>
      </c>
      <c r="C1589" s="0" t="n">
        <v>469.9</v>
      </c>
      <c r="D1589" s="0" t="n">
        <v>417.6</v>
      </c>
      <c r="E1589" s="0" t="n">
        <v>414.9</v>
      </c>
      <c r="F1589" s="0" t="n">
        <v>413.6</v>
      </c>
      <c r="G1589" s="0" t="n">
        <v>377.7</v>
      </c>
      <c r="H1589" s="0" t="n">
        <v>405.5</v>
      </c>
    </row>
    <row r="1590" customFormat="false" ht="12.75" hidden="false" customHeight="false" outlineLevel="0" collapsed="false">
      <c r="A1590" s="0" t="n">
        <v>1588</v>
      </c>
      <c r="B1590" s="0" t="n">
        <f aca="false">A1590-'Shorting Summary'!$A$4</f>
        <v>1491</v>
      </c>
      <c r="C1590" s="0" t="n">
        <v>470</v>
      </c>
      <c r="D1590" s="0" t="n">
        <v>417.6</v>
      </c>
      <c r="E1590" s="0" t="n">
        <v>414.9</v>
      </c>
      <c r="F1590" s="0" t="n">
        <v>413.6</v>
      </c>
      <c r="G1590" s="0" t="n">
        <v>377.7</v>
      </c>
      <c r="H1590" s="0" t="n">
        <v>405.8</v>
      </c>
    </row>
    <row r="1591" customFormat="false" ht="12.75" hidden="false" customHeight="false" outlineLevel="0" collapsed="false">
      <c r="A1591" s="0" t="n">
        <v>1589</v>
      </c>
      <c r="B1591" s="0" t="n">
        <f aca="false">A1591-'Shorting Summary'!$A$4</f>
        <v>1492</v>
      </c>
      <c r="C1591" s="0" t="n">
        <v>470</v>
      </c>
      <c r="D1591" s="0" t="n">
        <v>417.6</v>
      </c>
      <c r="E1591" s="0" t="n">
        <v>414.9</v>
      </c>
      <c r="F1591" s="0" t="n">
        <v>413.5</v>
      </c>
      <c r="G1591" s="0" t="n">
        <v>377.8</v>
      </c>
      <c r="H1591" s="0" t="n">
        <v>405.8</v>
      </c>
    </row>
    <row r="1592" customFormat="false" ht="12.75" hidden="false" customHeight="false" outlineLevel="0" collapsed="false">
      <c r="A1592" s="0" t="n">
        <v>1590</v>
      </c>
      <c r="B1592" s="0" t="n">
        <f aca="false">A1592-'Shorting Summary'!$A$4</f>
        <v>1493</v>
      </c>
      <c r="C1592" s="0" t="n">
        <v>470</v>
      </c>
      <c r="D1592" s="0" t="n">
        <v>417.6</v>
      </c>
      <c r="E1592" s="0" t="n">
        <v>414.9</v>
      </c>
      <c r="F1592" s="0" t="n">
        <v>413.5</v>
      </c>
      <c r="G1592" s="0" t="n">
        <v>377.9</v>
      </c>
      <c r="H1592" s="0" t="n">
        <v>405.9</v>
      </c>
    </row>
    <row r="1593" customFormat="false" ht="12.75" hidden="false" customHeight="false" outlineLevel="0" collapsed="false">
      <c r="A1593" s="0" t="n">
        <v>1591</v>
      </c>
      <c r="B1593" s="0" t="n">
        <f aca="false">A1593-'Shorting Summary'!$A$4</f>
        <v>1494</v>
      </c>
      <c r="C1593" s="0" t="n">
        <v>470.1</v>
      </c>
      <c r="D1593" s="0" t="n">
        <v>417.6</v>
      </c>
      <c r="E1593" s="0" t="n">
        <v>414.9</v>
      </c>
      <c r="F1593" s="0" t="n">
        <v>413.5</v>
      </c>
      <c r="G1593" s="0" t="n">
        <v>378</v>
      </c>
      <c r="H1593" s="0" t="n">
        <v>405.7</v>
      </c>
    </row>
    <row r="1594" customFormat="false" ht="12.75" hidden="false" customHeight="false" outlineLevel="0" collapsed="false">
      <c r="A1594" s="0" t="n">
        <v>1592</v>
      </c>
      <c r="B1594" s="0" t="n">
        <f aca="false">A1594-'Shorting Summary'!$A$4</f>
        <v>1495</v>
      </c>
      <c r="C1594" s="0" t="n">
        <v>470.1</v>
      </c>
      <c r="D1594" s="0" t="n">
        <v>417.6</v>
      </c>
      <c r="E1594" s="0" t="n">
        <v>414.9</v>
      </c>
      <c r="F1594" s="0" t="n">
        <v>413.5</v>
      </c>
      <c r="G1594" s="0" t="n">
        <v>378</v>
      </c>
      <c r="H1594" s="0" t="n">
        <v>405.6</v>
      </c>
    </row>
    <row r="1595" customFormat="false" ht="12.75" hidden="false" customHeight="false" outlineLevel="0" collapsed="false">
      <c r="A1595" s="0" t="n">
        <v>1593</v>
      </c>
      <c r="B1595" s="0" t="n">
        <f aca="false">A1595-'Shorting Summary'!$A$4</f>
        <v>1496</v>
      </c>
      <c r="C1595" s="0" t="n">
        <v>470.1</v>
      </c>
      <c r="D1595" s="0" t="n">
        <v>417.6</v>
      </c>
      <c r="E1595" s="0" t="n">
        <v>414.9</v>
      </c>
      <c r="F1595" s="0" t="n">
        <v>413.5</v>
      </c>
      <c r="G1595" s="0" t="n">
        <v>377.9</v>
      </c>
      <c r="H1595" s="0" t="n">
        <v>405.4</v>
      </c>
    </row>
    <row r="1596" customFormat="false" ht="12.75" hidden="false" customHeight="false" outlineLevel="0" collapsed="false">
      <c r="A1596" s="0" t="n">
        <v>1594</v>
      </c>
      <c r="B1596" s="0" t="n">
        <f aca="false">A1596-'Shorting Summary'!$A$4</f>
        <v>1497</v>
      </c>
      <c r="C1596" s="0" t="n">
        <v>470.2</v>
      </c>
      <c r="D1596" s="0" t="n">
        <v>417.7</v>
      </c>
      <c r="E1596" s="0" t="n">
        <v>414.9</v>
      </c>
      <c r="F1596" s="0" t="n">
        <v>413.5</v>
      </c>
      <c r="G1596" s="0" t="n">
        <v>377.8</v>
      </c>
      <c r="H1596" s="0" t="n">
        <v>405.3</v>
      </c>
    </row>
    <row r="1597" customFormat="false" ht="12.75" hidden="false" customHeight="false" outlineLevel="0" collapsed="false">
      <c r="A1597" s="0" t="n">
        <v>1595</v>
      </c>
      <c r="B1597" s="0" t="n">
        <f aca="false">A1597-'Shorting Summary'!$A$4</f>
        <v>1498</v>
      </c>
      <c r="C1597" s="0" t="n">
        <v>470.3</v>
      </c>
      <c r="D1597" s="0" t="n">
        <v>417.6</v>
      </c>
      <c r="E1597" s="0" t="n">
        <v>414.9</v>
      </c>
      <c r="F1597" s="0" t="n">
        <v>413.4</v>
      </c>
      <c r="G1597" s="0" t="n">
        <v>377.9</v>
      </c>
      <c r="H1597" s="0" t="n">
        <v>405.2</v>
      </c>
    </row>
    <row r="1598" customFormat="false" ht="12.75" hidden="false" customHeight="false" outlineLevel="0" collapsed="false">
      <c r="A1598" s="0" t="n">
        <v>1596</v>
      </c>
      <c r="B1598" s="0" t="n">
        <f aca="false">A1598-'Shorting Summary'!$A$4</f>
        <v>1499</v>
      </c>
      <c r="C1598" s="0" t="n">
        <v>470.3</v>
      </c>
      <c r="D1598" s="0" t="n">
        <v>417.7</v>
      </c>
      <c r="E1598" s="0" t="n">
        <v>414.9</v>
      </c>
      <c r="F1598" s="0" t="n">
        <v>413.4</v>
      </c>
      <c r="G1598" s="0" t="n">
        <v>377.8</v>
      </c>
      <c r="H1598" s="0" t="n">
        <v>405.3</v>
      </c>
    </row>
    <row r="1599" customFormat="false" ht="12.75" hidden="false" customHeight="false" outlineLevel="0" collapsed="false">
      <c r="A1599" s="0" t="n">
        <v>1597</v>
      </c>
      <c r="B1599" s="0" t="n">
        <f aca="false">A1599-'Shorting Summary'!$A$4</f>
        <v>1500</v>
      </c>
      <c r="C1599" s="0" t="n">
        <v>470.3</v>
      </c>
      <c r="D1599" s="0" t="n">
        <v>417.7</v>
      </c>
      <c r="E1599" s="0" t="n">
        <v>414.9</v>
      </c>
      <c r="F1599" s="0" t="n">
        <v>413.4</v>
      </c>
      <c r="G1599" s="0" t="n">
        <v>377.9</v>
      </c>
      <c r="H1599" s="0" t="n">
        <v>405.1</v>
      </c>
    </row>
    <row r="1600" customFormat="false" ht="12.75" hidden="false" customHeight="false" outlineLevel="0" collapsed="false">
      <c r="A1600" s="0" t="n">
        <v>1598</v>
      </c>
      <c r="B1600" s="0" t="n">
        <f aca="false">A1600-'Shorting Summary'!$A$4</f>
        <v>1501</v>
      </c>
      <c r="C1600" s="0" t="n">
        <v>470.4</v>
      </c>
      <c r="D1600" s="0" t="n">
        <v>417.7</v>
      </c>
      <c r="E1600" s="0" t="n">
        <v>414.9</v>
      </c>
      <c r="F1600" s="0" t="n">
        <v>413.4</v>
      </c>
      <c r="G1600" s="0" t="n">
        <v>377.9</v>
      </c>
      <c r="H1600" s="0" t="n">
        <v>405</v>
      </c>
    </row>
    <row r="1601" customFormat="false" ht="12.75" hidden="false" customHeight="false" outlineLevel="0" collapsed="false">
      <c r="A1601" s="0" t="n">
        <v>1599</v>
      </c>
      <c r="B1601" s="0" t="n">
        <f aca="false">A1601-'Shorting Summary'!$A$4</f>
        <v>1502</v>
      </c>
      <c r="C1601" s="0" t="n">
        <v>470.5</v>
      </c>
      <c r="D1601" s="0" t="n">
        <v>417.7</v>
      </c>
      <c r="E1601" s="0" t="n">
        <v>414.9</v>
      </c>
      <c r="F1601" s="0" t="n">
        <v>413.4</v>
      </c>
      <c r="G1601" s="0" t="n">
        <v>378</v>
      </c>
      <c r="H1601" s="0" t="n">
        <v>404.9</v>
      </c>
    </row>
    <row r="1602" customFormat="false" ht="12.75" hidden="false" customHeight="false" outlineLevel="0" collapsed="false">
      <c r="A1602" s="0" t="n">
        <v>1600</v>
      </c>
      <c r="B1602" s="0" t="n">
        <f aca="false">A1602-'Shorting Summary'!$A$4</f>
        <v>1503</v>
      </c>
      <c r="C1602" s="0" t="n">
        <v>470.5</v>
      </c>
      <c r="D1602" s="0" t="n">
        <v>417.7</v>
      </c>
      <c r="E1602" s="0" t="n">
        <v>414.9</v>
      </c>
      <c r="F1602" s="0" t="n">
        <v>413.3</v>
      </c>
      <c r="G1602" s="0" t="n">
        <v>378</v>
      </c>
      <c r="H1602" s="0" t="n">
        <v>404.9</v>
      </c>
    </row>
    <row r="1603" customFormat="false" ht="12.75" hidden="false" customHeight="false" outlineLevel="0" collapsed="false">
      <c r="A1603" s="0" t="n">
        <v>1601</v>
      </c>
      <c r="B1603" s="0" t="n">
        <f aca="false">A1603-'Shorting Summary'!$A$4</f>
        <v>1504</v>
      </c>
      <c r="C1603" s="0" t="n">
        <v>470.5</v>
      </c>
      <c r="D1603" s="0" t="n">
        <v>417.7</v>
      </c>
      <c r="E1603" s="0" t="n">
        <v>414.9</v>
      </c>
      <c r="F1603" s="0" t="n">
        <v>413.3</v>
      </c>
      <c r="G1603" s="0" t="n">
        <v>378.1</v>
      </c>
      <c r="H1603" s="0" t="n">
        <v>404.8</v>
      </c>
    </row>
    <row r="1604" customFormat="false" ht="12.75" hidden="false" customHeight="false" outlineLevel="0" collapsed="false">
      <c r="A1604" s="0" t="n">
        <v>1602</v>
      </c>
      <c r="B1604" s="0" t="n">
        <f aca="false">A1604-'Shorting Summary'!$A$4</f>
        <v>1505</v>
      </c>
      <c r="C1604" s="0" t="n">
        <v>470.5</v>
      </c>
      <c r="D1604" s="0" t="n">
        <v>417.7</v>
      </c>
      <c r="E1604" s="0" t="n">
        <v>414.9</v>
      </c>
      <c r="F1604" s="0" t="n">
        <v>413.3</v>
      </c>
      <c r="G1604" s="0" t="n">
        <v>378.1</v>
      </c>
      <c r="H1604" s="0" t="n">
        <v>404.7</v>
      </c>
    </row>
    <row r="1605" customFormat="false" ht="12.75" hidden="false" customHeight="false" outlineLevel="0" collapsed="false">
      <c r="A1605" s="0" t="n">
        <v>1603</v>
      </c>
      <c r="B1605" s="0" t="n">
        <f aca="false">A1605-'Shorting Summary'!$A$4</f>
        <v>1506</v>
      </c>
      <c r="C1605" s="0" t="n">
        <v>470.4</v>
      </c>
      <c r="D1605" s="0" t="n">
        <v>417.7</v>
      </c>
      <c r="E1605" s="0" t="n">
        <v>414.9</v>
      </c>
      <c r="F1605" s="0" t="n">
        <v>413.3</v>
      </c>
      <c r="G1605" s="0" t="n">
        <v>378.2</v>
      </c>
      <c r="H1605" s="0" t="n">
        <v>404.8</v>
      </c>
    </row>
    <row r="1606" customFormat="false" ht="12.75" hidden="false" customHeight="false" outlineLevel="0" collapsed="false">
      <c r="A1606" s="0" t="n">
        <v>1604</v>
      </c>
      <c r="B1606" s="0" t="n">
        <f aca="false">A1606-'Shorting Summary'!$A$4</f>
        <v>1507</v>
      </c>
      <c r="C1606" s="0" t="n">
        <v>470.4</v>
      </c>
      <c r="D1606" s="0" t="n">
        <v>417.7</v>
      </c>
      <c r="E1606" s="0" t="n">
        <v>414.9</v>
      </c>
      <c r="F1606" s="0" t="n">
        <v>413.3</v>
      </c>
      <c r="G1606" s="0" t="n">
        <v>378.3</v>
      </c>
      <c r="H1606" s="0" t="n">
        <v>404.9</v>
      </c>
    </row>
    <row r="1607" customFormat="false" ht="12.75" hidden="false" customHeight="false" outlineLevel="0" collapsed="false">
      <c r="A1607" s="0" t="n">
        <v>1605</v>
      </c>
      <c r="B1607" s="0" t="n">
        <f aca="false">A1607-'Shorting Summary'!$A$4</f>
        <v>1508</v>
      </c>
      <c r="C1607" s="0" t="n">
        <v>470.2</v>
      </c>
      <c r="D1607" s="0" t="n">
        <v>417.7</v>
      </c>
      <c r="E1607" s="0" t="n">
        <v>414.9</v>
      </c>
      <c r="F1607" s="0" t="n">
        <v>413.3</v>
      </c>
      <c r="G1607" s="0" t="n">
        <v>378.3</v>
      </c>
      <c r="H1607" s="0" t="n">
        <v>405</v>
      </c>
    </row>
    <row r="1608" customFormat="false" ht="12.75" hidden="false" customHeight="false" outlineLevel="0" collapsed="false">
      <c r="A1608" s="0" t="n">
        <v>1606</v>
      </c>
      <c r="B1608" s="0" t="n">
        <f aca="false">A1608-'Shorting Summary'!$A$4</f>
        <v>1509</v>
      </c>
      <c r="C1608" s="0" t="n">
        <v>470</v>
      </c>
      <c r="D1608" s="0" t="n">
        <v>417.7</v>
      </c>
      <c r="E1608" s="0" t="n">
        <v>414.9</v>
      </c>
      <c r="F1608" s="0" t="n">
        <v>413.3</v>
      </c>
      <c r="G1608" s="0" t="n">
        <v>378.2</v>
      </c>
      <c r="H1608" s="0" t="n">
        <v>404.9</v>
      </c>
    </row>
    <row r="1609" customFormat="false" ht="12.75" hidden="false" customHeight="false" outlineLevel="0" collapsed="false">
      <c r="A1609" s="0" t="n">
        <v>1607</v>
      </c>
      <c r="B1609" s="0" t="n">
        <f aca="false">A1609-'Shorting Summary'!$A$4</f>
        <v>1510</v>
      </c>
      <c r="C1609" s="0" t="n">
        <v>470</v>
      </c>
      <c r="D1609" s="0" t="n">
        <v>417.7</v>
      </c>
      <c r="E1609" s="0" t="n">
        <v>414.9</v>
      </c>
      <c r="F1609" s="0" t="n">
        <v>413.3</v>
      </c>
      <c r="G1609" s="0" t="n">
        <v>378.2</v>
      </c>
      <c r="H1609" s="0" t="n">
        <v>404.8</v>
      </c>
    </row>
    <row r="1610" customFormat="false" ht="12.75" hidden="false" customHeight="false" outlineLevel="0" collapsed="false">
      <c r="A1610" s="0" t="n">
        <v>1608</v>
      </c>
      <c r="B1610" s="0" t="n">
        <f aca="false">A1610-'Shorting Summary'!$A$4</f>
        <v>1511</v>
      </c>
      <c r="C1610" s="0" t="n">
        <v>469.8</v>
      </c>
      <c r="D1610" s="0" t="n">
        <v>417.8</v>
      </c>
      <c r="E1610" s="0" t="n">
        <v>414.9</v>
      </c>
      <c r="F1610" s="0" t="n">
        <v>413.3</v>
      </c>
      <c r="G1610" s="0" t="n">
        <v>378.1</v>
      </c>
      <c r="H1610" s="0" t="n">
        <v>404.7</v>
      </c>
    </row>
    <row r="1611" customFormat="false" ht="12.75" hidden="false" customHeight="false" outlineLevel="0" collapsed="false">
      <c r="A1611" s="0" t="n">
        <v>1609</v>
      </c>
      <c r="B1611" s="0" t="n">
        <f aca="false">A1611-'Shorting Summary'!$A$4</f>
        <v>1512</v>
      </c>
      <c r="C1611" s="0" t="n">
        <v>469.8</v>
      </c>
      <c r="D1611" s="0" t="n">
        <v>417.7</v>
      </c>
      <c r="E1611" s="0" t="n">
        <v>414.9</v>
      </c>
      <c r="F1611" s="0" t="n">
        <v>413.3</v>
      </c>
      <c r="G1611" s="0" t="n">
        <v>377.9</v>
      </c>
      <c r="H1611" s="0" t="n">
        <v>404.8</v>
      </c>
    </row>
    <row r="1612" customFormat="false" ht="12.75" hidden="false" customHeight="false" outlineLevel="0" collapsed="false">
      <c r="A1612" s="0" t="n">
        <v>1610</v>
      </c>
      <c r="B1612" s="0" t="n">
        <f aca="false">A1612-'Shorting Summary'!$A$4</f>
        <v>1513</v>
      </c>
      <c r="C1612" s="0" t="n">
        <v>469.9</v>
      </c>
      <c r="D1612" s="0" t="n">
        <v>417.8</v>
      </c>
      <c r="E1612" s="0" t="n">
        <v>414.9</v>
      </c>
      <c r="F1612" s="0" t="n">
        <v>413.2</v>
      </c>
      <c r="G1612" s="0" t="n">
        <v>378</v>
      </c>
      <c r="H1612" s="0" t="n">
        <v>404.8</v>
      </c>
    </row>
    <row r="1613" customFormat="false" ht="12.75" hidden="false" customHeight="false" outlineLevel="0" collapsed="false">
      <c r="A1613" s="0" t="n">
        <v>1611</v>
      </c>
      <c r="B1613" s="0" t="n">
        <f aca="false">A1613-'Shorting Summary'!$A$4</f>
        <v>1514</v>
      </c>
      <c r="C1613" s="0" t="n">
        <v>469.7</v>
      </c>
      <c r="D1613" s="0" t="n">
        <v>417.8</v>
      </c>
      <c r="E1613" s="0" t="n">
        <v>414.9</v>
      </c>
      <c r="F1613" s="0" t="n">
        <v>413.2</v>
      </c>
      <c r="G1613" s="0" t="n">
        <v>377.8</v>
      </c>
      <c r="H1613" s="0" t="n">
        <v>404.6</v>
      </c>
    </row>
    <row r="1614" customFormat="false" ht="12.75" hidden="false" customHeight="false" outlineLevel="0" collapsed="false">
      <c r="A1614" s="0" t="n">
        <v>1612</v>
      </c>
      <c r="B1614" s="0" t="n">
        <f aca="false">A1614-'Shorting Summary'!$A$4</f>
        <v>1515</v>
      </c>
      <c r="C1614" s="0" t="n">
        <v>469.6</v>
      </c>
      <c r="D1614" s="0" t="n">
        <v>417.8</v>
      </c>
      <c r="E1614" s="0" t="n">
        <v>414.9</v>
      </c>
      <c r="F1614" s="0" t="n">
        <v>413.2</v>
      </c>
      <c r="G1614" s="0" t="n">
        <v>377.8</v>
      </c>
      <c r="H1614" s="0" t="n">
        <v>404.5</v>
      </c>
    </row>
    <row r="1615" customFormat="false" ht="12.75" hidden="false" customHeight="false" outlineLevel="0" collapsed="false">
      <c r="A1615" s="0" t="n">
        <v>1613</v>
      </c>
      <c r="B1615" s="0" t="n">
        <f aca="false">A1615-'Shorting Summary'!$A$4</f>
        <v>1516</v>
      </c>
      <c r="C1615" s="0" t="n">
        <v>469.4</v>
      </c>
      <c r="D1615" s="0" t="n">
        <v>417.8</v>
      </c>
      <c r="E1615" s="0" t="n">
        <v>414.8</v>
      </c>
      <c r="F1615" s="0" t="n">
        <v>413.2</v>
      </c>
      <c r="G1615" s="0" t="n">
        <v>377.7</v>
      </c>
      <c r="H1615" s="0" t="n">
        <v>404.5</v>
      </c>
    </row>
    <row r="1616" customFormat="false" ht="12.75" hidden="false" customHeight="false" outlineLevel="0" collapsed="false">
      <c r="A1616" s="0" t="n">
        <v>1614</v>
      </c>
      <c r="B1616" s="0" t="n">
        <f aca="false">A1616-'Shorting Summary'!$A$4</f>
        <v>1517</v>
      </c>
      <c r="C1616" s="0" t="n">
        <v>469.3</v>
      </c>
      <c r="D1616" s="0" t="n">
        <v>417.8</v>
      </c>
      <c r="E1616" s="0" t="n">
        <v>414.8</v>
      </c>
      <c r="F1616" s="0" t="n">
        <v>413.1</v>
      </c>
      <c r="G1616" s="0" t="n">
        <v>377.7</v>
      </c>
      <c r="H1616" s="0" t="n">
        <v>404.4</v>
      </c>
    </row>
    <row r="1617" customFormat="false" ht="12.75" hidden="false" customHeight="false" outlineLevel="0" collapsed="false">
      <c r="A1617" s="0" t="n">
        <v>1615</v>
      </c>
      <c r="B1617" s="0" t="n">
        <f aca="false">A1617-'Shorting Summary'!$A$4</f>
        <v>1518</v>
      </c>
      <c r="C1617" s="0" t="n">
        <v>469.5</v>
      </c>
      <c r="D1617" s="0" t="n">
        <v>417.8</v>
      </c>
      <c r="E1617" s="0" t="n">
        <v>414.8</v>
      </c>
      <c r="F1617" s="0" t="n">
        <v>413.1</v>
      </c>
      <c r="G1617" s="0" t="n">
        <v>377.6</v>
      </c>
      <c r="H1617" s="0" t="n">
        <v>404.4</v>
      </c>
    </row>
    <row r="1618" customFormat="false" ht="12.75" hidden="false" customHeight="false" outlineLevel="0" collapsed="false">
      <c r="A1618" s="0" t="n">
        <v>1616</v>
      </c>
      <c r="B1618" s="0" t="n">
        <f aca="false">A1618-'Shorting Summary'!$A$4</f>
        <v>1519</v>
      </c>
      <c r="C1618" s="0" t="n">
        <v>469.6</v>
      </c>
      <c r="D1618" s="0" t="n">
        <v>417.8</v>
      </c>
      <c r="E1618" s="0" t="n">
        <v>414.8</v>
      </c>
      <c r="F1618" s="0" t="n">
        <v>413.1</v>
      </c>
      <c r="G1618" s="0" t="n">
        <v>377.6</v>
      </c>
      <c r="H1618" s="0" t="n">
        <v>404.4</v>
      </c>
    </row>
    <row r="1619" customFormat="false" ht="12.75" hidden="false" customHeight="false" outlineLevel="0" collapsed="false">
      <c r="A1619" s="0" t="n">
        <v>1617</v>
      </c>
      <c r="B1619" s="0" t="n">
        <f aca="false">A1619-'Shorting Summary'!$A$4</f>
        <v>1520</v>
      </c>
      <c r="C1619" s="0" t="n">
        <v>469.5</v>
      </c>
      <c r="D1619" s="0" t="n">
        <v>417.8</v>
      </c>
      <c r="E1619" s="0" t="n">
        <v>414.8</v>
      </c>
      <c r="F1619" s="0" t="n">
        <v>413</v>
      </c>
      <c r="G1619" s="0" t="n">
        <v>377.6</v>
      </c>
      <c r="H1619" s="0" t="n">
        <v>404.3</v>
      </c>
    </row>
    <row r="1620" customFormat="false" ht="12.75" hidden="false" customHeight="false" outlineLevel="0" collapsed="false">
      <c r="A1620" s="0" t="n">
        <v>1618</v>
      </c>
      <c r="B1620" s="0" t="n">
        <f aca="false">A1620-'Shorting Summary'!$A$4</f>
        <v>1521</v>
      </c>
      <c r="C1620" s="0" t="n">
        <v>469.5</v>
      </c>
      <c r="D1620" s="0" t="n">
        <v>417.8</v>
      </c>
      <c r="E1620" s="0" t="n">
        <v>414.8</v>
      </c>
      <c r="F1620" s="0" t="n">
        <v>413</v>
      </c>
      <c r="G1620" s="0" t="n">
        <v>377.6</v>
      </c>
      <c r="H1620" s="0" t="n">
        <v>404.3</v>
      </c>
    </row>
    <row r="1621" customFormat="false" ht="12.75" hidden="false" customHeight="false" outlineLevel="0" collapsed="false">
      <c r="A1621" s="0" t="n">
        <v>1619</v>
      </c>
      <c r="B1621" s="0" t="n">
        <f aca="false">A1621-'Shorting Summary'!$A$4</f>
        <v>1522</v>
      </c>
      <c r="C1621" s="0" t="n">
        <v>469.5</v>
      </c>
      <c r="D1621" s="0" t="n">
        <v>417.8</v>
      </c>
      <c r="E1621" s="0" t="n">
        <v>414.8</v>
      </c>
      <c r="F1621" s="0" t="n">
        <v>413</v>
      </c>
      <c r="G1621" s="0" t="n">
        <v>377.6</v>
      </c>
      <c r="H1621" s="0" t="n">
        <v>404.1</v>
      </c>
    </row>
    <row r="1622" customFormat="false" ht="12.75" hidden="false" customHeight="false" outlineLevel="0" collapsed="false">
      <c r="A1622" s="0" t="n">
        <v>1620</v>
      </c>
      <c r="B1622" s="0" t="n">
        <f aca="false">A1622-'Shorting Summary'!$A$4</f>
        <v>1523</v>
      </c>
      <c r="C1622" s="0" t="n">
        <v>469.6</v>
      </c>
      <c r="D1622" s="0" t="n">
        <v>417.8</v>
      </c>
      <c r="E1622" s="0" t="n">
        <v>414.8</v>
      </c>
      <c r="F1622" s="0" t="n">
        <v>413</v>
      </c>
      <c r="G1622" s="0" t="n">
        <v>377.6</v>
      </c>
      <c r="H1622" s="0" t="n">
        <v>403.8</v>
      </c>
    </row>
    <row r="1623" customFormat="false" ht="12.75" hidden="false" customHeight="false" outlineLevel="0" collapsed="false">
      <c r="A1623" s="0" t="n">
        <v>1621</v>
      </c>
      <c r="B1623" s="0" t="n">
        <f aca="false">A1623-'Shorting Summary'!$A$4</f>
        <v>1524</v>
      </c>
      <c r="C1623" s="0" t="n">
        <v>469.6</v>
      </c>
      <c r="D1623" s="0" t="n">
        <v>417.8</v>
      </c>
      <c r="E1623" s="0" t="n">
        <v>414.7</v>
      </c>
      <c r="F1623" s="0" t="n">
        <v>412.9</v>
      </c>
      <c r="G1623" s="0" t="n">
        <v>377.7</v>
      </c>
      <c r="H1623" s="0" t="n">
        <v>403.8</v>
      </c>
    </row>
    <row r="1624" customFormat="false" ht="12.75" hidden="false" customHeight="false" outlineLevel="0" collapsed="false">
      <c r="A1624" s="0" t="n">
        <v>1622</v>
      </c>
      <c r="B1624" s="0" t="n">
        <f aca="false">A1624-'Shorting Summary'!$A$4</f>
        <v>1525</v>
      </c>
      <c r="C1624" s="0" t="n">
        <v>469.7</v>
      </c>
      <c r="D1624" s="0" t="n">
        <v>417.8</v>
      </c>
      <c r="E1624" s="0" t="n">
        <v>414.7</v>
      </c>
      <c r="F1624" s="0" t="n">
        <v>412.9</v>
      </c>
      <c r="G1624" s="0" t="n">
        <v>377.8</v>
      </c>
      <c r="H1624" s="0" t="n">
        <v>403.9</v>
      </c>
    </row>
    <row r="1625" customFormat="false" ht="12.75" hidden="false" customHeight="false" outlineLevel="0" collapsed="false">
      <c r="A1625" s="0" t="n">
        <v>1623</v>
      </c>
      <c r="B1625" s="0" t="n">
        <f aca="false">A1625-'Shorting Summary'!$A$4</f>
        <v>1526</v>
      </c>
      <c r="C1625" s="0" t="n">
        <v>469.9</v>
      </c>
      <c r="D1625" s="0" t="n">
        <v>417.8</v>
      </c>
      <c r="E1625" s="0" t="n">
        <v>414.7</v>
      </c>
      <c r="F1625" s="0" t="n">
        <v>412.9</v>
      </c>
      <c r="G1625" s="0" t="n">
        <v>377.9</v>
      </c>
      <c r="H1625" s="0" t="n">
        <v>403.8</v>
      </c>
    </row>
    <row r="1626" customFormat="false" ht="12.75" hidden="false" customHeight="false" outlineLevel="0" collapsed="false">
      <c r="A1626" s="0" t="n">
        <v>1624</v>
      </c>
      <c r="B1626" s="0" t="n">
        <f aca="false">A1626-'Shorting Summary'!$A$4</f>
        <v>1527</v>
      </c>
      <c r="C1626" s="0" t="n">
        <v>470</v>
      </c>
      <c r="D1626" s="0" t="n">
        <v>417.7</v>
      </c>
      <c r="E1626" s="0" t="n">
        <v>414.8</v>
      </c>
      <c r="F1626" s="0" t="n">
        <v>412.8</v>
      </c>
      <c r="G1626" s="0" t="n">
        <v>377.8</v>
      </c>
      <c r="H1626" s="0" t="n">
        <v>403.9</v>
      </c>
    </row>
    <row r="1627" customFormat="false" ht="12.75" hidden="false" customHeight="false" outlineLevel="0" collapsed="false">
      <c r="A1627" s="0" t="n">
        <v>1625</v>
      </c>
      <c r="B1627" s="0" t="n">
        <f aca="false">A1627-'Shorting Summary'!$A$4</f>
        <v>1528</v>
      </c>
      <c r="C1627" s="0" t="n">
        <v>469.9</v>
      </c>
      <c r="D1627" s="0" t="n">
        <v>417.7</v>
      </c>
      <c r="E1627" s="0" t="n">
        <v>414.8</v>
      </c>
      <c r="F1627" s="0" t="n">
        <v>412.8</v>
      </c>
      <c r="G1627" s="0" t="n">
        <v>377.8</v>
      </c>
      <c r="H1627" s="0" t="n">
        <v>404</v>
      </c>
    </row>
    <row r="1628" customFormat="false" ht="12.75" hidden="false" customHeight="false" outlineLevel="0" collapsed="false">
      <c r="A1628" s="0" t="n">
        <v>1626</v>
      </c>
      <c r="B1628" s="0" t="n">
        <f aca="false">A1628-'Shorting Summary'!$A$4</f>
        <v>1529</v>
      </c>
      <c r="C1628" s="0" t="n">
        <v>469.9</v>
      </c>
      <c r="D1628" s="0" t="n">
        <v>417.7</v>
      </c>
      <c r="E1628" s="0" t="n">
        <v>414.8</v>
      </c>
      <c r="F1628" s="0" t="n">
        <v>412.7</v>
      </c>
      <c r="G1628" s="0" t="n">
        <v>377.7</v>
      </c>
      <c r="H1628" s="0" t="n">
        <v>404.1</v>
      </c>
    </row>
    <row r="1629" customFormat="false" ht="12.75" hidden="false" customHeight="false" outlineLevel="0" collapsed="false">
      <c r="A1629" s="0" t="n">
        <v>1627</v>
      </c>
      <c r="B1629" s="0" t="n">
        <f aca="false">A1629-'Shorting Summary'!$A$4</f>
        <v>1530</v>
      </c>
      <c r="C1629" s="0" t="n">
        <v>470</v>
      </c>
      <c r="D1629" s="0" t="n">
        <v>417.7</v>
      </c>
      <c r="E1629" s="0" t="n">
        <v>414.8</v>
      </c>
      <c r="F1629" s="0" t="n">
        <v>412.7</v>
      </c>
      <c r="G1629" s="0" t="n">
        <v>377.7</v>
      </c>
      <c r="H1629" s="0" t="n">
        <v>403.9</v>
      </c>
    </row>
    <row r="1630" customFormat="false" ht="12.75" hidden="false" customHeight="false" outlineLevel="0" collapsed="false">
      <c r="A1630" s="0" t="n">
        <v>1628</v>
      </c>
      <c r="B1630" s="140" t="n">
        <f aca="false">A1630-'Shorting Summary'!$A$4</f>
        <v>1531</v>
      </c>
      <c r="C1630" s="0" t="n">
        <v>470.1</v>
      </c>
      <c r="D1630" s="140" t="n">
        <v>417.7</v>
      </c>
      <c r="E1630" s="0" t="n">
        <v>414.8</v>
      </c>
      <c r="F1630" s="140" t="n">
        <v>412.7</v>
      </c>
      <c r="G1630" s="0" t="n">
        <v>377.6</v>
      </c>
      <c r="H1630" s="0" t="n">
        <v>404</v>
      </c>
      <c r="I1630" s="0" t="s">
        <v>131</v>
      </c>
    </row>
    <row r="1631" customFormat="false" ht="12.75" hidden="false" customHeight="false" outlineLevel="0" collapsed="false">
      <c r="A1631" s="0" t="n">
        <v>1629</v>
      </c>
      <c r="B1631" s="0" t="n">
        <f aca="false">A1631-'Shorting Summary'!$A$4</f>
        <v>1532</v>
      </c>
      <c r="C1631" s="0" t="n">
        <v>470.1</v>
      </c>
      <c r="D1631" s="0" t="n">
        <v>417.7</v>
      </c>
      <c r="E1631" s="0" t="n">
        <v>414.8</v>
      </c>
      <c r="F1631" s="0" t="n">
        <v>412.7</v>
      </c>
      <c r="G1631" s="0" t="n">
        <v>377.4</v>
      </c>
      <c r="H1631" s="0" t="n">
        <v>404.1</v>
      </c>
      <c r="I1631" s="0" t="n">
        <v>1531</v>
      </c>
      <c r="J1631" s="0" t="n">
        <v>0</v>
      </c>
    </row>
    <row r="1632" customFormat="false" ht="12.75" hidden="false" customHeight="false" outlineLevel="0" collapsed="false">
      <c r="A1632" s="0" t="n">
        <v>1630</v>
      </c>
      <c r="B1632" s="0" t="n">
        <f aca="false">A1632-'Shorting Summary'!$A$4</f>
        <v>1533</v>
      </c>
      <c r="C1632" s="0" t="n">
        <v>470.1</v>
      </c>
      <c r="D1632" s="0" t="n">
        <v>417.7</v>
      </c>
      <c r="E1632" s="0" t="n">
        <v>414.7</v>
      </c>
      <c r="F1632" s="0" t="n">
        <v>412.7</v>
      </c>
      <c r="G1632" s="0" t="n">
        <v>377.3</v>
      </c>
      <c r="H1632" s="0" t="n">
        <v>404</v>
      </c>
      <c r="I1632" s="0" t="n">
        <v>1531</v>
      </c>
      <c r="J1632" s="0" t="n">
        <v>900</v>
      </c>
    </row>
    <row r="1633" customFormat="false" ht="12.75" hidden="false" customHeight="false" outlineLevel="0" collapsed="false">
      <c r="A1633" s="0" t="n">
        <v>1631</v>
      </c>
      <c r="B1633" s="0" t="n">
        <f aca="false">A1633-'Shorting Summary'!$A$4</f>
        <v>1534</v>
      </c>
      <c r="C1633" s="0" t="n">
        <v>470</v>
      </c>
      <c r="D1633" s="0" t="n">
        <v>417.7</v>
      </c>
      <c r="E1633" s="0" t="n">
        <v>414.8</v>
      </c>
      <c r="F1633" s="0" t="n">
        <v>412.7</v>
      </c>
      <c r="G1633" s="0" t="n">
        <v>377.3</v>
      </c>
      <c r="H1633" s="0" t="n">
        <v>404</v>
      </c>
    </row>
    <row r="1634" customFormat="false" ht="12.75" hidden="false" customHeight="false" outlineLevel="0" collapsed="false">
      <c r="A1634" s="0" t="n">
        <v>1632</v>
      </c>
      <c r="B1634" s="0" t="n">
        <f aca="false">A1634-'Shorting Summary'!$A$4</f>
        <v>1535</v>
      </c>
      <c r="C1634" s="0" t="n">
        <v>469.9</v>
      </c>
      <c r="D1634" s="0" t="n">
        <v>417.7</v>
      </c>
      <c r="E1634" s="0" t="n">
        <v>414.8</v>
      </c>
      <c r="F1634" s="0" t="n">
        <v>412.7</v>
      </c>
      <c r="G1634" s="0" t="n">
        <v>377.3</v>
      </c>
      <c r="H1634" s="0" t="n">
        <v>403.9</v>
      </c>
    </row>
    <row r="1635" customFormat="false" ht="12.75" hidden="false" customHeight="false" outlineLevel="0" collapsed="false">
      <c r="A1635" s="0" t="n">
        <v>1633</v>
      </c>
      <c r="B1635" s="0" t="n">
        <f aca="false">A1635-'Shorting Summary'!$A$4</f>
        <v>1536</v>
      </c>
      <c r="C1635" s="0" t="n">
        <v>469.9</v>
      </c>
      <c r="D1635" s="0" t="n">
        <v>417.6</v>
      </c>
      <c r="E1635" s="0" t="n">
        <v>414.8</v>
      </c>
      <c r="F1635" s="0" t="n">
        <v>412.6</v>
      </c>
      <c r="G1635" s="0" t="n">
        <v>377.2</v>
      </c>
      <c r="H1635" s="0" t="n">
        <v>403.8</v>
      </c>
    </row>
    <row r="1636" customFormat="false" ht="12.75" hidden="false" customHeight="false" outlineLevel="0" collapsed="false">
      <c r="A1636" s="0" t="n">
        <v>1634</v>
      </c>
      <c r="B1636" s="0" t="n">
        <f aca="false">A1636-'Shorting Summary'!$A$4</f>
        <v>1537</v>
      </c>
      <c r="C1636" s="0" t="n">
        <v>469.8</v>
      </c>
      <c r="D1636" s="0" t="n">
        <v>417.6</v>
      </c>
      <c r="E1636" s="0" t="n">
        <v>414.8</v>
      </c>
      <c r="F1636" s="0" t="n">
        <v>412.6</v>
      </c>
      <c r="G1636" s="0" t="n">
        <v>377.4</v>
      </c>
      <c r="H1636" s="0" t="n">
        <v>403.6</v>
      </c>
    </row>
    <row r="1637" customFormat="false" ht="12.75" hidden="false" customHeight="false" outlineLevel="0" collapsed="false">
      <c r="A1637" s="0" t="n">
        <v>1635</v>
      </c>
      <c r="B1637" s="0" t="n">
        <f aca="false">A1637-'Shorting Summary'!$A$4</f>
        <v>1538</v>
      </c>
      <c r="C1637" s="0" t="n">
        <v>469.8</v>
      </c>
      <c r="D1637" s="0" t="n">
        <v>417.6</v>
      </c>
      <c r="E1637" s="0" t="n">
        <v>414.8</v>
      </c>
      <c r="F1637" s="0" t="n">
        <v>412.6</v>
      </c>
      <c r="G1637" s="0" t="n">
        <v>377.6</v>
      </c>
      <c r="H1637" s="0" t="n">
        <v>403.5</v>
      </c>
    </row>
    <row r="1638" customFormat="false" ht="12.75" hidden="false" customHeight="false" outlineLevel="0" collapsed="false">
      <c r="A1638" s="0" t="n">
        <v>1636</v>
      </c>
      <c r="B1638" s="0" t="n">
        <f aca="false">A1638-'Shorting Summary'!$A$4</f>
        <v>1539</v>
      </c>
      <c r="C1638" s="0" t="n">
        <v>469.8</v>
      </c>
      <c r="D1638" s="0" t="n">
        <v>417.6</v>
      </c>
      <c r="E1638" s="0" t="n">
        <v>414.8</v>
      </c>
      <c r="F1638" s="0" t="n">
        <v>412.6</v>
      </c>
      <c r="G1638" s="0" t="n">
        <v>377.6</v>
      </c>
      <c r="H1638" s="0" t="n">
        <v>403.3</v>
      </c>
    </row>
    <row r="1639" customFormat="false" ht="12.75" hidden="false" customHeight="false" outlineLevel="0" collapsed="false">
      <c r="A1639" s="0" t="n">
        <v>1637</v>
      </c>
      <c r="B1639" s="0" t="n">
        <f aca="false">A1639-'Shorting Summary'!$A$4</f>
        <v>1540</v>
      </c>
      <c r="C1639" s="0" t="n">
        <v>469.7</v>
      </c>
      <c r="D1639" s="0" t="n">
        <v>417.5</v>
      </c>
      <c r="E1639" s="0" t="n">
        <v>414.8</v>
      </c>
      <c r="F1639" s="0" t="n">
        <v>412.6</v>
      </c>
      <c r="G1639" s="0" t="n">
        <v>377.7</v>
      </c>
      <c r="H1639" s="0" t="n">
        <v>403.3</v>
      </c>
    </row>
    <row r="1640" customFormat="false" ht="12.75" hidden="false" customHeight="false" outlineLevel="0" collapsed="false">
      <c r="A1640" s="0" t="n">
        <v>1638</v>
      </c>
      <c r="B1640" s="0" t="n">
        <f aca="false">A1640-'Shorting Summary'!$A$4</f>
        <v>1541</v>
      </c>
      <c r="C1640" s="0" t="n">
        <v>469.6</v>
      </c>
      <c r="D1640" s="0" t="n">
        <v>417.5</v>
      </c>
      <c r="E1640" s="0" t="n">
        <v>414.8</v>
      </c>
      <c r="F1640" s="0" t="n">
        <v>412.6</v>
      </c>
      <c r="G1640" s="0" t="n">
        <v>377.7</v>
      </c>
      <c r="H1640" s="0" t="n">
        <v>403.1</v>
      </c>
    </row>
    <row r="1641" customFormat="false" ht="12.75" hidden="false" customHeight="false" outlineLevel="0" collapsed="false">
      <c r="A1641" s="0" t="n">
        <v>1639</v>
      </c>
      <c r="B1641" s="0" t="n">
        <f aca="false">A1641-'Shorting Summary'!$A$4</f>
        <v>1542</v>
      </c>
      <c r="C1641" s="0" t="n">
        <v>469.6</v>
      </c>
      <c r="D1641" s="0" t="n">
        <v>417.5</v>
      </c>
      <c r="E1641" s="0" t="n">
        <v>414.8</v>
      </c>
      <c r="F1641" s="0" t="n">
        <v>412.6</v>
      </c>
      <c r="G1641" s="0" t="n">
        <v>377.7</v>
      </c>
      <c r="H1641" s="0" t="n">
        <v>403</v>
      </c>
    </row>
    <row r="1642" customFormat="false" ht="12.75" hidden="false" customHeight="false" outlineLevel="0" collapsed="false">
      <c r="A1642" s="0" t="n">
        <v>1640</v>
      </c>
      <c r="B1642" s="0" t="n">
        <f aca="false">A1642-'Shorting Summary'!$A$4</f>
        <v>1543</v>
      </c>
      <c r="C1642" s="0" t="n">
        <v>469.7</v>
      </c>
      <c r="D1642" s="0" t="n">
        <v>417.5</v>
      </c>
      <c r="E1642" s="0" t="n">
        <v>414.8</v>
      </c>
      <c r="F1642" s="0" t="n">
        <v>412.6</v>
      </c>
      <c r="G1642" s="0" t="n">
        <v>377.8</v>
      </c>
      <c r="H1642" s="0" t="n">
        <v>402.9</v>
      </c>
    </row>
    <row r="1643" customFormat="false" ht="12.75" hidden="false" customHeight="false" outlineLevel="0" collapsed="false">
      <c r="A1643" s="0" t="n">
        <v>1641</v>
      </c>
      <c r="B1643" s="0" t="n">
        <f aca="false">A1643-'Shorting Summary'!$A$4</f>
        <v>1544</v>
      </c>
      <c r="C1643" s="0" t="n">
        <v>469.7</v>
      </c>
      <c r="D1643" s="0" t="n">
        <v>417.5</v>
      </c>
      <c r="E1643" s="0" t="n">
        <v>414.7</v>
      </c>
      <c r="F1643" s="0" t="n">
        <v>412.6</v>
      </c>
      <c r="G1643" s="0" t="n">
        <v>377.8</v>
      </c>
      <c r="H1643" s="0" t="n">
        <v>402.9</v>
      </c>
    </row>
    <row r="1644" customFormat="false" ht="12.75" hidden="false" customHeight="false" outlineLevel="0" collapsed="false">
      <c r="A1644" s="0" t="n">
        <v>1642</v>
      </c>
      <c r="B1644" s="0" t="n">
        <f aca="false">A1644-'Shorting Summary'!$A$4</f>
        <v>1545</v>
      </c>
      <c r="C1644" s="0" t="n">
        <v>469.6</v>
      </c>
      <c r="D1644" s="0" t="n">
        <v>417.5</v>
      </c>
      <c r="E1644" s="0" t="n">
        <v>414.7</v>
      </c>
      <c r="F1644" s="0" t="n">
        <v>412.6</v>
      </c>
      <c r="G1644" s="0" t="n">
        <v>377.8</v>
      </c>
      <c r="H1644" s="0" t="n">
        <v>402.9</v>
      </c>
    </row>
    <row r="1645" customFormat="false" ht="12.75" hidden="false" customHeight="false" outlineLevel="0" collapsed="false">
      <c r="A1645" s="0" t="n">
        <v>1643</v>
      </c>
      <c r="B1645" s="0" t="n">
        <f aca="false">A1645-'Shorting Summary'!$A$4</f>
        <v>1546</v>
      </c>
      <c r="C1645" s="0" t="n">
        <v>469.5</v>
      </c>
      <c r="D1645" s="0" t="n">
        <v>417.5</v>
      </c>
      <c r="E1645" s="0" t="n">
        <v>414.7</v>
      </c>
      <c r="F1645" s="0" t="n">
        <v>412.6</v>
      </c>
      <c r="G1645" s="0" t="n">
        <v>377.9</v>
      </c>
      <c r="H1645" s="0" t="n">
        <v>402.7</v>
      </c>
    </row>
    <row r="1646" customFormat="false" ht="12.75" hidden="false" customHeight="false" outlineLevel="0" collapsed="false">
      <c r="A1646" s="0" t="n">
        <v>1644</v>
      </c>
      <c r="B1646" s="0" t="n">
        <f aca="false">A1646-'Shorting Summary'!$A$4</f>
        <v>1547</v>
      </c>
      <c r="C1646" s="0" t="n">
        <v>469.4</v>
      </c>
      <c r="D1646" s="0" t="n">
        <v>417.5</v>
      </c>
      <c r="E1646" s="0" t="n">
        <v>414.7</v>
      </c>
      <c r="F1646" s="0" t="n">
        <v>412.6</v>
      </c>
      <c r="G1646" s="0" t="n">
        <v>378</v>
      </c>
      <c r="H1646" s="0" t="n">
        <v>402.6</v>
      </c>
    </row>
    <row r="1647" customFormat="false" ht="12.75" hidden="false" customHeight="false" outlineLevel="0" collapsed="false">
      <c r="A1647" s="0" t="n">
        <v>1645</v>
      </c>
      <c r="B1647" s="0" t="n">
        <f aca="false">A1647-'Shorting Summary'!$A$4</f>
        <v>1548</v>
      </c>
      <c r="C1647" s="0" t="n">
        <v>469.5</v>
      </c>
      <c r="D1647" s="0" t="n">
        <v>417.4</v>
      </c>
      <c r="E1647" s="0" t="n">
        <v>414.8</v>
      </c>
      <c r="F1647" s="0" t="n">
        <v>412.6</v>
      </c>
      <c r="G1647" s="0" t="n">
        <v>378</v>
      </c>
      <c r="H1647" s="0" t="n">
        <v>402.6</v>
      </c>
    </row>
    <row r="1648" customFormat="false" ht="12.75" hidden="false" customHeight="false" outlineLevel="0" collapsed="false">
      <c r="A1648" s="0" t="n">
        <v>1646</v>
      </c>
      <c r="B1648" s="0" t="n">
        <f aca="false">A1648-'Shorting Summary'!$A$4</f>
        <v>1549</v>
      </c>
      <c r="C1648" s="0" t="n">
        <v>469.6</v>
      </c>
      <c r="D1648" s="0" t="n">
        <v>417.4</v>
      </c>
      <c r="E1648" s="0" t="n">
        <v>414.7</v>
      </c>
      <c r="F1648" s="0" t="n">
        <v>412.7</v>
      </c>
      <c r="G1648" s="0" t="n">
        <v>378.1</v>
      </c>
      <c r="H1648" s="0" t="n">
        <v>402.3</v>
      </c>
    </row>
    <row r="1649" customFormat="false" ht="12.75" hidden="false" customHeight="false" outlineLevel="0" collapsed="false">
      <c r="A1649" s="0" t="n">
        <v>1647</v>
      </c>
      <c r="B1649" s="0" t="n">
        <f aca="false">A1649-'Shorting Summary'!$A$4</f>
        <v>1550</v>
      </c>
      <c r="C1649" s="0" t="n">
        <v>469.6</v>
      </c>
      <c r="D1649" s="0" t="n">
        <v>417.4</v>
      </c>
      <c r="E1649" s="0" t="n">
        <v>414.7</v>
      </c>
      <c r="F1649" s="0" t="n">
        <v>412.7</v>
      </c>
      <c r="G1649" s="0" t="n">
        <v>378.1</v>
      </c>
      <c r="H1649" s="0" t="n">
        <v>402.3</v>
      </c>
    </row>
    <row r="1650" customFormat="false" ht="12.75" hidden="false" customHeight="false" outlineLevel="0" collapsed="false">
      <c r="A1650" s="0" t="n">
        <v>1648</v>
      </c>
      <c r="B1650" s="0" t="n">
        <f aca="false">A1650-'Shorting Summary'!$A$4</f>
        <v>1551</v>
      </c>
      <c r="C1650" s="0" t="n">
        <v>469.7</v>
      </c>
      <c r="D1650" s="0" t="n">
        <v>417.4</v>
      </c>
      <c r="E1650" s="0" t="n">
        <v>414.7</v>
      </c>
      <c r="F1650" s="0" t="n">
        <v>412.7</v>
      </c>
      <c r="G1650" s="0" t="n">
        <v>378</v>
      </c>
      <c r="H1650" s="0" t="n">
        <v>402.2</v>
      </c>
    </row>
    <row r="1651" customFormat="false" ht="12.75" hidden="false" customHeight="false" outlineLevel="0" collapsed="false">
      <c r="A1651" s="0" t="n">
        <v>1649</v>
      </c>
      <c r="B1651" s="0" t="n">
        <f aca="false">A1651-'Shorting Summary'!$A$4</f>
        <v>1552</v>
      </c>
      <c r="C1651" s="0" t="n">
        <v>469.7</v>
      </c>
      <c r="D1651" s="0" t="n">
        <v>417.3</v>
      </c>
      <c r="E1651" s="0" t="n">
        <v>414.7</v>
      </c>
      <c r="F1651" s="0" t="n">
        <v>412.7</v>
      </c>
      <c r="G1651" s="0" t="n">
        <v>378</v>
      </c>
      <c r="H1651" s="0" t="n">
        <v>402.4</v>
      </c>
    </row>
    <row r="1652" customFormat="false" ht="12.75" hidden="false" customHeight="false" outlineLevel="0" collapsed="false">
      <c r="A1652" s="0" t="n">
        <v>1650</v>
      </c>
      <c r="B1652" s="0" t="n">
        <f aca="false">A1652-'Shorting Summary'!$A$4</f>
        <v>1553</v>
      </c>
      <c r="C1652" s="0" t="n">
        <v>469.7</v>
      </c>
      <c r="D1652" s="0" t="n">
        <v>417.3</v>
      </c>
      <c r="E1652" s="0" t="n">
        <v>414.7</v>
      </c>
      <c r="F1652" s="0" t="n">
        <v>412.7</v>
      </c>
      <c r="G1652" s="0" t="n">
        <v>378</v>
      </c>
      <c r="H1652" s="0" t="n">
        <v>402.5</v>
      </c>
    </row>
    <row r="1653" customFormat="false" ht="12.75" hidden="false" customHeight="false" outlineLevel="0" collapsed="false">
      <c r="A1653" s="0" t="n">
        <v>1651</v>
      </c>
      <c r="B1653" s="0" t="n">
        <f aca="false">A1653-'Shorting Summary'!$A$4</f>
        <v>1554</v>
      </c>
      <c r="C1653" s="0" t="n">
        <v>469.6</v>
      </c>
      <c r="D1653" s="0" t="n">
        <v>417.3</v>
      </c>
      <c r="E1653" s="0" t="n">
        <v>414.7</v>
      </c>
      <c r="F1653" s="0" t="n">
        <v>412.7</v>
      </c>
      <c r="G1653" s="0" t="n">
        <v>378.1</v>
      </c>
      <c r="H1653" s="0" t="n">
        <v>402.4</v>
      </c>
    </row>
    <row r="1654" customFormat="false" ht="12.75" hidden="false" customHeight="false" outlineLevel="0" collapsed="false">
      <c r="A1654" s="0" t="n">
        <v>1652</v>
      </c>
      <c r="B1654" s="0" t="n">
        <f aca="false">A1654-'Shorting Summary'!$A$4</f>
        <v>1555</v>
      </c>
      <c r="C1654" s="0" t="n">
        <v>469.6</v>
      </c>
      <c r="D1654" s="0" t="n">
        <v>417.3</v>
      </c>
      <c r="E1654" s="0" t="n">
        <v>414.7</v>
      </c>
      <c r="F1654" s="0" t="n">
        <v>412.8</v>
      </c>
      <c r="G1654" s="0" t="n">
        <v>378.1</v>
      </c>
      <c r="H1654" s="0" t="n">
        <v>402.5</v>
      </c>
    </row>
    <row r="1655" customFormat="false" ht="12.75" hidden="false" customHeight="false" outlineLevel="0" collapsed="false">
      <c r="A1655" s="0" t="n">
        <v>1653</v>
      </c>
      <c r="B1655" s="0" t="n">
        <f aca="false">A1655-'Shorting Summary'!$A$4</f>
        <v>1556</v>
      </c>
      <c r="C1655" s="0" t="n">
        <v>469.6</v>
      </c>
      <c r="D1655" s="0" t="n">
        <v>417.3</v>
      </c>
      <c r="E1655" s="0" t="n">
        <v>414.8</v>
      </c>
      <c r="F1655" s="0" t="n">
        <v>412.8</v>
      </c>
      <c r="G1655" s="0" t="n">
        <v>378</v>
      </c>
      <c r="H1655" s="0" t="n">
        <v>402.6</v>
      </c>
    </row>
    <row r="1656" customFormat="false" ht="12.75" hidden="false" customHeight="false" outlineLevel="0" collapsed="false">
      <c r="A1656" s="0" t="n">
        <v>1654</v>
      </c>
      <c r="B1656" s="0" t="n">
        <f aca="false">A1656-'Shorting Summary'!$A$4</f>
        <v>1557</v>
      </c>
      <c r="C1656" s="0" t="n">
        <v>469.7</v>
      </c>
      <c r="D1656" s="0" t="n">
        <v>417.2</v>
      </c>
      <c r="E1656" s="0" t="n">
        <v>414.8</v>
      </c>
      <c r="F1656" s="0" t="n">
        <v>412.8</v>
      </c>
      <c r="G1656" s="0" t="n">
        <v>378</v>
      </c>
      <c r="H1656" s="0" t="n">
        <v>402.6</v>
      </c>
    </row>
    <row r="1657" customFormat="false" ht="12.75" hidden="false" customHeight="false" outlineLevel="0" collapsed="false">
      <c r="A1657" s="0" t="n">
        <v>1655</v>
      </c>
      <c r="B1657" s="0" t="n">
        <f aca="false">A1657-'Shorting Summary'!$A$4</f>
        <v>1558</v>
      </c>
      <c r="C1657" s="0" t="n">
        <v>469.7</v>
      </c>
      <c r="D1657" s="0" t="n">
        <v>417.2</v>
      </c>
      <c r="E1657" s="0" t="n">
        <v>414.8</v>
      </c>
      <c r="F1657" s="0" t="n">
        <v>412.8</v>
      </c>
      <c r="G1657" s="0" t="n">
        <v>378.1</v>
      </c>
      <c r="H1657" s="0" t="n">
        <v>402.8</v>
      </c>
    </row>
    <row r="1658" customFormat="false" ht="12.75" hidden="false" customHeight="false" outlineLevel="0" collapsed="false">
      <c r="A1658" s="0" t="n">
        <v>1656</v>
      </c>
      <c r="B1658" s="0" t="n">
        <f aca="false">A1658-'Shorting Summary'!$A$4</f>
        <v>1559</v>
      </c>
      <c r="C1658" s="0" t="n">
        <v>469.8</v>
      </c>
      <c r="D1658" s="0" t="n">
        <v>417.2</v>
      </c>
      <c r="E1658" s="0" t="n">
        <v>414.8</v>
      </c>
      <c r="F1658" s="0" t="n">
        <v>412.8</v>
      </c>
      <c r="G1658" s="0" t="n">
        <v>378</v>
      </c>
      <c r="H1658" s="0" t="n">
        <v>403.1</v>
      </c>
    </row>
    <row r="1659" customFormat="false" ht="12.75" hidden="false" customHeight="false" outlineLevel="0" collapsed="false">
      <c r="A1659" s="0" t="n">
        <v>1657</v>
      </c>
      <c r="B1659" s="0" t="n">
        <f aca="false">A1659-'Shorting Summary'!$A$4</f>
        <v>1560</v>
      </c>
      <c r="C1659" s="0" t="n">
        <v>469.8</v>
      </c>
      <c r="D1659" s="0" t="n">
        <v>417.2</v>
      </c>
      <c r="E1659" s="0" t="n">
        <v>414.8</v>
      </c>
      <c r="F1659" s="0" t="n">
        <v>412.8</v>
      </c>
      <c r="G1659" s="0" t="n">
        <v>378.1</v>
      </c>
      <c r="H1659" s="0" t="n">
        <v>403</v>
      </c>
    </row>
    <row r="1660" customFormat="false" ht="12.75" hidden="false" customHeight="false" outlineLevel="0" collapsed="false">
      <c r="A1660" s="0" t="n">
        <v>1658</v>
      </c>
      <c r="B1660" s="0" t="n">
        <f aca="false">A1660-'Shorting Summary'!$A$4</f>
        <v>1561</v>
      </c>
      <c r="C1660" s="0" t="n">
        <v>470</v>
      </c>
      <c r="D1660" s="0" t="n">
        <v>417.1</v>
      </c>
      <c r="E1660" s="0" t="n">
        <v>415</v>
      </c>
      <c r="F1660" s="0" t="n">
        <v>412.8</v>
      </c>
      <c r="G1660" s="0" t="n">
        <v>378</v>
      </c>
      <c r="H1660" s="0" t="n">
        <v>402.8</v>
      </c>
    </row>
    <row r="1661" customFormat="false" ht="12.75" hidden="false" customHeight="false" outlineLevel="0" collapsed="false">
      <c r="A1661" s="0" t="n">
        <v>1659</v>
      </c>
      <c r="B1661" s="0" t="n">
        <f aca="false">A1661-'Shorting Summary'!$A$4</f>
        <v>1562</v>
      </c>
      <c r="C1661" s="0" t="n">
        <v>470</v>
      </c>
      <c r="D1661" s="0" t="n">
        <v>417.1</v>
      </c>
      <c r="E1661" s="0" t="n">
        <v>415</v>
      </c>
      <c r="F1661" s="0" t="n">
        <v>412.7</v>
      </c>
      <c r="G1661" s="0" t="n">
        <v>377.9</v>
      </c>
      <c r="H1661" s="0" t="n">
        <v>402.6</v>
      </c>
    </row>
    <row r="1662" customFormat="false" ht="12.75" hidden="false" customHeight="false" outlineLevel="0" collapsed="false">
      <c r="A1662" s="0" t="n">
        <v>1660</v>
      </c>
      <c r="B1662" s="0" t="n">
        <f aca="false">A1662-'Shorting Summary'!$A$4</f>
        <v>1563</v>
      </c>
      <c r="C1662" s="0" t="n">
        <v>470.2</v>
      </c>
      <c r="D1662" s="0" t="n">
        <v>417.1</v>
      </c>
      <c r="E1662" s="0" t="n">
        <v>415</v>
      </c>
      <c r="F1662" s="0" t="n">
        <v>412.7</v>
      </c>
      <c r="G1662" s="0" t="n">
        <v>377.9</v>
      </c>
      <c r="H1662" s="0" t="n">
        <v>402.4</v>
      </c>
    </row>
    <row r="1663" customFormat="false" ht="12.75" hidden="false" customHeight="false" outlineLevel="0" collapsed="false">
      <c r="A1663" s="0" t="n">
        <v>1661</v>
      </c>
      <c r="B1663" s="0" t="n">
        <f aca="false">A1663-'Shorting Summary'!$A$4</f>
        <v>1564</v>
      </c>
      <c r="C1663" s="0" t="n">
        <v>470.4</v>
      </c>
      <c r="D1663" s="0" t="n">
        <v>417.1</v>
      </c>
      <c r="E1663" s="0" t="n">
        <v>415</v>
      </c>
      <c r="F1663" s="0" t="n">
        <v>412.7</v>
      </c>
      <c r="G1663" s="0" t="n">
        <v>377.8</v>
      </c>
      <c r="H1663" s="0" t="n">
        <v>402.2</v>
      </c>
    </row>
    <row r="1664" customFormat="false" ht="12.75" hidden="false" customHeight="false" outlineLevel="0" collapsed="false">
      <c r="A1664" s="0" t="n">
        <v>1662</v>
      </c>
      <c r="B1664" s="0" t="n">
        <f aca="false">A1664-'Shorting Summary'!$A$4</f>
        <v>1565</v>
      </c>
      <c r="C1664" s="0" t="n">
        <v>470.4</v>
      </c>
      <c r="D1664" s="0" t="n">
        <v>417.1</v>
      </c>
      <c r="E1664" s="0" t="n">
        <v>415</v>
      </c>
      <c r="F1664" s="0" t="n">
        <v>412.7</v>
      </c>
      <c r="G1664" s="0" t="n">
        <v>377.7</v>
      </c>
      <c r="H1664" s="0" t="n">
        <v>402.2</v>
      </c>
    </row>
    <row r="1665" customFormat="false" ht="12.75" hidden="false" customHeight="false" outlineLevel="0" collapsed="false">
      <c r="A1665" s="0" t="n">
        <v>1663</v>
      </c>
      <c r="B1665" s="0" t="n">
        <f aca="false">A1665-'Shorting Summary'!$A$4</f>
        <v>1566</v>
      </c>
      <c r="C1665" s="0" t="n">
        <v>470.3</v>
      </c>
      <c r="D1665" s="0" t="n">
        <v>417.1</v>
      </c>
      <c r="E1665" s="0" t="n">
        <v>415</v>
      </c>
      <c r="F1665" s="0" t="n">
        <v>412.7</v>
      </c>
      <c r="G1665" s="0" t="n">
        <v>377.5</v>
      </c>
      <c r="H1665" s="0" t="n">
        <v>402.1</v>
      </c>
    </row>
    <row r="1666" customFormat="false" ht="12.75" hidden="false" customHeight="false" outlineLevel="0" collapsed="false">
      <c r="A1666" s="0" t="n">
        <v>1664</v>
      </c>
      <c r="B1666" s="0" t="n">
        <f aca="false">A1666-'Shorting Summary'!$A$4</f>
        <v>1567</v>
      </c>
      <c r="C1666" s="0" t="n">
        <v>470.3</v>
      </c>
      <c r="D1666" s="0" t="n">
        <v>417.1</v>
      </c>
      <c r="E1666" s="0" t="n">
        <v>415.1</v>
      </c>
      <c r="F1666" s="0" t="n">
        <v>412.7</v>
      </c>
      <c r="G1666" s="0" t="n">
        <v>377.6</v>
      </c>
      <c r="H1666" s="0" t="n">
        <v>401.8</v>
      </c>
    </row>
    <row r="1667" customFormat="false" ht="12.75" hidden="false" customHeight="false" outlineLevel="0" collapsed="false">
      <c r="A1667" s="0" t="n">
        <v>1665</v>
      </c>
      <c r="B1667" s="0" t="n">
        <f aca="false">A1667-'Shorting Summary'!$A$4</f>
        <v>1568</v>
      </c>
      <c r="C1667" s="0" t="n">
        <v>470.4</v>
      </c>
      <c r="D1667" s="0" t="n">
        <v>417.1</v>
      </c>
      <c r="E1667" s="0" t="n">
        <v>415.1</v>
      </c>
      <c r="F1667" s="0" t="n">
        <v>412.7</v>
      </c>
      <c r="G1667" s="0" t="n">
        <v>377.7</v>
      </c>
      <c r="H1667" s="0" t="n">
        <v>401.7</v>
      </c>
    </row>
    <row r="1668" customFormat="false" ht="12.75" hidden="false" customHeight="false" outlineLevel="0" collapsed="false">
      <c r="A1668" s="0" t="n">
        <v>1666</v>
      </c>
      <c r="B1668" s="0" t="n">
        <f aca="false">A1668-'Shorting Summary'!$A$4</f>
        <v>1569</v>
      </c>
      <c r="C1668" s="0" t="n">
        <v>470.3</v>
      </c>
      <c r="D1668" s="0" t="n">
        <v>417.1</v>
      </c>
      <c r="E1668" s="0" t="n">
        <v>415.1</v>
      </c>
      <c r="F1668" s="0" t="n">
        <v>412.7</v>
      </c>
      <c r="G1668" s="0" t="n">
        <v>377.7</v>
      </c>
      <c r="H1668" s="0" t="n">
        <v>402</v>
      </c>
    </row>
    <row r="1669" customFormat="false" ht="12.75" hidden="false" customHeight="false" outlineLevel="0" collapsed="false">
      <c r="A1669" s="0" t="n">
        <v>1667</v>
      </c>
      <c r="B1669" s="0" t="n">
        <f aca="false">A1669-'Shorting Summary'!$A$4</f>
        <v>1570</v>
      </c>
      <c r="C1669" s="0" t="n">
        <v>470.3</v>
      </c>
      <c r="D1669" s="0" t="n">
        <v>417.1</v>
      </c>
      <c r="E1669" s="0" t="n">
        <v>415.1</v>
      </c>
      <c r="F1669" s="0" t="n">
        <v>412.8</v>
      </c>
      <c r="G1669" s="0" t="n">
        <v>377.8</v>
      </c>
      <c r="H1669" s="0" t="n">
        <v>402</v>
      </c>
    </row>
    <row r="1670" customFormat="false" ht="12.75" hidden="false" customHeight="false" outlineLevel="0" collapsed="false">
      <c r="A1670" s="0" t="n">
        <v>1668</v>
      </c>
      <c r="B1670" s="0" t="n">
        <f aca="false">A1670-'Shorting Summary'!$A$4</f>
        <v>1571</v>
      </c>
      <c r="C1670" s="0" t="n">
        <v>470.3</v>
      </c>
      <c r="D1670" s="0" t="n">
        <v>417.1</v>
      </c>
      <c r="E1670" s="0" t="n">
        <v>415.1</v>
      </c>
      <c r="F1670" s="0" t="n">
        <v>412.8</v>
      </c>
      <c r="G1670" s="0" t="n">
        <v>377.9</v>
      </c>
      <c r="H1670" s="0" t="n">
        <v>402.1</v>
      </c>
    </row>
    <row r="1671" customFormat="false" ht="12.75" hidden="false" customHeight="false" outlineLevel="0" collapsed="false">
      <c r="A1671" s="0" t="n">
        <v>1669</v>
      </c>
      <c r="B1671" s="0" t="n">
        <f aca="false">A1671-'Shorting Summary'!$A$4</f>
        <v>1572</v>
      </c>
      <c r="C1671" s="0" t="n">
        <v>470.2</v>
      </c>
      <c r="D1671" s="0" t="n">
        <v>417</v>
      </c>
      <c r="E1671" s="0" t="n">
        <v>415.2</v>
      </c>
      <c r="F1671" s="0" t="n">
        <v>412.8</v>
      </c>
      <c r="G1671" s="0" t="n">
        <v>378</v>
      </c>
      <c r="H1671" s="0" t="n">
        <v>402.3</v>
      </c>
    </row>
    <row r="1672" customFormat="false" ht="12.75" hidden="false" customHeight="false" outlineLevel="0" collapsed="false">
      <c r="A1672" s="0" t="n">
        <v>1670</v>
      </c>
      <c r="B1672" s="0" t="n">
        <f aca="false">A1672-'Shorting Summary'!$A$4</f>
        <v>1573</v>
      </c>
      <c r="C1672" s="0" t="n">
        <v>470.2</v>
      </c>
      <c r="D1672" s="0" t="n">
        <v>417</v>
      </c>
      <c r="E1672" s="0" t="n">
        <v>415.2</v>
      </c>
      <c r="F1672" s="0" t="n">
        <v>412.8</v>
      </c>
      <c r="G1672" s="0" t="n">
        <v>378</v>
      </c>
      <c r="H1672" s="0" t="n">
        <v>402</v>
      </c>
    </row>
    <row r="1673" customFormat="false" ht="12.75" hidden="false" customHeight="false" outlineLevel="0" collapsed="false">
      <c r="A1673" s="0" t="n">
        <v>1671</v>
      </c>
      <c r="B1673" s="0" t="n">
        <f aca="false">A1673-'Shorting Summary'!$A$4</f>
        <v>1574</v>
      </c>
      <c r="C1673" s="0" t="n">
        <v>470.1</v>
      </c>
      <c r="D1673" s="0" t="n">
        <v>417</v>
      </c>
      <c r="E1673" s="0" t="n">
        <v>415.2</v>
      </c>
      <c r="F1673" s="0" t="n">
        <v>412.8</v>
      </c>
      <c r="G1673" s="0" t="n">
        <v>378</v>
      </c>
      <c r="H1673" s="0" t="n">
        <v>401.8</v>
      </c>
    </row>
    <row r="1674" customFormat="false" ht="12.75" hidden="false" customHeight="false" outlineLevel="0" collapsed="false">
      <c r="A1674" s="0" t="n">
        <v>1672</v>
      </c>
      <c r="B1674" s="0" t="n">
        <f aca="false">A1674-'Shorting Summary'!$A$4</f>
        <v>1575</v>
      </c>
      <c r="C1674" s="0" t="n">
        <v>469.9</v>
      </c>
      <c r="D1674" s="0" t="n">
        <v>417</v>
      </c>
      <c r="E1674" s="0" t="n">
        <v>415.2</v>
      </c>
      <c r="F1674" s="0" t="n">
        <v>412.8</v>
      </c>
      <c r="G1674" s="0" t="n">
        <v>378</v>
      </c>
      <c r="H1674" s="0" t="n">
        <v>401.8</v>
      </c>
    </row>
    <row r="1675" customFormat="false" ht="12.75" hidden="false" customHeight="false" outlineLevel="0" collapsed="false">
      <c r="A1675" s="0" t="n">
        <v>1673</v>
      </c>
      <c r="B1675" s="0" t="n">
        <f aca="false">A1675-'Shorting Summary'!$A$4</f>
        <v>1576</v>
      </c>
      <c r="C1675" s="0" t="n">
        <v>469.8</v>
      </c>
      <c r="D1675" s="0" t="n">
        <v>417</v>
      </c>
      <c r="E1675" s="0" t="n">
        <v>415.2</v>
      </c>
      <c r="F1675" s="0" t="n">
        <v>412.9</v>
      </c>
      <c r="G1675" s="0" t="n">
        <v>378</v>
      </c>
      <c r="H1675" s="0" t="n">
        <v>401.8</v>
      </c>
    </row>
    <row r="1676" customFormat="false" ht="12.75" hidden="false" customHeight="false" outlineLevel="0" collapsed="false">
      <c r="A1676" s="0" t="n">
        <v>1674</v>
      </c>
      <c r="B1676" s="0" t="n">
        <f aca="false">A1676-'Shorting Summary'!$A$4</f>
        <v>1577</v>
      </c>
      <c r="C1676" s="0" t="n">
        <v>469.8</v>
      </c>
      <c r="D1676" s="0" t="n">
        <v>417.1</v>
      </c>
      <c r="E1676" s="0" t="n">
        <v>415.1</v>
      </c>
      <c r="F1676" s="0" t="n">
        <v>412.9</v>
      </c>
      <c r="G1676" s="0" t="n">
        <v>377.8</v>
      </c>
      <c r="H1676" s="0" t="n">
        <v>401.6</v>
      </c>
    </row>
    <row r="1677" customFormat="false" ht="12.75" hidden="false" customHeight="false" outlineLevel="0" collapsed="false">
      <c r="A1677" s="0" t="n">
        <v>1675</v>
      </c>
      <c r="B1677" s="0" t="n">
        <f aca="false">A1677-'Shorting Summary'!$A$4</f>
        <v>1578</v>
      </c>
      <c r="C1677" s="0" t="n">
        <v>469.7</v>
      </c>
      <c r="D1677" s="0" t="n">
        <v>417.1</v>
      </c>
      <c r="E1677" s="0" t="n">
        <v>415.2</v>
      </c>
      <c r="F1677" s="0" t="n">
        <v>412.8</v>
      </c>
      <c r="G1677" s="0" t="n">
        <v>377.7</v>
      </c>
      <c r="H1677" s="0" t="n">
        <v>401.6</v>
      </c>
    </row>
    <row r="1678" customFormat="false" ht="12.75" hidden="false" customHeight="false" outlineLevel="0" collapsed="false">
      <c r="A1678" s="0" t="n">
        <v>1676</v>
      </c>
      <c r="B1678" s="0" t="n">
        <f aca="false">A1678-'Shorting Summary'!$A$4</f>
        <v>1579</v>
      </c>
      <c r="C1678" s="0" t="n">
        <v>469.6</v>
      </c>
      <c r="D1678" s="0" t="n">
        <v>417.1</v>
      </c>
      <c r="E1678" s="0" t="n">
        <v>415.2</v>
      </c>
      <c r="F1678" s="0" t="n">
        <v>412.9</v>
      </c>
      <c r="G1678" s="0" t="n">
        <v>377.7</v>
      </c>
      <c r="H1678" s="0" t="n">
        <v>401.5</v>
      </c>
    </row>
    <row r="1679" customFormat="false" ht="12.75" hidden="false" customHeight="false" outlineLevel="0" collapsed="false">
      <c r="A1679" s="0" t="n">
        <v>1677</v>
      </c>
      <c r="B1679" s="0" t="n">
        <f aca="false">A1679-'Shorting Summary'!$A$4</f>
        <v>1580</v>
      </c>
      <c r="C1679" s="0" t="n">
        <v>469.6</v>
      </c>
      <c r="D1679" s="0" t="n">
        <v>417.1</v>
      </c>
      <c r="E1679" s="0" t="n">
        <v>415.1</v>
      </c>
      <c r="F1679" s="0" t="n">
        <v>412.9</v>
      </c>
      <c r="G1679" s="0" t="n">
        <v>377.5</v>
      </c>
      <c r="H1679" s="0" t="n">
        <v>401.5</v>
      </c>
    </row>
    <row r="1680" customFormat="false" ht="12.75" hidden="false" customHeight="false" outlineLevel="0" collapsed="false">
      <c r="A1680" s="0" t="n">
        <v>1678</v>
      </c>
      <c r="B1680" s="0" t="n">
        <f aca="false">A1680-'Shorting Summary'!$A$4</f>
        <v>1581</v>
      </c>
      <c r="C1680" s="0" t="n">
        <v>469.4</v>
      </c>
      <c r="D1680" s="0" t="n">
        <v>417.1</v>
      </c>
      <c r="E1680" s="0" t="n">
        <v>415.2</v>
      </c>
      <c r="F1680" s="0" t="n">
        <v>412.9</v>
      </c>
      <c r="G1680" s="0" t="n">
        <v>377.4</v>
      </c>
      <c r="H1680" s="0" t="n">
        <v>401.5</v>
      </c>
    </row>
    <row r="1681" customFormat="false" ht="12.75" hidden="false" customHeight="false" outlineLevel="0" collapsed="false">
      <c r="A1681" s="0" t="n">
        <v>1679</v>
      </c>
      <c r="B1681" s="0" t="n">
        <f aca="false">A1681-'Shorting Summary'!$A$4</f>
        <v>1582</v>
      </c>
      <c r="C1681" s="0" t="n">
        <v>469.4</v>
      </c>
      <c r="D1681" s="0" t="n">
        <v>417</v>
      </c>
      <c r="E1681" s="0" t="n">
        <v>415.2</v>
      </c>
      <c r="F1681" s="0" t="n">
        <v>412.8</v>
      </c>
      <c r="G1681" s="0" t="n">
        <v>377.3</v>
      </c>
      <c r="H1681" s="0" t="n">
        <v>401.5</v>
      </c>
    </row>
    <row r="1682" customFormat="false" ht="12.75" hidden="false" customHeight="false" outlineLevel="0" collapsed="false">
      <c r="A1682" s="0" t="n">
        <v>1680</v>
      </c>
      <c r="B1682" s="0" t="n">
        <f aca="false">A1682-'Shorting Summary'!$A$4</f>
        <v>1583</v>
      </c>
      <c r="C1682" s="0" t="n">
        <v>469.4</v>
      </c>
      <c r="D1682" s="0" t="n">
        <v>417</v>
      </c>
      <c r="E1682" s="0" t="n">
        <v>415.2</v>
      </c>
      <c r="F1682" s="0" t="n">
        <v>412.8</v>
      </c>
      <c r="G1682" s="0" t="n">
        <v>377.3</v>
      </c>
      <c r="H1682" s="0" t="n">
        <v>401.5</v>
      </c>
    </row>
    <row r="1683" customFormat="false" ht="12.75" hidden="false" customHeight="false" outlineLevel="0" collapsed="false">
      <c r="A1683" s="0" t="n">
        <v>1681</v>
      </c>
      <c r="B1683" s="0" t="n">
        <f aca="false">A1683-'Shorting Summary'!$A$4</f>
        <v>1584</v>
      </c>
      <c r="C1683" s="0" t="n">
        <v>469.4</v>
      </c>
      <c r="D1683" s="0" t="n">
        <v>417</v>
      </c>
      <c r="E1683" s="0" t="n">
        <v>415.2</v>
      </c>
      <c r="F1683" s="0" t="n">
        <v>412.8</v>
      </c>
      <c r="G1683" s="0" t="n">
        <v>377.3</v>
      </c>
      <c r="H1683" s="0" t="n">
        <v>401.2</v>
      </c>
    </row>
    <row r="1684" customFormat="false" ht="12.75" hidden="false" customHeight="false" outlineLevel="0" collapsed="false">
      <c r="A1684" s="0" t="n">
        <v>1682</v>
      </c>
      <c r="B1684" s="0" t="n">
        <f aca="false">A1684-'Shorting Summary'!$A$4</f>
        <v>1585</v>
      </c>
      <c r="C1684" s="0" t="n">
        <v>469.4</v>
      </c>
      <c r="D1684" s="0" t="n">
        <v>417</v>
      </c>
      <c r="E1684" s="0" t="n">
        <v>415.2</v>
      </c>
      <c r="F1684" s="0" t="n">
        <v>412.8</v>
      </c>
      <c r="G1684" s="0" t="n">
        <v>377.2</v>
      </c>
      <c r="H1684" s="0" t="n">
        <v>401.1</v>
      </c>
    </row>
    <row r="1685" customFormat="false" ht="12.75" hidden="false" customHeight="false" outlineLevel="0" collapsed="false">
      <c r="A1685" s="0" t="n">
        <v>1683</v>
      </c>
      <c r="B1685" s="0" t="n">
        <f aca="false">A1685-'Shorting Summary'!$A$4</f>
        <v>1586</v>
      </c>
      <c r="C1685" s="0" t="n">
        <v>469.5</v>
      </c>
      <c r="D1685" s="0" t="n">
        <v>417</v>
      </c>
      <c r="E1685" s="0" t="n">
        <v>415.3</v>
      </c>
      <c r="F1685" s="0" t="n">
        <v>412.8</v>
      </c>
      <c r="G1685" s="0" t="n">
        <v>377.2</v>
      </c>
      <c r="H1685" s="0" t="n">
        <v>401.1</v>
      </c>
    </row>
    <row r="1686" customFormat="false" ht="12.75" hidden="false" customHeight="false" outlineLevel="0" collapsed="false">
      <c r="A1686" s="0" t="n">
        <v>1684</v>
      </c>
      <c r="B1686" s="0" t="n">
        <f aca="false">A1686-'Shorting Summary'!$A$4</f>
        <v>1587</v>
      </c>
      <c r="C1686" s="0" t="n">
        <v>469.6</v>
      </c>
      <c r="D1686" s="0" t="n">
        <v>417.1</v>
      </c>
      <c r="E1686" s="0" t="n">
        <v>415.3</v>
      </c>
      <c r="F1686" s="0" t="n">
        <v>412.8</v>
      </c>
      <c r="G1686" s="0" t="n">
        <v>377.1</v>
      </c>
      <c r="H1686" s="0" t="n">
        <v>400.9</v>
      </c>
    </row>
    <row r="1687" customFormat="false" ht="12.75" hidden="false" customHeight="false" outlineLevel="0" collapsed="false">
      <c r="A1687" s="0" t="n">
        <v>1685</v>
      </c>
      <c r="B1687" s="0" t="n">
        <f aca="false">A1687-'Shorting Summary'!$A$4</f>
        <v>1588</v>
      </c>
      <c r="C1687" s="0" t="n">
        <v>469.8</v>
      </c>
      <c r="D1687" s="0" t="n">
        <v>417.1</v>
      </c>
      <c r="E1687" s="0" t="n">
        <v>415.3</v>
      </c>
      <c r="F1687" s="0" t="n">
        <v>412.8</v>
      </c>
      <c r="G1687" s="0" t="n">
        <v>377.1</v>
      </c>
      <c r="H1687" s="0" t="n">
        <v>401</v>
      </c>
    </row>
    <row r="1688" customFormat="false" ht="12.75" hidden="false" customHeight="false" outlineLevel="0" collapsed="false">
      <c r="A1688" s="0" t="n">
        <v>1686</v>
      </c>
      <c r="B1688" s="0" t="n">
        <f aca="false">A1688-'Shorting Summary'!$A$4</f>
        <v>1589</v>
      </c>
      <c r="C1688" s="0" t="n">
        <v>469.8</v>
      </c>
      <c r="D1688" s="0" t="n">
        <v>417.1</v>
      </c>
      <c r="E1688" s="0" t="n">
        <v>415.3</v>
      </c>
      <c r="F1688" s="0" t="n">
        <v>412.8</v>
      </c>
      <c r="G1688" s="0" t="n">
        <v>377.2</v>
      </c>
      <c r="H1688" s="0" t="n">
        <v>400.7</v>
      </c>
    </row>
    <row r="1689" customFormat="false" ht="12.75" hidden="false" customHeight="false" outlineLevel="0" collapsed="false">
      <c r="A1689" s="0" t="n">
        <v>1687</v>
      </c>
      <c r="B1689" s="0" t="n">
        <f aca="false">A1689-'Shorting Summary'!$A$4</f>
        <v>1590</v>
      </c>
      <c r="C1689" s="0" t="n">
        <v>470</v>
      </c>
      <c r="D1689" s="0" t="n">
        <v>417</v>
      </c>
      <c r="E1689" s="0" t="n">
        <v>415.4</v>
      </c>
      <c r="F1689" s="0" t="n">
        <v>412.9</v>
      </c>
      <c r="G1689" s="0" t="n">
        <v>377.3</v>
      </c>
      <c r="H1689" s="0" t="n">
        <v>400.6</v>
      </c>
    </row>
    <row r="1690" customFormat="false" ht="12.75" hidden="false" customHeight="false" outlineLevel="0" collapsed="false">
      <c r="A1690" s="0" t="n">
        <v>1688</v>
      </c>
      <c r="B1690" s="0" t="n">
        <f aca="false">A1690-'Shorting Summary'!$A$4</f>
        <v>1591</v>
      </c>
      <c r="C1690" s="0" t="n">
        <v>470.2</v>
      </c>
      <c r="D1690" s="0" t="n">
        <v>417</v>
      </c>
      <c r="E1690" s="0" t="n">
        <v>415.4</v>
      </c>
      <c r="F1690" s="0" t="n">
        <v>412.9</v>
      </c>
      <c r="G1690" s="0" t="n">
        <v>377.3</v>
      </c>
      <c r="H1690" s="0" t="n">
        <v>400.6</v>
      </c>
    </row>
    <row r="1691" customFormat="false" ht="12.75" hidden="false" customHeight="false" outlineLevel="0" collapsed="false">
      <c r="A1691" s="0" t="n">
        <v>1689</v>
      </c>
      <c r="B1691" s="0" t="n">
        <f aca="false">A1691-'Shorting Summary'!$A$4</f>
        <v>1592</v>
      </c>
      <c r="C1691" s="0" t="n">
        <v>470.4</v>
      </c>
      <c r="D1691" s="0" t="n">
        <v>417</v>
      </c>
      <c r="E1691" s="0" t="n">
        <v>415.5</v>
      </c>
      <c r="F1691" s="0" t="n">
        <v>412.8</v>
      </c>
      <c r="G1691" s="0" t="n">
        <v>377.2</v>
      </c>
      <c r="H1691" s="0" t="n">
        <v>400.6</v>
      </c>
    </row>
    <row r="1692" customFormat="false" ht="12.75" hidden="false" customHeight="false" outlineLevel="0" collapsed="false">
      <c r="A1692" s="0" t="n">
        <v>1690</v>
      </c>
      <c r="B1692" s="0" t="n">
        <f aca="false">A1692-'Shorting Summary'!$A$4</f>
        <v>1593</v>
      </c>
      <c r="C1692" s="0" t="n">
        <v>470.5</v>
      </c>
      <c r="D1692" s="0" t="n">
        <v>417</v>
      </c>
      <c r="E1692" s="0" t="n">
        <v>415.5</v>
      </c>
      <c r="F1692" s="0" t="n">
        <v>412.8</v>
      </c>
      <c r="G1692" s="0" t="n">
        <v>377</v>
      </c>
      <c r="H1692" s="0" t="n">
        <v>400.9</v>
      </c>
    </row>
    <row r="1693" customFormat="false" ht="12.75" hidden="false" customHeight="false" outlineLevel="0" collapsed="false">
      <c r="A1693" s="0" t="n">
        <v>1691</v>
      </c>
      <c r="B1693" s="0" t="n">
        <f aca="false">A1693-'Shorting Summary'!$A$4</f>
        <v>1594</v>
      </c>
      <c r="C1693" s="0" t="n">
        <v>470.6</v>
      </c>
      <c r="D1693" s="0" t="n">
        <v>417</v>
      </c>
      <c r="E1693" s="0" t="n">
        <v>415.6</v>
      </c>
      <c r="F1693" s="0" t="n">
        <v>412.8</v>
      </c>
      <c r="G1693" s="0" t="n">
        <v>376.9</v>
      </c>
      <c r="H1693" s="0" t="n">
        <v>401.1</v>
      </c>
    </row>
    <row r="1694" customFormat="false" ht="12.75" hidden="false" customHeight="false" outlineLevel="0" collapsed="false">
      <c r="A1694" s="0" t="n">
        <v>1692</v>
      </c>
      <c r="B1694" s="0" t="n">
        <f aca="false">A1694-'Shorting Summary'!$A$4</f>
        <v>1595</v>
      </c>
      <c r="C1694" s="0" t="n">
        <v>470.7</v>
      </c>
      <c r="D1694" s="0" t="n">
        <v>417</v>
      </c>
      <c r="E1694" s="0" t="n">
        <v>415.6</v>
      </c>
      <c r="F1694" s="0" t="n">
        <v>412.8</v>
      </c>
      <c r="G1694" s="0" t="n">
        <v>376.8</v>
      </c>
      <c r="H1694" s="0" t="n">
        <v>401.1</v>
      </c>
    </row>
    <row r="1695" customFormat="false" ht="12.75" hidden="false" customHeight="false" outlineLevel="0" collapsed="false">
      <c r="A1695" s="0" t="n">
        <v>1693</v>
      </c>
      <c r="B1695" s="0" t="n">
        <f aca="false">A1695-'Shorting Summary'!$A$4</f>
        <v>1596</v>
      </c>
      <c r="C1695" s="0" t="n">
        <v>470.8</v>
      </c>
      <c r="D1695" s="0" t="n">
        <v>417</v>
      </c>
      <c r="E1695" s="0" t="n">
        <v>415.6</v>
      </c>
      <c r="F1695" s="0" t="n">
        <v>412.8</v>
      </c>
      <c r="G1695" s="0" t="n">
        <v>376.8</v>
      </c>
      <c r="H1695" s="0" t="n">
        <v>401</v>
      </c>
    </row>
    <row r="1696" customFormat="false" ht="12.75" hidden="false" customHeight="false" outlineLevel="0" collapsed="false">
      <c r="A1696" s="0" t="n">
        <v>1694</v>
      </c>
      <c r="B1696" s="0" t="n">
        <f aca="false">A1696-'Shorting Summary'!$A$4</f>
        <v>1597</v>
      </c>
      <c r="C1696" s="0" t="n">
        <v>470.9</v>
      </c>
      <c r="D1696" s="0" t="n">
        <v>417</v>
      </c>
      <c r="E1696" s="0" t="n">
        <v>415.6</v>
      </c>
      <c r="F1696" s="0" t="n">
        <v>412.8</v>
      </c>
      <c r="G1696" s="0" t="n">
        <v>376.6</v>
      </c>
      <c r="H1696" s="0" t="n">
        <v>401.1</v>
      </c>
    </row>
    <row r="1697" customFormat="false" ht="12.75" hidden="false" customHeight="false" outlineLevel="0" collapsed="false">
      <c r="A1697" s="0" t="n">
        <v>1695</v>
      </c>
      <c r="B1697" s="0" t="n">
        <f aca="false">A1697-'Shorting Summary'!$A$4</f>
        <v>1598</v>
      </c>
      <c r="C1697" s="0" t="n">
        <v>471.1</v>
      </c>
      <c r="D1697" s="0" t="n">
        <v>417</v>
      </c>
      <c r="E1697" s="0" t="n">
        <v>415.7</v>
      </c>
      <c r="F1697" s="0" t="n">
        <v>412.8</v>
      </c>
      <c r="G1697" s="0" t="n">
        <v>376.6</v>
      </c>
      <c r="H1697" s="0" t="n">
        <v>401.2</v>
      </c>
    </row>
    <row r="1698" customFormat="false" ht="12.75" hidden="false" customHeight="false" outlineLevel="0" collapsed="false">
      <c r="A1698" s="0" t="n">
        <v>1696</v>
      </c>
      <c r="B1698" s="0" t="n">
        <f aca="false">A1698-'Shorting Summary'!$A$4</f>
        <v>1599</v>
      </c>
      <c r="C1698" s="0" t="n">
        <v>471.2</v>
      </c>
      <c r="D1698" s="0" t="n">
        <v>417</v>
      </c>
      <c r="E1698" s="0" t="n">
        <v>415.7</v>
      </c>
      <c r="F1698" s="0" t="n">
        <v>412.7</v>
      </c>
      <c r="G1698" s="0" t="n">
        <v>376.6</v>
      </c>
      <c r="H1698" s="0" t="n">
        <v>401.3</v>
      </c>
    </row>
    <row r="1699" customFormat="false" ht="12.75" hidden="false" customHeight="false" outlineLevel="0" collapsed="false">
      <c r="A1699" s="0" t="n">
        <v>1697</v>
      </c>
      <c r="B1699" s="0" t="n">
        <f aca="false">A1699-'Shorting Summary'!$A$4</f>
        <v>1600</v>
      </c>
      <c r="C1699" s="0" t="n">
        <v>471.1</v>
      </c>
      <c r="D1699" s="0" t="n">
        <v>417</v>
      </c>
      <c r="E1699" s="0" t="n">
        <v>415.7</v>
      </c>
      <c r="F1699" s="0" t="n">
        <v>412.7</v>
      </c>
      <c r="G1699" s="0" t="n">
        <v>376.7</v>
      </c>
      <c r="H1699" s="0" t="n">
        <v>401.4</v>
      </c>
    </row>
    <row r="1700" customFormat="false" ht="12.75" hidden="false" customHeight="false" outlineLevel="0" collapsed="false">
      <c r="A1700" s="0" t="n">
        <v>1698</v>
      </c>
      <c r="B1700" s="0" t="n">
        <f aca="false">A1700-'Shorting Summary'!$A$4</f>
        <v>1601</v>
      </c>
      <c r="C1700" s="0" t="n">
        <v>471</v>
      </c>
      <c r="D1700" s="0" t="n">
        <v>417</v>
      </c>
      <c r="E1700" s="0" t="n">
        <v>415.8</v>
      </c>
      <c r="F1700" s="0" t="n">
        <v>412.7</v>
      </c>
      <c r="G1700" s="0" t="n">
        <v>376.7</v>
      </c>
      <c r="H1700" s="0" t="n">
        <v>401.3</v>
      </c>
    </row>
    <row r="1701" customFormat="false" ht="12.75" hidden="false" customHeight="false" outlineLevel="0" collapsed="false">
      <c r="A1701" s="0" t="n">
        <v>1699</v>
      </c>
      <c r="B1701" s="0" t="n">
        <f aca="false">A1701-'Shorting Summary'!$A$4</f>
        <v>1602</v>
      </c>
      <c r="C1701" s="0" t="n">
        <v>471</v>
      </c>
      <c r="D1701" s="0" t="n">
        <v>416.9</v>
      </c>
      <c r="E1701" s="0" t="n">
        <v>415.8</v>
      </c>
      <c r="F1701" s="0" t="n">
        <v>412.7</v>
      </c>
      <c r="G1701" s="0" t="n">
        <v>376.8</v>
      </c>
      <c r="H1701" s="0" t="n">
        <v>401.2</v>
      </c>
    </row>
    <row r="1702" customFormat="false" ht="12.75" hidden="false" customHeight="false" outlineLevel="0" collapsed="false">
      <c r="A1702" s="0" t="n">
        <v>1700</v>
      </c>
      <c r="B1702" s="0" t="n">
        <f aca="false">A1702-'Shorting Summary'!$A$4</f>
        <v>1603</v>
      </c>
      <c r="C1702" s="0" t="n">
        <v>470.9</v>
      </c>
      <c r="D1702" s="0" t="n">
        <v>416.9</v>
      </c>
      <c r="E1702" s="0" t="n">
        <v>415.8</v>
      </c>
      <c r="F1702" s="0" t="n">
        <v>412.7</v>
      </c>
      <c r="G1702" s="0" t="n">
        <v>376.8</v>
      </c>
      <c r="H1702" s="0" t="n">
        <v>400.9</v>
      </c>
    </row>
    <row r="1703" customFormat="false" ht="12.75" hidden="false" customHeight="false" outlineLevel="0" collapsed="false">
      <c r="A1703" s="0" t="n">
        <v>1701</v>
      </c>
      <c r="B1703" s="0" t="n">
        <f aca="false">A1703-'Shorting Summary'!$A$4</f>
        <v>1604</v>
      </c>
      <c r="C1703" s="0" t="n">
        <v>470.8</v>
      </c>
      <c r="D1703" s="0" t="n">
        <v>416.9</v>
      </c>
      <c r="E1703" s="0" t="n">
        <v>415.9</v>
      </c>
      <c r="F1703" s="0" t="n">
        <v>412.7</v>
      </c>
      <c r="G1703" s="0" t="n">
        <v>376.8</v>
      </c>
      <c r="H1703" s="0" t="n">
        <v>400.9</v>
      </c>
    </row>
    <row r="1704" customFormat="false" ht="12.75" hidden="false" customHeight="false" outlineLevel="0" collapsed="false">
      <c r="A1704" s="0" t="n">
        <v>1702</v>
      </c>
      <c r="B1704" s="0" t="n">
        <f aca="false">A1704-'Shorting Summary'!$A$4</f>
        <v>1605</v>
      </c>
      <c r="C1704" s="0" t="n">
        <v>470.8</v>
      </c>
      <c r="D1704" s="0" t="n">
        <v>416.9</v>
      </c>
      <c r="E1704" s="0" t="n">
        <v>415.9</v>
      </c>
      <c r="F1704" s="0" t="n">
        <v>412.7</v>
      </c>
      <c r="G1704" s="0" t="n">
        <v>376.9</v>
      </c>
      <c r="H1704" s="0" t="n">
        <v>400.9</v>
      </c>
    </row>
    <row r="1705" customFormat="false" ht="12.75" hidden="false" customHeight="false" outlineLevel="0" collapsed="false">
      <c r="A1705" s="0" t="n">
        <v>1703</v>
      </c>
      <c r="B1705" s="0" t="n">
        <f aca="false">A1705-'Shorting Summary'!$A$4</f>
        <v>1606</v>
      </c>
      <c r="C1705" s="0" t="n">
        <v>470.8</v>
      </c>
      <c r="D1705" s="0" t="n">
        <v>416.9</v>
      </c>
      <c r="E1705" s="0" t="n">
        <v>415.9</v>
      </c>
      <c r="F1705" s="0" t="n">
        <v>412.7</v>
      </c>
      <c r="G1705" s="0" t="n">
        <v>377</v>
      </c>
      <c r="H1705" s="0" t="n">
        <v>400.9</v>
      </c>
    </row>
    <row r="1706" customFormat="false" ht="12.75" hidden="false" customHeight="false" outlineLevel="0" collapsed="false">
      <c r="A1706" s="0" t="n">
        <v>1704</v>
      </c>
      <c r="B1706" s="0" t="n">
        <f aca="false">A1706-'Shorting Summary'!$A$4</f>
        <v>1607</v>
      </c>
      <c r="C1706" s="0" t="n">
        <v>470.7</v>
      </c>
      <c r="D1706" s="0" t="n">
        <v>416.9</v>
      </c>
      <c r="E1706" s="0" t="n">
        <v>416</v>
      </c>
      <c r="F1706" s="0" t="n">
        <v>412.7</v>
      </c>
      <c r="G1706" s="0" t="n">
        <v>377.1</v>
      </c>
      <c r="H1706" s="0" t="n">
        <v>400.8</v>
      </c>
    </row>
    <row r="1707" customFormat="false" ht="12.75" hidden="false" customHeight="false" outlineLevel="0" collapsed="false">
      <c r="A1707" s="0" t="n">
        <v>1705</v>
      </c>
      <c r="B1707" s="0" t="n">
        <f aca="false">A1707-'Shorting Summary'!$A$4</f>
        <v>1608</v>
      </c>
      <c r="C1707" s="0" t="n">
        <v>470.8</v>
      </c>
      <c r="D1707" s="0" t="n">
        <v>416.9</v>
      </c>
      <c r="E1707" s="0" t="n">
        <v>416</v>
      </c>
      <c r="F1707" s="0" t="n">
        <v>412.7</v>
      </c>
      <c r="G1707" s="0" t="n">
        <v>377</v>
      </c>
      <c r="H1707" s="0" t="n">
        <v>400.5</v>
      </c>
    </row>
    <row r="1708" customFormat="false" ht="12.75" hidden="false" customHeight="false" outlineLevel="0" collapsed="false">
      <c r="A1708" s="0" t="n">
        <v>1706</v>
      </c>
      <c r="B1708" s="0" t="n">
        <f aca="false">A1708-'Shorting Summary'!$A$4</f>
        <v>1609</v>
      </c>
      <c r="C1708" s="0" t="n">
        <v>470.8</v>
      </c>
      <c r="D1708" s="0" t="n">
        <v>416.8</v>
      </c>
      <c r="E1708" s="0" t="n">
        <v>416</v>
      </c>
      <c r="F1708" s="0" t="n">
        <v>412.7</v>
      </c>
      <c r="G1708" s="0" t="n">
        <v>377</v>
      </c>
      <c r="H1708" s="0" t="n">
        <v>400.6</v>
      </c>
    </row>
    <row r="1709" customFormat="false" ht="12.75" hidden="false" customHeight="false" outlineLevel="0" collapsed="false">
      <c r="A1709" s="0" t="n">
        <v>1707</v>
      </c>
      <c r="B1709" s="0" t="n">
        <f aca="false">A1709-'Shorting Summary'!$A$4</f>
        <v>1610</v>
      </c>
      <c r="C1709" s="0" t="n">
        <v>470.9</v>
      </c>
      <c r="D1709" s="0" t="n">
        <v>416.8</v>
      </c>
      <c r="E1709" s="0" t="n">
        <v>416.1</v>
      </c>
      <c r="F1709" s="0" t="n">
        <v>412.7</v>
      </c>
      <c r="G1709" s="0" t="n">
        <v>377.1</v>
      </c>
      <c r="H1709" s="0" t="n">
        <v>400.6</v>
      </c>
    </row>
    <row r="1710" customFormat="false" ht="12.75" hidden="false" customHeight="false" outlineLevel="0" collapsed="false">
      <c r="A1710" s="0" t="n">
        <v>1708</v>
      </c>
      <c r="B1710" s="0" t="n">
        <f aca="false">A1710-'Shorting Summary'!$A$4</f>
        <v>1611</v>
      </c>
      <c r="C1710" s="0" t="n">
        <v>470.8</v>
      </c>
      <c r="D1710" s="0" t="n">
        <v>416.8</v>
      </c>
      <c r="E1710" s="0" t="n">
        <v>416.1</v>
      </c>
      <c r="F1710" s="0" t="n">
        <v>412.7</v>
      </c>
      <c r="G1710" s="0" t="n">
        <v>377.1</v>
      </c>
      <c r="H1710" s="0" t="n">
        <v>400.4</v>
      </c>
    </row>
    <row r="1711" customFormat="false" ht="12.75" hidden="false" customHeight="false" outlineLevel="0" collapsed="false">
      <c r="A1711" s="0" t="n">
        <v>1709</v>
      </c>
      <c r="B1711" s="0" t="n">
        <f aca="false">A1711-'Shorting Summary'!$A$4</f>
        <v>1612</v>
      </c>
      <c r="C1711" s="0" t="n">
        <v>470.8</v>
      </c>
      <c r="D1711" s="0" t="n">
        <v>416.8</v>
      </c>
      <c r="E1711" s="0" t="n">
        <v>416.2</v>
      </c>
      <c r="F1711" s="0" t="n">
        <v>412.8</v>
      </c>
      <c r="G1711" s="0" t="n">
        <v>377</v>
      </c>
      <c r="H1711" s="0" t="n">
        <v>400.4</v>
      </c>
    </row>
    <row r="1712" customFormat="false" ht="12.75" hidden="false" customHeight="false" outlineLevel="0" collapsed="false">
      <c r="A1712" s="0" t="n">
        <v>1710</v>
      </c>
      <c r="B1712" s="0" t="n">
        <f aca="false">A1712-'Shorting Summary'!$A$4</f>
        <v>1613</v>
      </c>
      <c r="C1712" s="0" t="n">
        <v>470.8</v>
      </c>
      <c r="D1712" s="0" t="n">
        <v>416.7</v>
      </c>
      <c r="E1712" s="0" t="n">
        <v>416.2</v>
      </c>
      <c r="F1712" s="0" t="n">
        <v>412.8</v>
      </c>
      <c r="G1712" s="0" t="n">
        <v>377.1</v>
      </c>
      <c r="H1712" s="0" t="n">
        <v>400</v>
      </c>
    </row>
    <row r="1713" customFormat="false" ht="12.75" hidden="false" customHeight="false" outlineLevel="0" collapsed="false">
      <c r="A1713" s="0" t="n">
        <v>1711</v>
      </c>
      <c r="B1713" s="0" t="n">
        <f aca="false">A1713-'Shorting Summary'!$A$4</f>
        <v>1614</v>
      </c>
      <c r="C1713" s="0" t="n">
        <v>470.7</v>
      </c>
      <c r="D1713" s="0" t="n">
        <v>416.7</v>
      </c>
      <c r="E1713" s="0" t="n">
        <v>416.2</v>
      </c>
      <c r="F1713" s="0" t="n">
        <v>412.8</v>
      </c>
      <c r="G1713" s="0" t="n">
        <v>377.1</v>
      </c>
      <c r="H1713" s="0" t="n">
        <v>399.8</v>
      </c>
    </row>
    <row r="1714" customFormat="false" ht="12.75" hidden="false" customHeight="false" outlineLevel="0" collapsed="false">
      <c r="A1714" s="0" t="n">
        <v>1712</v>
      </c>
      <c r="B1714" s="0" t="n">
        <f aca="false">A1714-'Shorting Summary'!$A$4</f>
        <v>1615</v>
      </c>
      <c r="C1714" s="0" t="n">
        <v>470.6</v>
      </c>
      <c r="D1714" s="0" t="n">
        <v>416.7</v>
      </c>
      <c r="E1714" s="0" t="n">
        <v>416.2</v>
      </c>
      <c r="F1714" s="0" t="n">
        <v>412.8</v>
      </c>
      <c r="G1714" s="0" t="n">
        <v>377.1</v>
      </c>
      <c r="H1714" s="0" t="n">
        <v>399.8</v>
      </c>
    </row>
    <row r="1715" customFormat="false" ht="12.75" hidden="false" customHeight="false" outlineLevel="0" collapsed="false">
      <c r="A1715" s="0" t="n">
        <v>1713</v>
      </c>
      <c r="B1715" s="0" t="n">
        <f aca="false">A1715-'Shorting Summary'!$A$4</f>
        <v>1616</v>
      </c>
      <c r="C1715" s="0" t="n">
        <v>470.5</v>
      </c>
      <c r="D1715" s="0" t="n">
        <v>416.7</v>
      </c>
      <c r="E1715" s="0" t="n">
        <v>416.2</v>
      </c>
      <c r="F1715" s="0" t="n">
        <v>412.8</v>
      </c>
      <c r="G1715" s="0" t="n">
        <v>377.2</v>
      </c>
      <c r="H1715" s="0" t="n">
        <v>399.8</v>
      </c>
    </row>
    <row r="1716" customFormat="false" ht="12.75" hidden="false" customHeight="false" outlineLevel="0" collapsed="false">
      <c r="A1716" s="0" t="n">
        <v>1714</v>
      </c>
      <c r="B1716" s="0" t="n">
        <f aca="false">A1716-'Shorting Summary'!$A$4</f>
        <v>1617</v>
      </c>
      <c r="C1716" s="0" t="n">
        <v>470.5</v>
      </c>
      <c r="D1716" s="0" t="n">
        <v>416.7</v>
      </c>
      <c r="E1716" s="0" t="n">
        <v>416.3</v>
      </c>
      <c r="F1716" s="0" t="n">
        <v>412.9</v>
      </c>
      <c r="G1716" s="0" t="n">
        <v>377.1</v>
      </c>
      <c r="H1716" s="0" t="n">
        <v>400</v>
      </c>
    </row>
    <row r="1717" customFormat="false" ht="12.75" hidden="false" customHeight="false" outlineLevel="0" collapsed="false">
      <c r="A1717" s="0" t="n">
        <v>1715</v>
      </c>
      <c r="B1717" s="0" t="n">
        <f aca="false">A1717-'Shorting Summary'!$A$4</f>
        <v>1618</v>
      </c>
      <c r="C1717" s="0" t="n">
        <v>470.5</v>
      </c>
      <c r="D1717" s="0" t="n">
        <v>416.7</v>
      </c>
      <c r="E1717" s="0" t="n">
        <v>416.2</v>
      </c>
      <c r="F1717" s="0" t="n">
        <v>412.9</v>
      </c>
      <c r="G1717" s="0" t="n">
        <v>377.1</v>
      </c>
      <c r="H1717" s="0" t="n">
        <v>400</v>
      </c>
    </row>
    <row r="1718" customFormat="false" ht="12.75" hidden="false" customHeight="false" outlineLevel="0" collapsed="false">
      <c r="A1718" s="0" t="n">
        <v>1716</v>
      </c>
      <c r="B1718" s="0" t="n">
        <f aca="false">A1718-'Shorting Summary'!$A$4</f>
        <v>1619</v>
      </c>
      <c r="C1718" s="0" t="n">
        <v>470.6</v>
      </c>
      <c r="D1718" s="0" t="n">
        <v>416.6</v>
      </c>
      <c r="E1718" s="0" t="n">
        <v>416.3</v>
      </c>
      <c r="F1718" s="0" t="n">
        <v>413</v>
      </c>
      <c r="G1718" s="0" t="n">
        <v>377.1</v>
      </c>
      <c r="H1718" s="0" t="n">
        <v>400.2</v>
      </c>
    </row>
    <row r="1719" customFormat="false" ht="12.75" hidden="false" customHeight="false" outlineLevel="0" collapsed="false">
      <c r="A1719" s="0" t="n">
        <v>1717</v>
      </c>
      <c r="B1719" s="0" t="n">
        <f aca="false">A1719-'Shorting Summary'!$A$4</f>
        <v>1620</v>
      </c>
      <c r="C1719" s="0" t="n">
        <v>470.6</v>
      </c>
      <c r="D1719" s="0" t="n">
        <v>416.6</v>
      </c>
      <c r="E1719" s="0" t="n">
        <v>416.3</v>
      </c>
      <c r="F1719" s="0" t="n">
        <v>413</v>
      </c>
      <c r="G1719" s="0" t="n">
        <v>377.2</v>
      </c>
      <c r="H1719" s="0" t="n">
        <v>400.1</v>
      </c>
    </row>
    <row r="1720" customFormat="false" ht="12.75" hidden="false" customHeight="false" outlineLevel="0" collapsed="false">
      <c r="A1720" s="0" t="n">
        <v>1718</v>
      </c>
      <c r="B1720" s="0" t="n">
        <f aca="false">A1720-'Shorting Summary'!$A$4</f>
        <v>1621</v>
      </c>
      <c r="C1720" s="0" t="n">
        <v>470.5</v>
      </c>
      <c r="D1720" s="0" t="n">
        <v>416.6</v>
      </c>
      <c r="E1720" s="0" t="n">
        <v>416.3</v>
      </c>
      <c r="F1720" s="0" t="n">
        <v>413</v>
      </c>
      <c r="G1720" s="0" t="n">
        <v>377.2</v>
      </c>
      <c r="H1720" s="0" t="n">
        <v>400.1</v>
      </c>
    </row>
    <row r="1721" customFormat="false" ht="12.75" hidden="false" customHeight="false" outlineLevel="0" collapsed="false">
      <c r="A1721" s="0" t="n">
        <v>1719</v>
      </c>
      <c r="B1721" s="0" t="n">
        <f aca="false">A1721-'Shorting Summary'!$A$4</f>
        <v>1622</v>
      </c>
      <c r="C1721" s="0" t="n">
        <v>470.4</v>
      </c>
      <c r="D1721" s="0" t="n">
        <v>416.5</v>
      </c>
      <c r="E1721" s="0" t="n">
        <v>416.4</v>
      </c>
      <c r="F1721" s="0" t="n">
        <v>413</v>
      </c>
      <c r="G1721" s="0" t="n">
        <v>377.2</v>
      </c>
      <c r="H1721" s="0" t="n">
        <v>400.3</v>
      </c>
    </row>
    <row r="1722" customFormat="false" ht="12.75" hidden="false" customHeight="false" outlineLevel="0" collapsed="false">
      <c r="A1722" s="0" t="n">
        <v>1720</v>
      </c>
      <c r="B1722" s="0" t="n">
        <f aca="false">A1722-'Shorting Summary'!$A$4</f>
        <v>1623</v>
      </c>
      <c r="C1722" s="0" t="n">
        <v>470.3</v>
      </c>
      <c r="D1722" s="0" t="n">
        <v>416.5</v>
      </c>
      <c r="E1722" s="0" t="n">
        <v>416.4</v>
      </c>
      <c r="F1722" s="0" t="n">
        <v>413.1</v>
      </c>
      <c r="G1722" s="0" t="n">
        <v>377.2</v>
      </c>
      <c r="H1722" s="0" t="n">
        <v>400.2</v>
      </c>
    </row>
    <row r="1723" customFormat="false" ht="12.75" hidden="false" customHeight="false" outlineLevel="0" collapsed="false">
      <c r="A1723" s="0" t="n">
        <v>1721</v>
      </c>
      <c r="B1723" s="0" t="n">
        <f aca="false">A1723-'Shorting Summary'!$A$4</f>
        <v>1624</v>
      </c>
      <c r="C1723" s="0" t="n">
        <v>470.3</v>
      </c>
      <c r="D1723" s="0" t="n">
        <v>416.5</v>
      </c>
      <c r="E1723" s="0" t="n">
        <v>416.4</v>
      </c>
      <c r="F1723" s="0" t="n">
        <v>413.1</v>
      </c>
      <c r="G1723" s="0" t="n">
        <v>377.2</v>
      </c>
      <c r="H1723" s="0" t="n">
        <v>400.2</v>
      </c>
    </row>
    <row r="1724" customFormat="false" ht="12.75" hidden="false" customHeight="false" outlineLevel="0" collapsed="false">
      <c r="A1724" s="0" t="n">
        <v>1722</v>
      </c>
      <c r="B1724" s="0" t="n">
        <f aca="false">A1724-'Shorting Summary'!$A$4</f>
        <v>1625</v>
      </c>
      <c r="C1724" s="0" t="n">
        <v>470.2</v>
      </c>
      <c r="D1724" s="0" t="n">
        <v>416.5</v>
      </c>
      <c r="E1724" s="0" t="n">
        <v>416.4</v>
      </c>
      <c r="F1724" s="0" t="n">
        <v>413.1</v>
      </c>
      <c r="G1724" s="0" t="n">
        <v>377.3</v>
      </c>
      <c r="H1724" s="0" t="n">
        <v>400</v>
      </c>
    </row>
    <row r="1725" customFormat="false" ht="12.75" hidden="false" customHeight="false" outlineLevel="0" collapsed="false">
      <c r="A1725" s="0" t="n">
        <v>1723</v>
      </c>
      <c r="B1725" s="0" t="n">
        <f aca="false">A1725-'Shorting Summary'!$A$4</f>
        <v>1626</v>
      </c>
      <c r="C1725" s="0" t="n">
        <v>470.1</v>
      </c>
      <c r="D1725" s="0" t="n">
        <v>416.5</v>
      </c>
      <c r="E1725" s="0" t="n">
        <v>416.4</v>
      </c>
      <c r="F1725" s="0" t="n">
        <v>413.2</v>
      </c>
      <c r="G1725" s="0" t="n">
        <v>377.4</v>
      </c>
      <c r="H1725" s="0" t="n">
        <v>400.1</v>
      </c>
    </row>
    <row r="1726" customFormat="false" ht="12.75" hidden="false" customHeight="false" outlineLevel="0" collapsed="false">
      <c r="A1726" s="0" t="n">
        <v>1724</v>
      </c>
      <c r="B1726" s="0" t="n">
        <f aca="false">A1726-'Shorting Summary'!$A$4</f>
        <v>1627</v>
      </c>
      <c r="C1726" s="0" t="n">
        <v>470.1</v>
      </c>
      <c r="D1726" s="0" t="n">
        <v>416.4</v>
      </c>
      <c r="E1726" s="0" t="n">
        <v>416.4</v>
      </c>
      <c r="F1726" s="0" t="n">
        <v>413.2</v>
      </c>
      <c r="G1726" s="0" t="n">
        <v>377.4</v>
      </c>
      <c r="H1726" s="0" t="n">
        <v>399.9</v>
      </c>
    </row>
    <row r="1727" customFormat="false" ht="12.75" hidden="false" customHeight="false" outlineLevel="0" collapsed="false">
      <c r="A1727" s="0" t="n">
        <v>1725</v>
      </c>
      <c r="B1727" s="0" t="n">
        <f aca="false">A1727-'Shorting Summary'!$A$4</f>
        <v>1628</v>
      </c>
      <c r="C1727" s="0" t="n">
        <v>470</v>
      </c>
      <c r="D1727" s="0" t="n">
        <v>416.4</v>
      </c>
      <c r="E1727" s="0" t="n">
        <v>416.5</v>
      </c>
      <c r="F1727" s="0" t="n">
        <v>413.2</v>
      </c>
      <c r="G1727" s="0" t="n">
        <v>377.3</v>
      </c>
      <c r="H1727" s="0" t="n">
        <v>399.7</v>
      </c>
    </row>
    <row r="1728" customFormat="false" ht="12.75" hidden="false" customHeight="false" outlineLevel="0" collapsed="false">
      <c r="A1728" s="0" t="n">
        <v>1726</v>
      </c>
      <c r="B1728" s="0" t="n">
        <f aca="false">A1728-'Shorting Summary'!$A$4</f>
        <v>1629</v>
      </c>
      <c r="C1728" s="0" t="n">
        <v>470</v>
      </c>
      <c r="D1728" s="0" t="n">
        <v>416.4</v>
      </c>
      <c r="E1728" s="0" t="n">
        <v>416.4</v>
      </c>
      <c r="F1728" s="0" t="n">
        <v>413.3</v>
      </c>
      <c r="G1728" s="0" t="n">
        <v>377.2</v>
      </c>
      <c r="H1728" s="0" t="n">
        <v>399.6</v>
      </c>
    </row>
    <row r="1729" customFormat="false" ht="12.75" hidden="false" customHeight="false" outlineLevel="0" collapsed="false">
      <c r="A1729" s="0" t="n">
        <v>1727</v>
      </c>
      <c r="B1729" s="0" t="n">
        <f aca="false">A1729-'Shorting Summary'!$A$4</f>
        <v>1630</v>
      </c>
      <c r="C1729" s="0" t="n">
        <v>470.1</v>
      </c>
      <c r="D1729" s="0" t="n">
        <v>416.4</v>
      </c>
      <c r="E1729" s="0" t="n">
        <v>416.4</v>
      </c>
      <c r="F1729" s="0" t="n">
        <v>413.3</v>
      </c>
      <c r="G1729" s="0" t="n">
        <v>377.2</v>
      </c>
      <c r="H1729" s="0" t="n">
        <v>399.9</v>
      </c>
    </row>
    <row r="1730" customFormat="false" ht="12.75" hidden="false" customHeight="false" outlineLevel="0" collapsed="false">
      <c r="A1730" s="0" t="n">
        <v>1728</v>
      </c>
      <c r="B1730" s="0" t="n">
        <f aca="false">A1730-'Shorting Summary'!$A$4</f>
        <v>1631</v>
      </c>
      <c r="C1730" s="0" t="n">
        <v>470.1</v>
      </c>
      <c r="D1730" s="0" t="n">
        <v>416.4</v>
      </c>
      <c r="E1730" s="0" t="n">
        <v>416.5</v>
      </c>
      <c r="F1730" s="0" t="n">
        <v>413.3</v>
      </c>
      <c r="G1730" s="0" t="n">
        <v>377.2</v>
      </c>
      <c r="H1730" s="0" t="n">
        <v>399.7</v>
      </c>
    </row>
    <row r="1731" customFormat="false" ht="12.75" hidden="false" customHeight="false" outlineLevel="0" collapsed="false">
      <c r="A1731" s="0" t="n">
        <v>1729</v>
      </c>
      <c r="B1731" s="0" t="n">
        <f aca="false">A1731-'Shorting Summary'!$A$4</f>
        <v>1632</v>
      </c>
      <c r="C1731" s="0" t="n">
        <v>469.9</v>
      </c>
      <c r="D1731" s="0" t="n">
        <v>416.4</v>
      </c>
      <c r="E1731" s="0" t="n">
        <v>416.5</v>
      </c>
      <c r="F1731" s="0" t="n">
        <v>413.4</v>
      </c>
      <c r="G1731" s="0" t="n">
        <v>377.2</v>
      </c>
      <c r="H1731" s="0" t="n">
        <v>399.7</v>
      </c>
    </row>
    <row r="1732" customFormat="false" ht="12.75" hidden="false" customHeight="false" outlineLevel="0" collapsed="false">
      <c r="A1732" s="0" t="n">
        <v>1730</v>
      </c>
      <c r="B1732" s="0" t="n">
        <f aca="false">A1732-'Shorting Summary'!$A$4</f>
        <v>1633</v>
      </c>
      <c r="C1732" s="0" t="n">
        <v>469.9</v>
      </c>
      <c r="D1732" s="0" t="n">
        <v>416.4</v>
      </c>
      <c r="E1732" s="0" t="n">
        <v>416.5</v>
      </c>
      <c r="F1732" s="0" t="n">
        <v>413.4</v>
      </c>
      <c r="G1732" s="0" t="n">
        <v>377.2</v>
      </c>
      <c r="H1732" s="0" t="n">
        <v>399.5</v>
      </c>
    </row>
    <row r="1733" customFormat="false" ht="12.75" hidden="false" customHeight="false" outlineLevel="0" collapsed="false">
      <c r="A1733" s="0" t="n">
        <v>1731</v>
      </c>
      <c r="B1733" s="0" t="n">
        <f aca="false">A1733-'Shorting Summary'!$A$4</f>
        <v>1634</v>
      </c>
      <c r="C1733" s="0" t="n">
        <v>469.9</v>
      </c>
      <c r="D1733" s="0" t="n">
        <v>416.4</v>
      </c>
      <c r="E1733" s="0" t="n">
        <v>416.5</v>
      </c>
      <c r="F1733" s="0" t="n">
        <v>413.4</v>
      </c>
      <c r="G1733" s="0" t="n">
        <v>377.3</v>
      </c>
      <c r="H1733" s="0" t="n">
        <v>399.4</v>
      </c>
    </row>
    <row r="1734" customFormat="false" ht="12.75" hidden="false" customHeight="false" outlineLevel="0" collapsed="false">
      <c r="A1734" s="0" t="n">
        <v>1732</v>
      </c>
      <c r="B1734" s="0" t="n">
        <f aca="false">A1734-'Shorting Summary'!$A$4</f>
        <v>1635</v>
      </c>
      <c r="C1734" s="0" t="n">
        <v>469.9</v>
      </c>
      <c r="D1734" s="0" t="n">
        <v>416.4</v>
      </c>
      <c r="E1734" s="0" t="n">
        <v>416.6</v>
      </c>
      <c r="F1734" s="0" t="n">
        <v>413.4</v>
      </c>
      <c r="G1734" s="0" t="n">
        <v>377.3</v>
      </c>
      <c r="H1734" s="0" t="n">
        <v>399.4</v>
      </c>
    </row>
    <row r="1735" customFormat="false" ht="12.75" hidden="false" customHeight="false" outlineLevel="0" collapsed="false">
      <c r="A1735" s="0" t="n">
        <v>1733</v>
      </c>
      <c r="B1735" s="0" t="n">
        <f aca="false">A1735-'Shorting Summary'!$A$4</f>
        <v>1636</v>
      </c>
      <c r="C1735" s="0" t="n">
        <v>469.9</v>
      </c>
      <c r="D1735" s="0" t="n">
        <v>416.4</v>
      </c>
      <c r="E1735" s="0" t="n">
        <v>416.6</v>
      </c>
      <c r="F1735" s="0" t="n">
        <v>413.4</v>
      </c>
      <c r="G1735" s="0" t="n">
        <v>377.3</v>
      </c>
      <c r="H1735" s="0" t="n">
        <v>399.5</v>
      </c>
    </row>
    <row r="1736" customFormat="false" ht="12.75" hidden="false" customHeight="false" outlineLevel="0" collapsed="false">
      <c r="A1736" s="0" t="n">
        <v>1734</v>
      </c>
      <c r="B1736" s="0" t="n">
        <f aca="false">A1736-'Shorting Summary'!$A$4</f>
        <v>1637</v>
      </c>
      <c r="C1736" s="0" t="n">
        <v>469.8</v>
      </c>
      <c r="D1736" s="0" t="n">
        <v>416.4</v>
      </c>
      <c r="E1736" s="0" t="n">
        <v>416.6</v>
      </c>
      <c r="F1736" s="0" t="n">
        <v>413.5</v>
      </c>
      <c r="G1736" s="0" t="n">
        <v>377.2</v>
      </c>
      <c r="H1736" s="0" t="n">
        <v>399.6</v>
      </c>
    </row>
    <row r="1737" customFormat="false" ht="12.75" hidden="false" customHeight="false" outlineLevel="0" collapsed="false">
      <c r="A1737" s="0" t="n">
        <v>1735</v>
      </c>
      <c r="B1737" s="0" t="n">
        <f aca="false">A1737-'Shorting Summary'!$A$4</f>
        <v>1638</v>
      </c>
      <c r="C1737" s="0" t="n">
        <v>469.9</v>
      </c>
      <c r="D1737" s="0" t="n">
        <v>416.3</v>
      </c>
      <c r="E1737" s="0" t="n">
        <v>416.6</v>
      </c>
      <c r="F1737" s="0" t="n">
        <v>413.5</v>
      </c>
      <c r="G1737" s="0" t="n">
        <v>377.3</v>
      </c>
      <c r="H1737" s="0" t="n">
        <v>399.6</v>
      </c>
    </row>
    <row r="1738" customFormat="false" ht="12.75" hidden="false" customHeight="false" outlineLevel="0" collapsed="false">
      <c r="A1738" s="0" t="n">
        <v>1736</v>
      </c>
      <c r="B1738" s="0" t="n">
        <f aca="false">A1738-'Shorting Summary'!$A$4</f>
        <v>1639</v>
      </c>
      <c r="C1738" s="0" t="n">
        <v>469.9</v>
      </c>
      <c r="D1738" s="0" t="n">
        <v>416.3</v>
      </c>
      <c r="E1738" s="0" t="n">
        <v>416.6</v>
      </c>
      <c r="F1738" s="0" t="n">
        <v>413.5</v>
      </c>
      <c r="G1738" s="0" t="n">
        <v>377.3</v>
      </c>
      <c r="H1738" s="0" t="n">
        <v>399.7</v>
      </c>
    </row>
    <row r="1739" customFormat="false" ht="12.75" hidden="false" customHeight="false" outlineLevel="0" collapsed="false">
      <c r="A1739" s="0" t="n">
        <v>1737</v>
      </c>
      <c r="B1739" s="0" t="n">
        <f aca="false">A1739-'Shorting Summary'!$A$4</f>
        <v>1640</v>
      </c>
      <c r="C1739" s="0" t="n">
        <v>469.8</v>
      </c>
      <c r="D1739" s="0" t="n">
        <v>416.3</v>
      </c>
      <c r="E1739" s="0" t="n">
        <v>416.6</v>
      </c>
      <c r="F1739" s="0" t="n">
        <v>413.5</v>
      </c>
      <c r="G1739" s="0" t="n">
        <v>377.5</v>
      </c>
      <c r="H1739" s="0" t="n">
        <v>399.4</v>
      </c>
    </row>
    <row r="1740" customFormat="false" ht="12.75" hidden="false" customHeight="false" outlineLevel="0" collapsed="false">
      <c r="A1740" s="0" t="n">
        <v>1738</v>
      </c>
      <c r="B1740" s="0" t="n">
        <f aca="false">A1740-'Shorting Summary'!$A$4</f>
        <v>1641</v>
      </c>
      <c r="C1740" s="0" t="n">
        <v>469.7</v>
      </c>
      <c r="D1740" s="0" t="n">
        <v>416.3</v>
      </c>
      <c r="E1740" s="0" t="n">
        <v>416.6</v>
      </c>
      <c r="F1740" s="0" t="n">
        <v>413.5</v>
      </c>
      <c r="G1740" s="0" t="n">
        <v>377.4</v>
      </c>
      <c r="H1740" s="0" t="n">
        <v>399.4</v>
      </c>
    </row>
    <row r="1741" customFormat="false" ht="12.75" hidden="false" customHeight="false" outlineLevel="0" collapsed="false">
      <c r="A1741" s="0" t="n">
        <v>1739</v>
      </c>
      <c r="B1741" s="0" t="n">
        <f aca="false">A1741-'Shorting Summary'!$A$4</f>
        <v>1642</v>
      </c>
      <c r="C1741" s="0" t="n">
        <v>469.8</v>
      </c>
      <c r="D1741" s="0" t="n">
        <v>416.3</v>
      </c>
      <c r="E1741" s="0" t="n">
        <v>416.6</v>
      </c>
      <c r="F1741" s="0" t="n">
        <v>413.6</v>
      </c>
      <c r="G1741" s="0" t="n">
        <v>377.4</v>
      </c>
      <c r="H1741" s="0" t="n">
        <v>399.4</v>
      </c>
    </row>
    <row r="1742" customFormat="false" ht="12.75" hidden="false" customHeight="false" outlineLevel="0" collapsed="false">
      <c r="A1742" s="0" t="n">
        <v>1740</v>
      </c>
      <c r="B1742" s="0" t="n">
        <f aca="false">A1742-'Shorting Summary'!$A$4</f>
        <v>1643</v>
      </c>
      <c r="C1742" s="0" t="n">
        <v>469.7</v>
      </c>
      <c r="D1742" s="0" t="n">
        <v>416.3</v>
      </c>
      <c r="E1742" s="0" t="n">
        <v>416.6</v>
      </c>
      <c r="F1742" s="0" t="n">
        <v>413.6</v>
      </c>
      <c r="G1742" s="0" t="n">
        <v>377.5</v>
      </c>
      <c r="H1742" s="0" t="n">
        <v>399.3</v>
      </c>
    </row>
    <row r="1743" customFormat="false" ht="12.75" hidden="false" customHeight="false" outlineLevel="0" collapsed="false">
      <c r="A1743" s="0" t="n">
        <v>1741</v>
      </c>
      <c r="B1743" s="0" t="n">
        <f aca="false">A1743-'Shorting Summary'!$A$4</f>
        <v>1644</v>
      </c>
      <c r="C1743" s="0" t="n">
        <v>469.7</v>
      </c>
      <c r="D1743" s="0" t="n">
        <v>416.3</v>
      </c>
      <c r="E1743" s="0" t="n">
        <v>416.6</v>
      </c>
      <c r="F1743" s="0" t="n">
        <v>413.6</v>
      </c>
      <c r="G1743" s="0" t="n">
        <v>377.4</v>
      </c>
      <c r="H1743" s="0" t="n">
        <v>399.2</v>
      </c>
    </row>
    <row r="1744" customFormat="false" ht="12.75" hidden="false" customHeight="false" outlineLevel="0" collapsed="false">
      <c r="A1744" s="0" t="n">
        <v>1742</v>
      </c>
      <c r="B1744" s="0" t="n">
        <f aca="false">A1744-'Shorting Summary'!$A$4</f>
        <v>1645</v>
      </c>
      <c r="C1744" s="0" t="n">
        <v>469.9</v>
      </c>
      <c r="D1744" s="0" t="n">
        <v>416.2</v>
      </c>
      <c r="E1744" s="0" t="n">
        <v>416.7</v>
      </c>
      <c r="F1744" s="0" t="n">
        <v>413.6</v>
      </c>
      <c r="G1744" s="0" t="n">
        <v>377.5</v>
      </c>
      <c r="H1744" s="0" t="n">
        <v>399.1</v>
      </c>
    </row>
    <row r="1745" customFormat="false" ht="12.75" hidden="false" customHeight="false" outlineLevel="0" collapsed="false">
      <c r="A1745" s="0" t="n">
        <v>1743</v>
      </c>
      <c r="B1745" s="0" t="n">
        <f aca="false">A1745-'Shorting Summary'!$A$4</f>
        <v>1646</v>
      </c>
      <c r="C1745" s="0" t="n">
        <v>470</v>
      </c>
      <c r="D1745" s="0" t="n">
        <v>416.2</v>
      </c>
      <c r="E1745" s="0" t="n">
        <v>416.7</v>
      </c>
      <c r="F1745" s="0" t="n">
        <v>413.6</v>
      </c>
      <c r="G1745" s="0" t="n">
        <v>377.4</v>
      </c>
      <c r="H1745" s="0" t="n">
        <v>399.3</v>
      </c>
    </row>
    <row r="1746" customFormat="false" ht="12.75" hidden="false" customHeight="false" outlineLevel="0" collapsed="false">
      <c r="A1746" s="0" t="n">
        <v>1744</v>
      </c>
      <c r="B1746" s="0" t="n">
        <f aca="false">A1746-'Shorting Summary'!$A$4</f>
        <v>1647</v>
      </c>
      <c r="C1746" s="0" t="n">
        <v>469.9</v>
      </c>
      <c r="D1746" s="0" t="n">
        <v>416.2</v>
      </c>
      <c r="E1746" s="0" t="n">
        <v>416.7</v>
      </c>
      <c r="F1746" s="0" t="n">
        <v>413.6</v>
      </c>
      <c r="G1746" s="0" t="n">
        <v>377.3</v>
      </c>
      <c r="H1746" s="0" t="n">
        <v>399.2</v>
      </c>
    </row>
    <row r="1747" customFormat="false" ht="12.75" hidden="false" customHeight="false" outlineLevel="0" collapsed="false">
      <c r="A1747" s="0" t="n">
        <v>1745</v>
      </c>
      <c r="B1747" s="0" t="n">
        <f aca="false">A1747-'Shorting Summary'!$A$4</f>
        <v>1648</v>
      </c>
      <c r="C1747" s="0" t="n">
        <v>470</v>
      </c>
      <c r="D1747" s="0" t="n">
        <v>416.3</v>
      </c>
      <c r="E1747" s="0" t="n">
        <v>416.7</v>
      </c>
      <c r="F1747" s="0" t="n">
        <v>413.7</v>
      </c>
      <c r="G1747" s="0" t="n">
        <v>377.4</v>
      </c>
      <c r="H1747" s="0" t="n">
        <v>399.1</v>
      </c>
    </row>
    <row r="1748" customFormat="false" ht="12.75" hidden="false" customHeight="false" outlineLevel="0" collapsed="false">
      <c r="A1748" s="0" t="n">
        <v>1746</v>
      </c>
      <c r="B1748" s="0" t="n">
        <f aca="false">A1748-'Shorting Summary'!$A$4</f>
        <v>1649</v>
      </c>
      <c r="C1748" s="0" t="n">
        <v>470</v>
      </c>
      <c r="D1748" s="0" t="n">
        <v>416.3</v>
      </c>
      <c r="E1748" s="0" t="n">
        <v>416.7</v>
      </c>
      <c r="F1748" s="0" t="n">
        <v>413.7</v>
      </c>
      <c r="G1748" s="0" t="n">
        <v>377.4</v>
      </c>
      <c r="H1748" s="0" t="n">
        <v>398.9</v>
      </c>
    </row>
    <row r="1749" customFormat="false" ht="12.75" hidden="false" customHeight="false" outlineLevel="0" collapsed="false">
      <c r="A1749" s="0" t="n">
        <v>1747</v>
      </c>
      <c r="B1749" s="0" t="n">
        <f aca="false">A1749-'Shorting Summary'!$A$4</f>
        <v>1650</v>
      </c>
      <c r="C1749" s="0" t="n">
        <v>470</v>
      </c>
      <c r="D1749" s="0" t="n">
        <v>416.3</v>
      </c>
      <c r="E1749" s="0" t="n">
        <v>416.7</v>
      </c>
      <c r="F1749" s="0" t="n">
        <v>413.7</v>
      </c>
      <c r="G1749" s="0" t="n">
        <v>377.4</v>
      </c>
      <c r="H1749" s="0" t="n">
        <v>398.8</v>
      </c>
    </row>
    <row r="1750" customFormat="false" ht="12.75" hidden="false" customHeight="false" outlineLevel="0" collapsed="false">
      <c r="A1750" s="0" t="n">
        <v>1748</v>
      </c>
      <c r="B1750" s="0" t="n">
        <f aca="false">A1750-'Shorting Summary'!$A$4</f>
        <v>1651</v>
      </c>
      <c r="C1750" s="0" t="n">
        <v>470.1</v>
      </c>
      <c r="D1750" s="0" t="n">
        <v>416.3</v>
      </c>
      <c r="E1750" s="0" t="n">
        <v>416.7</v>
      </c>
      <c r="F1750" s="0" t="n">
        <v>413.8</v>
      </c>
      <c r="G1750" s="0" t="n">
        <v>377.4</v>
      </c>
      <c r="H1750" s="0" t="n">
        <v>398.8</v>
      </c>
    </row>
    <row r="1751" customFormat="false" ht="12.75" hidden="false" customHeight="false" outlineLevel="0" collapsed="false">
      <c r="A1751" s="0" t="n">
        <v>1749</v>
      </c>
      <c r="B1751" s="0" t="n">
        <f aca="false">A1751-'Shorting Summary'!$A$4</f>
        <v>1652</v>
      </c>
      <c r="C1751" s="0" t="n">
        <v>470.1</v>
      </c>
      <c r="D1751" s="0" t="n">
        <v>416.3</v>
      </c>
      <c r="E1751" s="0" t="n">
        <v>416.8</v>
      </c>
      <c r="F1751" s="0" t="n">
        <v>413.8</v>
      </c>
      <c r="G1751" s="0" t="n">
        <v>377.4</v>
      </c>
      <c r="H1751" s="0" t="n">
        <v>398.8</v>
      </c>
    </row>
    <row r="1752" customFormat="false" ht="12.75" hidden="false" customHeight="false" outlineLevel="0" collapsed="false">
      <c r="A1752" s="0" t="n">
        <v>1750</v>
      </c>
      <c r="B1752" s="0" t="n">
        <f aca="false">A1752-'Shorting Summary'!$A$4</f>
        <v>1653</v>
      </c>
      <c r="C1752" s="0" t="n">
        <v>470.2</v>
      </c>
      <c r="D1752" s="0" t="n">
        <v>416.2</v>
      </c>
      <c r="E1752" s="0" t="n">
        <v>416.8</v>
      </c>
      <c r="F1752" s="0" t="n">
        <v>413.8</v>
      </c>
      <c r="G1752" s="0" t="n">
        <v>377.4</v>
      </c>
      <c r="H1752" s="0" t="n">
        <v>398.9</v>
      </c>
    </row>
    <row r="1753" customFormat="false" ht="12.75" hidden="false" customHeight="false" outlineLevel="0" collapsed="false">
      <c r="A1753" s="0" t="n">
        <v>1751</v>
      </c>
      <c r="B1753" s="0" t="n">
        <f aca="false">A1753-'Shorting Summary'!$A$4</f>
        <v>1654</v>
      </c>
      <c r="C1753" s="0" t="n">
        <v>470</v>
      </c>
      <c r="D1753" s="0" t="n">
        <v>416.2</v>
      </c>
      <c r="E1753" s="0" t="n">
        <v>416.8</v>
      </c>
      <c r="F1753" s="0" t="n">
        <v>413.9</v>
      </c>
      <c r="G1753" s="0" t="n">
        <v>377.4</v>
      </c>
      <c r="H1753" s="0" t="n">
        <v>398.9</v>
      </c>
    </row>
    <row r="1754" customFormat="false" ht="12.75" hidden="false" customHeight="false" outlineLevel="0" collapsed="false">
      <c r="A1754" s="0" t="n">
        <v>1752</v>
      </c>
      <c r="B1754" s="0" t="n">
        <f aca="false">A1754-'Shorting Summary'!$A$4</f>
        <v>1655</v>
      </c>
      <c r="C1754" s="0" t="n">
        <v>470</v>
      </c>
      <c r="D1754" s="0" t="n">
        <v>416.2</v>
      </c>
      <c r="E1754" s="0" t="n">
        <v>416.8</v>
      </c>
      <c r="F1754" s="0" t="n">
        <v>413.9</v>
      </c>
      <c r="G1754" s="0" t="n">
        <v>377.3</v>
      </c>
      <c r="H1754" s="0" t="n">
        <v>398.8</v>
      </c>
    </row>
    <row r="1755" customFormat="false" ht="12.75" hidden="false" customHeight="false" outlineLevel="0" collapsed="false">
      <c r="A1755" s="0" t="n">
        <v>1753</v>
      </c>
      <c r="B1755" s="0" t="n">
        <f aca="false">A1755-'Shorting Summary'!$A$4</f>
        <v>1656</v>
      </c>
      <c r="C1755" s="0" t="n">
        <v>470</v>
      </c>
      <c r="D1755" s="0" t="n">
        <v>416.3</v>
      </c>
      <c r="E1755" s="0" t="n">
        <v>416.8</v>
      </c>
      <c r="F1755" s="0" t="n">
        <v>413.9</v>
      </c>
      <c r="G1755" s="0" t="n">
        <v>377.4</v>
      </c>
      <c r="H1755" s="0" t="n">
        <v>398.7</v>
      </c>
    </row>
    <row r="1756" customFormat="false" ht="12.75" hidden="false" customHeight="false" outlineLevel="0" collapsed="false">
      <c r="A1756" s="0" t="n">
        <v>1754</v>
      </c>
      <c r="B1756" s="0" t="n">
        <f aca="false">A1756-'Shorting Summary'!$A$4</f>
        <v>1657</v>
      </c>
      <c r="C1756" s="0" t="n">
        <v>470</v>
      </c>
      <c r="D1756" s="0" t="n">
        <v>416.3</v>
      </c>
      <c r="E1756" s="0" t="n">
        <v>416.8</v>
      </c>
      <c r="F1756" s="0" t="n">
        <v>414</v>
      </c>
      <c r="G1756" s="0" t="n">
        <v>377.4</v>
      </c>
      <c r="H1756" s="0" t="n">
        <v>398.9</v>
      </c>
    </row>
    <row r="1757" customFormat="false" ht="12.75" hidden="false" customHeight="false" outlineLevel="0" collapsed="false">
      <c r="A1757" s="0" t="n">
        <v>1755</v>
      </c>
      <c r="B1757" s="0" t="n">
        <f aca="false">A1757-'Shorting Summary'!$A$4</f>
        <v>1658</v>
      </c>
      <c r="C1757" s="0" t="n">
        <v>470</v>
      </c>
      <c r="D1757" s="0" t="n">
        <v>416.3</v>
      </c>
      <c r="E1757" s="0" t="n">
        <v>416.8</v>
      </c>
      <c r="F1757" s="0" t="n">
        <v>414</v>
      </c>
      <c r="G1757" s="0" t="n">
        <v>377.5</v>
      </c>
      <c r="H1757" s="0" t="n">
        <v>398.8</v>
      </c>
    </row>
    <row r="1758" customFormat="false" ht="12.75" hidden="false" customHeight="false" outlineLevel="0" collapsed="false">
      <c r="A1758" s="0" t="n">
        <v>1756</v>
      </c>
      <c r="B1758" s="0" t="n">
        <f aca="false">A1758-'Shorting Summary'!$A$4</f>
        <v>1659</v>
      </c>
      <c r="C1758" s="0" t="n">
        <v>470</v>
      </c>
      <c r="D1758" s="0" t="n">
        <v>416.3</v>
      </c>
      <c r="E1758" s="0" t="n">
        <v>416.8</v>
      </c>
      <c r="F1758" s="0" t="n">
        <v>414</v>
      </c>
      <c r="G1758" s="0" t="n">
        <v>377.5</v>
      </c>
      <c r="H1758" s="0" t="n">
        <v>398.7</v>
      </c>
    </row>
    <row r="1759" customFormat="false" ht="12.75" hidden="false" customHeight="false" outlineLevel="0" collapsed="false">
      <c r="A1759" s="0" t="n">
        <v>1757</v>
      </c>
      <c r="B1759" s="0" t="n">
        <f aca="false">A1759-'Shorting Summary'!$A$4</f>
        <v>1660</v>
      </c>
      <c r="C1759" s="0" t="n">
        <v>470.1</v>
      </c>
      <c r="D1759" s="0" t="n">
        <v>416.3</v>
      </c>
      <c r="E1759" s="0" t="n">
        <v>416.8</v>
      </c>
      <c r="F1759" s="0" t="n">
        <v>414</v>
      </c>
      <c r="G1759" s="0" t="n">
        <v>377.5</v>
      </c>
      <c r="H1759" s="0" t="n">
        <v>398.6</v>
      </c>
    </row>
    <row r="1760" customFormat="false" ht="12.75" hidden="false" customHeight="false" outlineLevel="0" collapsed="false">
      <c r="A1760" s="0" t="n">
        <v>1758</v>
      </c>
      <c r="B1760" s="0" t="n">
        <f aca="false">A1760-'Shorting Summary'!$A$4</f>
        <v>1661</v>
      </c>
      <c r="C1760" s="0" t="n">
        <v>470.3</v>
      </c>
      <c r="D1760" s="0" t="n">
        <v>416.3</v>
      </c>
      <c r="E1760" s="0" t="n">
        <v>416.8</v>
      </c>
      <c r="F1760" s="0" t="n">
        <v>414.1</v>
      </c>
      <c r="G1760" s="0" t="n">
        <v>377.3</v>
      </c>
      <c r="H1760" s="0" t="n">
        <v>398.7</v>
      </c>
    </row>
    <row r="1761" customFormat="false" ht="12.75" hidden="false" customHeight="false" outlineLevel="0" collapsed="false">
      <c r="A1761" s="0" t="n">
        <v>1759</v>
      </c>
      <c r="B1761" s="0" t="n">
        <f aca="false">A1761-'Shorting Summary'!$A$4</f>
        <v>1662</v>
      </c>
      <c r="C1761" s="0" t="n">
        <v>470.2</v>
      </c>
      <c r="D1761" s="0" t="n">
        <v>416.3</v>
      </c>
      <c r="E1761" s="0" t="n">
        <v>416.8</v>
      </c>
      <c r="F1761" s="0" t="n">
        <v>414.1</v>
      </c>
      <c r="G1761" s="0" t="n">
        <v>377.3</v>
      </c>
      <c r="H1761" s="0" t="n">
        <v>398.7</v>
      </c>
    </row>
    <row r="1762" customFormat="false" ht="12.75" hidden="false" customHeight="false" outlineLevel="0" collapsed="false">
      <c r="A1762" s="0" t="n">
        <v>1760</v>
      </c>
      <c r="B1762" s="0" t="n">
        <f aca="false">A1762-'Shorting Summary'!$A$4</f>
        <v>1663</v>
      </c>
      <c r="C1762" s="0" t="n">
        <v>470.1</v>
      </c>
      <c r="D1762" s="0" t="n">
        <v>416.3</v>
      </c>
      <c r="E1762" s="0" t="n">
        <v>416.8</v>
      </c>
      <c r="F1762" s="0" t="n">
        <v>414.1</v>
      </c>
      <c r="G1762" s="0" t="n">
        <v>377.3</v>
      </c>
      <c r="H1762" s="0" t="n">
        <v>398.7</v>
      </c>
    </row>
    <row r="1763" customFormat="false" ht="12.75" hidden="false" customHeight="false" outlineLevel="0" collapsed="false">
      <c r="A1763" s="0" t="n">
        <v>1761</v>
      </c>
      <c r="B1763" s="0" t="n">
        <f aca="false">A1763-'Shorting Summary'!$A$4</f>
        <v>1664</v>
      </c>
      <c r="C1763" s="0" t="n">
        <v>470.1</v>
      </c>
      <c r="D1763" s="0" t="n">
        <v>416.3</v>
      </c>
      <c r="E1763" s="0" t="n">
        <v>416.8</v>
      </c>
      <c r="F1763" s="0" t="n">
        <v>414.2</v>
      </c>
      <c r="G1763" s="0" t="n">
        <v>377.3</v>
      </c>
      <c r="H1763" s="0" t="n">
        <v>398.6</v>
      </c>
    </row>
    <row r="1764" customFormat="false" ht="12.75" hidden="false" customHeight="false" outlineLevel="0" collapsed="false">
      <c r="A1764" s="0" t="n">
        <v>1762</v>
      </c>
      <c r="B1764" s="0" t="n">
        <f aca="false">A1764-'Shorting Summary'!$A$4</f>
        <v>1665</v>
      </c>
      <c r="C1764" s="0" t="n">
        <v>470.1</v>
      </c>
      <c r="D1764" s="0" t="n">
        <v>416.3</v>
      </c>
      <c r="E1764" s="0" t="n">
        <v>416.8</v>
      </c>
      <c r="F1764" s="0" t="n">
        <v>414.2</v>
      </c>
      <c r="G1764" s="0" t="n">
        <v>377.4</v>
      </c>
      <c r="H1764" s="0" t="n">
        <v>398.5</v>
      </c>
    </row>
    <row r="1765" customFormat="false" ht="12.75" hidden="false" customHeight="false" outlineLevel="0" collapsed="false">
      <c r="A1765" s="0" t="n">
        <v>1763</v>
      </c>
      <c r="B1765" s="0" t="n">
        <f aca="false">A1765-'Shorting Summary'!$A$4</f>
        <v>1666</v>
      </c>
      <c r="C1765" s="0" t="n">
        <v>470.2</v>
      </c>
      <c r="D1765" s="0" t="n">
        <v>416.3</v>
      </c>
      <c r="E1765" s="0" t="n">
        <v>416.8</v>
      </c>
      <c r="F1765" s="0" t="n">
        <v>414.2</v>
      </c>
      <c r="G1765" s="0" t="n">
        <v>377.4</v>
      </c>
      <c r="H1765" s="0" t="n">
        <v>398.6</v>
      </c>
    </row>
    <row r="1766" customFormat="false" ht="12.75" hidden="false" customHeight="false" outlineLevel="0" collapsed="false">
      <c r="A1766" s="0" t="n">
        <v>1764</v>
      </c>
      <c r="B1766" s="0" t="n">
        <f aca="false">A1766-'Shorting Summary'!$A$4</f>
        <v>1667</v>
      </c>
      <c r="C1766" s="0" t="n">
        <v>470.3</v>
      </c>
      <c r="D1766" s="0" t="n">
        <v>416.3</v>
      </c>
      <c r="E1766" s="0" t="n">
        <v>416.8</v>
      </c>
      <c r="F1766" s="0" t="n">
        <v>414.2</v>
      </c>
      <c r="G1766" s="0" t="n">
        <v>377.4</v>
      </c>
      <c r="H1766" s="0" t="n">
        <v>398.7</v>
      </c>
    </row>
    <row r="1767" customFormat="false" ht="12.75" hidden="false" customHeight="false" outlineLevel="0" collapsed="false">
      <c r="A1767" s="0" t="n">
        <v>1765</v>
      </c>
      <c r="B1767" s="0" t="n">
        <f aca="false">A1767-'Shorting Summary'!$A$4</f>
        <v>1668</v>
      </c>
      <c r="C1767" s="0" t="n">
        <v>470.3</v>
      </c>
      <c r="D1767" s="0" t="n">
        <v>416.3</v>
      </c>
      <c r="E1767" s="0" t="n">
        <v>416.8</v>
      </c>
      <c r="F1767" s="0" t="n">
        <v>414.3</v>
      </c>
      <c r="G1767" s="0" t="n">
        <v>377.5</v>
      </c>
      <c r="H1767" s="0" t="n">
        <v>398.8</v>
      </c>
    </row>
    <row r="1768" customFormat="false" ht="12.75" hidden="false" customHeight="false" outlineLevel="0" collapsed="false">
      <c r="A1768" s="0" t="n">
        <v>1766</v>
      </c>
      <c r="B1768" s="0" t="n">
        <f aca="false">A1768-'Shorting Summary'!$A$4</f>
        <v>1669</v>
      </c>
      <c r="C1768" s="0" t="n">
        <v>470.4</v>
      </c>
      <c r="D1768" s="0" t="n">
        <v>416.3</v>
      </c>
      <c r="E1768" s="0" t="n">
        <v>416.8</v>
      </c>
      <c r="F1768" s="0" t="n">
        <v>414.3</v>
      </c>
      <c r="G1768" s="0" t="n">
        <v>377.5</v>
      </c>
      <c r="H1768" s="0" t="n">
        <v>398.8</v>
      </c>
    </row>
    <row r="1769" customFormat="false" ht="12.75" hidden="false" customHeight="false" outlineLevel="0" collapsed="false">
      <c r="A1769" s="0" t="n">
        <v>1767</v>
      </c>
      <c r="B1769" s="0" t="n">
        <f aca="false">A1769-'Shorting Summary'!$A$4</f>
        <v>1670</v>
      </c>
      <c r="C1769" s="0" t="n">
        <v>470.6</v>
      </c>
      <c r="D1769" s="0" t="n">
        <v>416.3</v>
      </c>
      <c r="E1769" s="0" t="n">
        <v>416.8</v>
      </c>
      <c r="F1769" s="0" t="n">
        <v>414.3</v>
      </c>
      <c r="G1769" s="0" t="n">
        <v>377.4</v>
      </c>
      <c r="H1769" s="0" t="n">
        <v>398.5</v>
      </c>
    </row>
    <row r="1770" customFormat="false" ht="12.75" hidden="false" customHeight="false" outlineLevel="0" collapsed="false">
      <c r="A1770" s="0" t="n">
        <v>1768</v>
      </c>
      <c r="B1770" s="0" t="n">
        <f aca="false">A1770-'Shorting Summary'!$A$4</f>
        <v>1671</v>
      </c>
      <c r="C1770" s="0" t="n">
        <v>470.7</v>
      </c>
      <c r="D1770" s="0" t="n">
        <v>416.3</v>
      </c>
      <c r="E1770" s="0" t="n">
        <v>416.8</v>
      </c>
      <c r="F1770" s="0" t="n">
        <v>414.3</v>
      </c>
      <c r="G1770" s="0" t="n">
        <v>377.4</v>
      </c>
      <c r="H1770" s="0" t="n">
        <v>398.4</v>
      </c>
    </row>
    <row r="1771" customFormat="false" ht="12.75" hidden="false" customHeight="false" outlineLevel="0" collapsed="false">
      <c r="A1771" s="0" t="n">
        <v>1769</v>
      </c>
      <c r="B1771" s="0" t="n">
        <f aca="false">A1771-'Shorting Summary'!$A$4</f>
        <v>1672</v>
      </c>
      <c r="C1771" s="0" t="n">
        <v>470.8</v>
      </c>
      <c r="D1771" s="0" t="n">
        <v>416.4</v>
      </c>
      <c r="E1771" s="0" t="n">
        <v>416.8</v>
      </c>
      <c r="F1771" s="0" t="n">
        <v>414.3</v>
      </c>
      <c r="G1771" s="0" t="n">
        <v>377.3</v>
      </c>
      <c r="H1771" s="0" t="n">
        <v>398.3</v>
      </c>
    </row>
    <row r="1772" customFormat="false" ht="12.75" hidden="false" customHeight="false" outlineLevel="0" collapsed="false">
      <c r="A1772" s="0" t="n">
        <v>1770</v>
      </c>
      <c r="B1772" s="0" t="n">
        <f aca="false">A1772-'Shorting Summary'!$A$4</f>
        <v>1673</v>
      </c>
      <c r="C1772" s="0" t="n">
        <v>470.9</v>
      </c>
      <c r="D1772" s="0" t="n">
        <v>416.4</v>
      </c>
      <c r="E1772" s="0" t="n">
        <v>416.8</v>
      </c>
      <c r="F1772" s="0" t="n">
        <v>414.3</v>
      </c>
      <c r="G1772" s="0" t="n">
        <v>377.4</v>
      </c>
      <c r="H1772" s="0" t="n">
        <v>398.4</v>
      </c>
    </row>
    <row r="1773" customFormat="false" ht="12.75" hidden="false" customHeight="false" outlineLevel="0" collapsed="false">
      <c r="A1773" s="0" t="n">
        <v>1771</v>
      </c>
      <c r="B1773" s="0" t="n">
        <f aca="false">A1773-'Shorting Summary'!$A$4</f>
        <v>1674</v>
      </c>
      <c r="C1773" s="0" t="n">
        <v>471.2</v>
      </c>
      <c r="D1773" s="0" t="n">
        <v>416.4</v>
      </c>
      <c r="E1773" s="0" t="n">
        <v>416.8</v>
      </c>
      <c r="F1773" s="0" t="n">
        <v>414.3</v>
      </c>
      <c r="G1773" s="0" t="n">
        <v>377.3</v>
      </c>
      <c r="H1773" s="0" t="n">
        <v>398.4</v>
      </c>
    </row>
    <row r="1774" customFormat="false" ht="12.75" hidden="false" customHeight="false" outlineLevel="0" collapsed="false">
      <c r="A1774" s="0" t="n">
        <v>1772</v>
      </c>
      <c r="B1774" s="0" t="n">
        <f aca="false">A1774-'Shorting Summary'!$A$4</f>
        <v>1675</v>
      </c>
      <c r="C1774" s="0" t="n">
        <v>471.3</v>
      </c>
      <c r="D1774" s="0" t="n">
        <v>416.4</v>
      </c>
      <c r="E1774" s="0" t="n">
        <v>416.8</v>
      </c>
      <c r="F1774" s="0" t="n">
        <v>414.3</v>
      </c>
      <c r="G1774" s="0" t="n">
        <v>377.4</v>
      </c>
      <c r="H1774" s="0" t="n">
        <v>398.1</v>
      </c>
    </row>
    <row r="1775" customFormat="false" ht="12.75" hidden="false" customHeight="false" outlineLevel="0" collapsed="false">
      <c r="A1775" s="0" t="n">
        <v>1773</v>
      </c>
      <c r="B1775" s="0" t="n">
        <f aca="false">A1775-'Shorting Summary'!$A$4</f>
        <v>1676</v>
      </c>
      <c r="C1775" s="0" t="n">
        <v>471.4</v>
      </c>
      <c r="D1775" s="0" t="n">
        <v>416.4</v>
      </c>
      <c r="E1775" s="0" t="n">
        <v>416.8</v>
      </c>
      <c r="F1775" s="0" t="n">
        <v>414.3</v>
      </c>
      <c r="G1775" s="0" t="n">
        <v>377.5</v>
      </c>
      <c r="H1775" s="0" t="n">
        <v>398.1</v>
      </c>
    </row>
    <row r="1776" customFormat="false" ht="12.75" hidden="false" customHeight="false" outlineLevel="0" collapsed="false">
      <c r="A1776" s="0" t="n">
        <v>1774</v>
      </c>
      <c r="B1776" s="0" t="n">
        <f aca="false">A1776-'Shorting Summary'!$A$4</f>
        <v>1677</v>
      </c>
      <c r="C1776" s="0" t="n">
        <v>471.3</v>
      </c>
      <c r="D1776" s="0" t="n">
        <v>416.4</v>
      </c>
      <c r="E1776" s="0" t="n">
        <v>416.8</v>
      </c>
      <c r="F1776" s="0" t="n">
        <v>414.2</v>
      </c>
      <c r="G1776" s="0" t="n">
        <v>377.4</v>
      </c>
      <c r="H1776" s="0" t="n">
        <v>398.1</v>
      </c>
    </row>
    <row r="1777" customFormat="false" ht="12.75" hidden="false" customHeight="false" outlineLevel="0" collapsed="false">
      <c r="A1777" s="0" t="n">
        <v>1775</v>
      </c>
      <c r="B1777" s="0" t="n">
        <f aca="false">A1777-'Shorting Summary'!$A$4</f>
        <v>1678</v>
      </c>
      <c r="C1777" s="0" t="n">
        <v>471.4</v>
      </c>
      <c r="D1777" s="0" t="n">
        <v>416.4</v>
      </c>
      <c r="E1777" s="0" t="n">
        <v>416.8</v>
      </c>
      <c r="F1777" s="0" t="n">
        <v>414.3</v>
      </c>
      <c r="G1777" s="0" t="n">
        <v>377.5</v>
      </c>
      <c r="H1777" s="0" t="n">
        <v>398.1</v>
      </c>
    </row>
    <row r="1778" customFormat="false" ht="12.75" hidden="false" customHeight="false" outlineLevel="0" collapsed="false">
      <c r="A1778" s="0" t="n">
        <v>1776</v>
      </c>
      <c r="B1778" s="0" t="n">
        <f aca="false">A1778-'Shorting Summary'!$A$4</f>
        <v>1679</v>
      </c>
      <c r="C1778" s="0" t="n">
        <v>471.3</v>
      </c>
      <c r="D1778" s="0" t="n">
        <v>416.4</v>
      </c>
      <c r="E1778" s="0" t="n">
        <v>416.8</v>
      </c>
      <c r="F1778" s="0" t="n">
        <v>414.2</v>
      </c>
      <c r="G1778" s="0" t="n">
        <v>377.5</v>
      </c>
      <c r="H1778" s="0" t="n">
        <v>398.1</v>
      </c>
    </row>
    <row r="1779" customFormat="false" ht="12.75" hidden="false" customHeight="false" outlineLevel="0" collapsed="false">
      <c r="A1779" s="0" t="n">
        <v>1777</v>
      </c>
      <c r="B1779" s="0" t="n">
        <f aca="false">A1779-'Shorting Summary'!$A$4</f>
        <v>1680</v>
      </c>
      <c r="C1779" s="0" t="n">
        <v>471.2</v>
      </c>
      <c r="D1779" s="0" t="n">
        <v>416.4</v>
      </c>
      <c r="E1779" s="0" t="n">
        <v>416.9</v>
      </c>
      <c r="F1779" s="0" t="n">
        <v>414.2</v>
      </c>
      <c r="G1779" s="0" t="n">
        <v>377.4</v>
      </c>
      <c r="H1779" s="0" t="n">
        <v>398.2</v>
      </c>
    </row>
    <row r="1780" customFormat="false" ht="12.75" hidden="false" customHeight="false" outlineLevel="0" collapsed="false">
      <c r="A1780" s="0" t="n">
        <v>1778</v>
      </c>
      <c r="B1780" s="0" t="n">
        <f aca="false">A1780-'Shorting Summary'!$A$4</f>
        <v>1681</v>
      </c>
      <c r="C1780" s="0" t="n">
        <v>471.2</v>
      </c>
      <c r="D1780" s="0" t="n">
        <v>416.4</v>
      </c>
      <c r="E1780" s="0" t="n">
        <v>416.9</v>
      </c>
      <c r="F1780" s="0" t="n">
        <v>414.2</v>
      </c>
      <c r="G1780" s="0" t="n">
        <v>377.5</v>
      </c>
      <c r="H1780" s="0" t="n">
        <v>398</v>
      </c>
    </row>
    <row r="1781" customFormat="false" ht="12.75" hidden="false" customHeight="false" outlineLevel="0" collapsed="false">
      <c r="A1781" s="0" t="n">
        <v>1779</v>
      </c>
      <c r="B1781" s="0" t="n">
        <f aca="false">A1781-'Shorting Summary'!$A$4</f>
        <v>1682</v>
      </c>
      <c r="C1781" s="0" t="n">
        <v>471.1</v>
      </c>
      <c r="D1781" s="0" t="n">
        <v>416.4</v>
      </c>
      <c r="E1781" s="0" t="n">
        <v>416.9</v>
      </c>
      <c r="F1781" s="0" t="n">
        <v>414.2</v>
      </c>
      <c r="G1781" s="0" t="n">
        <v>377.3</v>
      </c>
      <c r="H1781" s="0" t="n">
        <v>397.9</v>
      </c>
    </row>
    <row r="1782" customFormat="false" ht="12.75" hidden="false" customHeight="false" outlineLevel="0" collapsed="false">
      <c r="A1782" s="0" t="n">
        <v>1780</v>
      </c>
      <c r="B1782" s="0" t="n">
        <f aca="false">A1782-'Shorting Summary'!$A$4</f>
        <v>1683</v>
      </c>
      <c r="C1782" s="0" t="n">
        <v>471</v>
      </c>
      <c r="D1782" s="0" t="n">
        <v>416.4</v>
      </c>
      <c r="E1782" s="0" t="n">
        <v>416.9</v>
      </c>
      <c r="F1782" s="0" t="n">
        <v>414.2</v>
      </c>
      <c r="G1782" s="0" t="n">
        <v>377.3</v>
      </c>
      <c r="H1782" s="0" t="n">
        <v>397.9</v>
      </c>
    </row>
    <row r="1783" customFormat="false" ht="12.75" hidden="false" customHeight="false" outlineLevel="0" collapsed="false">
      <c r="A1783" s="0" t="n">
        <v>1781</v>
      </c>
      <c r="B1783" s="0" t="n">
        <f aca="false">A1783-'Shorting Summary'!$A$4</f>
        <v>1684</v>
      </c>
      <c r="C1783" s="0" t="n">
        <v>470.9</v>
      </c>
      <c r="D1783" s="0" t="n">
        <v>416.4</v>
      </c>
      <c r="E1783" s="0" t="n">
        <v>416.9</v>
      </c>
      <c r="F1783" s="0" t="n">
        <v>414.2</v>
      </c>
      <c r="G1783" s="0" t="n">
        <v>377.3</v>
      </c>
      <c r="H1783" s="0" t="n">
        <v>397.7</v>
      </c>
    </row>
    <row r="1784" customFormat="false" ht="12.75" hidden="false" customHeight="false" outlineLevel="0" collapsed="false">
      <c r="A1784" s="0" t="n">
        <v>1782</v>
      </c>
      <c r="B1784" s="0" t="n">
        <f aca="false">A1784-'Shorting Summary'!$A$4</f>
        <v>1685</v>
      </c>
      <c r="C1784" s="0" t="n">
        <v>470.8</v>
      </c>
      <c r="D1784" s="0" t="n">
        <v>416.4</v>
      </c>
      <c r="E1784" s="0" t="n">
        <v>416.9</v>
      </c>
      <c r="F1784" s="0" t="n">
        <v>414.2</v>
      </c>
      <c r="G1784" s="0" t="n">
        <v>377.4</v>
      </c>
      <c r="H1784" s="0" t="n">
        <v>397.6</v>
      </c>
    </row>
    <row r="1785" customFormat="false" ht="12.75" hidden="false" customHeight="false" outlineLevel="0" collapsed="false">
      <c r="A1785" s="0" t="n">
        <v>1783</v>
      </c>
      <c r="B1785" s="0" t="n">
        <f aca="false">A1785-'Shorting Summary'!$A$4</f>
        <v>1686</v>
      </c>
      <c r="C1785" s="0" t="n">
        <v>470.5</v>
      </c>
      <c r="D1785" s="0" t="n">
        <v>416.4</v>
      </c>
      <c r="E1785" s="0" t="n">
        <v>416.9</v>
      </c>
      <c r="F1785" s="0" t="n">
        <v>414.2</v>
      </c>
      <c r="G1785" s="0" t="n">
        <v>377.4</v>
      </c>
      <c r="H1785" s="0" t="n">
        <v>397.3</v>
      </c>
    </row>
    <row r="1786" customFormat="false" ht="12.75" hidden="false" customHeight="false" outlineLevel="0" collapsed="false">
      <c r="A1786" s="0" t="n">
        <v>1784</v>
      </c>
      <c r="B1786" s="0" t="n">
        <f aca="false">A1786-'Shorting Summary'!$A$4</f>
        <v>1687</v>
      </c>
      <c r="C1786" s="0" t="n">
        <v>470.3</v>
      </c>
      <c r="D1786" s="0" t="n">
        <v>416.4</v>
      </c>
      <c r="E1786" s="0" t="n">
        <v>416.9</v>
      </c>
      <c r="F1786" s="0" t="n">
        <v>414.2</v>
      </c>
      <c r="G1786" s="0" t="n">
        <v>377.4</v>
      </c>
      <c r="H1786" s="0" t="n">
        <v>397.3</v>
      </c>
    </row>
    <row r="1787" customFormat="false" ht="12.75" hidden="false" customHeight="false" outlineLevel="0" collapsed="false">
      <c r="A1787" s="0" t="n">
        <v>1785</v>
      </c>
      <c r="B1787" s="0" t="n">
        <f aca="false">A1787-'Shorting Summary'!$A$4</f>
        <v>1688</v>
      </c>
      <c r="C1787" s="0" t="n">
        <v>470.2</v>
      </c>
      <c r="D1787" s="0" t="n">
        <v>416.5</v>
      </c>
      <c r="E1787" s="0" t="n">
        <v>416.9</v>
      </c>
      <c r="F1787" s="0" t="n">
        <v>414.2</v>
      </c>
      <c r="G1787" s="0" t="n">
        <v>377.4</v>
      </c>
      <c r="H1787" s="0" t="n">
        <v>397.4</v>
      </c>
    </row>
    <row r="1788" customFormat="false" ht="12.75" hidden="false" customHeight="false" outlineLevel="0" collapsed="false">
      <c r="A1788" s="0" t="n">
        <v>1786</v>
      </c>
      <c r="B1788" s="0" t="n">
        <f aca="false">A1788-'Shorting Summary'!$A$4</f>
        <v>1689</v>
      </c>
      <c r="C1788" s="0" t="n">
        <v>470.1</v>
      </c>
      <c r="D1788" s="0" t="n">
        <v>416.5</v>
      </c>
      <c r="E1788" s="0" t="n">
        <v>416.8</v>
      </c>
      <c r="F1788" s="0" t="n">
        <v>414.2</v>
      </c>
      <c r="G1788" s="0" t="n">
        <v>377.3</v>
      </c>
      <c r="H1788" s="0" t="n">
        <v>397.3</v>
      </c>
    </row>
    <row r="1789" customFormat="false" ht="12.75" hidden="false" customHeight="false" outlineLevel="0" collapsed="false">
      <c r="A1789" s="0" t="n">
        <v>1787</v>
      </c>
      <c r="B1789" s="0" t="n">
        <f aca="false">A1789-'Shorting Summary'!$A$4</f>
        <v>1690</v>
      </c>
      <c r="C1789" s="0" t="n">
        <v>470.1</v>
      </c>
      <c r="D1789" s="0" t="n">
        <v>416.5</v>
      </c>
      <c r="E1789" s="0" t="n">
        <v>416.8</v>
      </c>
      <c r="F1789" s="0" t="n">
        <v>414.2</v>
      </c>
      <c r="G1789" s="0" t="n">
        <v>377.3</v>
      </c>
      <c r="H1789" s="0" t="n">
        <v>397.1</v>
      </c>
    </row>
    <row r="1790" customFormat="false" ht="12.75" hidden="false" customHeight="false" outlineLevel="0" collapsed="false">
      <c r="A1790" s="0" t="n">
        <v>1788</v>
      </c>
      <c r="B1790" s="0" t="n">
        <f aca="false">A1790-'Shorting Summary'!$A$4</f>
        <v>1691</v>
      </c>
      <c r="C1790" s="0" t="n">
        <v>470.1</v>
      </c>
      <c r="D1790" s="0" t="n">
        <v>416.5</v>
      </c>
      <c r="E1790" s="0" t="n">
        <v>416.8</v>
      </c>
      <c r="F1790" s="0" t="n">
        <v>414.2</v>
      </c>
      <c r="G1790" s="0" t="n">
        <v>377.4</v>
      </c>
      <c r="H1790" s="0" t="n">
        <v>397.2</v>
      </c>
    </row>
    <row r="1791" customFormat="false" ht="12.75" hidden="false" customHeight="false" outlineLevel="0" collapsed="false">
      <c r="A1791" s="0" t="n">
        <v>1789</v>
      </c>
      <c r="B1791" s="0" t="n">
        <f aca="false">A1791-'Shorting Summary'!$A$4</f>
        <v>1692</v>
      </c>
      <c r="C1791" s="0" t="n">
        <v>469.9</v>
      </c>
      <c r="D1791" s="0" t="n">
        <v>416.5</v>
      </c>
      <c r="E1791" s="0" t="n">
        <v>416.8</v>
      </c>
      <c r="F1791" s="0" t="n">
        <v>414.2</v>
      </c>
      <c r="G1791" s="0" t="n">
        <v>377.5</v>
      </c>
      <c r="H1791" s="0" t="n">
        <v>397.2</v>
      </c>
    </row>
    <row r="1792" customFormat="false" ht="12.75" hidden="false" customHeight="false" outlineLevel="0" collapsed="false">
      <c r="A1792" s="0" t="n">
        <v>1790</v>
      </c>
      <c r="B1792" s="0" t="n">
        <f aca="false">A1792-'Shorting Summary'!$A$4</f>
        <v>1693</v>
      </c>
      <c r="C1792" s="0" t="n">
        <v>469.8</v>
      </c>
      <c r="D1792" s="0" t="n">
        <v>416.5</v>
      </c>
      <c r="E1792" s="0" t="n">
        <v>416.8</v>
      </c>
      <c r="F1792" s="0" t="n">
        <v>414.3</v>
      </c>
      <c r="G1792" s="0" t="n">
        <v>377.4</v>
      </c>
      <c r="H1792" s="0" t="n">
        <v>397.2</v>
      </c>
    </row>
    <row r="1793" customFormat="false" ht="12.75" hidden="false" customHeight="false" outlineLevel="0" collapsed="false">
      <c r="A1793" s="0" t="n">
        <v>1791</v>
      </c>
      <c r="B1793" s="0" t="n">
        <f aca="false">A1793-'Shorting Summary'!$A$4</f>
        <v>1694</v>
      </c>
      <c r="C1793" s="0" t="n">
        <v>469.6</v>
      </c>
      <c r="D1793" s="0" t="n">
        <v>416.6</v>
      </c>
      <c r="E1793" s="0" t="n">
        <v>416.8</v>
      </c>
      <c r="F1793" s="0" t="n">
        <v>414.3</v>
      </c>
      <c r="G1793" s="0" t="n">
        <v>377.2</v>
      </c>
      <c r="H1793" s="0" t="n">
        <v>397.2</v>
      </c>
    </row>
    <row r="1794" customFormat="false" ht="12.75" hidden="false" customHeight="false" outlineLevel="0" collapsed="false">
      <c r="A1794" s="0" t="n">
        <v>1792</v>
      </c>
      <c r="B1794" s="0" t="n">
        <f aca="false">A1794-'Shorting Summary'!$A$4</f>
        <v>1695</v>
      </c>
      <c r="C1794" s="0" t="n">
        <v>469.5</v>
      </c>
      <c r="D1794" s="0" t="n">
        <v>416.6</v>
      </c>
      <c r="E1794" s="0" t="n">
        <v>416.8</v>
      </c>
      <c r="F1794" s="0" t="n">
        <v>414.3</v>
      </c>
      <c r="G1794" s="0" t="n">
        <v>377.2</v>
      </c>
      <c r="H1794" s="0" t="n">
        <v>397.2</v>
      </c>
    </row>
    <row r="1795" customFormat="false" ht="12.75" hidden="false" customHeight="false" outlineLevel="0" collapsed="false">
      <c r="A1795" s="0" t="n">
        <v>1793</v>
      </c>
      <c r="B1795" s="0" t="n">
        <f aca="false">A1795-'Shorting Summary'!$A$4</f>
        <v>1696</v>
      </c>
      <c r="C1795" s="0" t="n">
        <v>469.2</v>
      </c>
      <c r="D1795" s="0" t="n">
        <v>416.6</v>
      </c>
      <c r="E1795" s="0" t="n">
        <v>416.8</v>
      </c>
      <c r="F1795" s="0" t="n">
        <v>414.3</v>
      </c>
      <c r="G1795" s="0" t="n">
        <v>377.2</v>
      </c>
      <c r="H1795" s="0" t="n">
        <v>397.2</v>
      </c>
    </row>
    <row r="1796" customFormat="false" ht="12.75" hidden="false" customHeight="false" outlineLevel="0" collapsed="false">
      <c r="A1796" s="0" t="n">
        <v>1794</v>
      </c>
      <c r="B1796" s="0" t="n">
        <f aca="false">A1796-'Shorting Summary'!$A$4</f>
        <v>1697</v>
      </c>
      <c r="C1796" s="0" t="n">
        <v>468.8</v>
      </c>
      <c r="D1796" s="0" t="n">
        <v>416.6</v>
      </c>
      <c r="E1796" s="0" t="n">
        <v>416.8</v>
      </c>
      <c r="F1796" s="0" t="n">
        <v>414.4</v>
      </c>
      <c r="G1796" s="0" t="n">
        <v>377.2</v>
      </c>
      <c r="H1796" s="0" t="n">
        <v>397.1</v>
      </c>
    </row>
    <row r="1797" customFormat="false" ht="12.75" hidden="false" customHeight="false" outlineLevel="0" collapsed="false">
      <c r="A1797" s="0" t="n">
        <v>1795</v>
      </c>
      <c r="B1797" s="0" t="n">
        <f aca="false">A1797-'Shorting Summary'!$A$4</f>
        <v>1698</v>
      </c>
      <c r="C1797" s="0" t="n">
        <v>468.7</v>
      </c>
      <c r="D1797" s="0" t="n">
        <v>416.6</v>
      </c>
      <c r="E1797" s="0" t="n">
        <v>416.8</v>
      </c>
      <c r="F1797" s="0" t="n">
        <v>414.4</v>
      </c>
      <c r="G1797" s="0" t="n">
        <v>377.1</v>
      </c>
      <c r="H1797" s="0" t="n">
        <v>397</v>
      </c>
    </row>
    <row r="1798" customFormat="false" ht="12.75" hidden="false" customHeight="false" outlineLevel="0" collapsed="false">
      <c r="A1798" s="0" t="n">
        <v>1796</v>
      </c>
      <c r="B1798" s="0" t="n">
        <f aca="false">A1798-'Shorting Summary'!$A$4</f>
        <v>1699</v>
      </c>
      <c r="C1798" s="0" t="n">
        <v>468.7</v>
      </c>
      <c r="D1798" s="0" t="n">
        <v>416.7</v>
      </c>
      <c r="E1798" s="0" t="n">
        <v>416.8</v>
      </c>
      <c r="F1798" s="0" t="n">
        <v>414.4</v>
      </c>
      <c r="G1798" s="0" t="n">
        <v>376.9</v>
      </c>
      <c r="H1798" s="0" t="n">
        <v>396.8</v>
      </c>
    </row>
    <row r="1799" customFormat="false" ht="12.75" hidden="false" customHeight="false" outlineLevel="0" collapsed="false">
      <c r="A1799" s="0" t="n">
        <v>1797</v>
      </c>
      <c r="B1799" s="0" t="n">
        <f aca="false">A1799-'Shorting Summary'!$A$4</f>
        <v>1700</v>
      </c>
      <c r="C1799" s="0" t="n">
        <v>468.7</v>
      </c>
      <c r="D1799" s="0" t="n">
        <v>416.7</v>
      </c>
      <c r="E1799" s="0" t="n">
        <v>416.8</v>
      </c>
      <c r="F1799" s="0" t="n">
        <v>414.4</v>
      </c>
      <c r="G1799" s="0" t="n">
        <v>377</v>
      </c>
      <c r="H1799" s="0" t="n">
        <v>397</v>
      </c>
    </row>
    <row r="1800" customFormat="false" ht="12.75" hidden="false" customHeight="false" outlineLevel="0" collapsed="false">
      <c r="A1800" s="0" t="n">
        <v>1798</v>
      </c>
      <c r="B1800" s="0" t="n">
        <f aca="false">A1800-'Shorting Summary'!$A$4</f>
        <v>1701</v>
      </c>
      <c r="C1800" s="0" t="n">
        <v>468.7</v>
      </c>
      <c r="D1800" s="0" t="n">
        <v>416.7</v>
      </c>
      <c r="E1800" s="0" t="n">
        <v>416.8</v>
      </c>
      <c r="F1800" s="0" t="n">
        <v>414.4</v>
      </c>
      <c r="G1800" s="0" t="n">
        <v>377.1</v>
      </c>
      <c r="H1800" s="0" t="n">
        <v>397</v>
      </c>
    </row>
    <row r="1801" customFormat="false" ht="12.75" hidden="false" customHeight="false" outlineLevel="0" collapsed="false">
      <c r="A1801" s="0" t="n">
        <v>1799</v>
      </c>
      <c r="B1801" s="0" t="n">
        <f aca="false">A1801-'Shorting Summary'!$A$4</f>
        <v>1702</v>
      </c>
      <c r="C1801" s="0" t="n">
        <v>468.8</v>
      </c>
      <c r="D1801" s="0" t="n">
        <v>416.7</v>
      </c>
      <c r="E1801" s="0" t="n">
        <v>416.8</v>
      </c>
      <c r="F1801" s="0" t="n">
        <v>414.4</v>
      </c>
      <c r="G1801" s="0" t="n">
        <v>377.1</v>
      </c>
      <c r="H1801" s="0" t="n">
        <v>396.8</v>
      </c>
    </row>
    <row r="1802" customFormat="false" ht="12.75" hidden="false" customHeight="false" outlineLevel="0" collapsed="false">
      <c r="A1802" s="0" t="n">
        <v>1800</v>
      </c>
      <c r="B1802" s="0" t="n">
        <f aca="false">A1802-'Shorting Summary'!$A$4</f>
        <v>1703</v>
      </c>
      <c r="C1802" s="0" t="n">
        <v>468.9</v>
      </c>
      <c r="D1802" s="0" t="n">
        <v>416.7</v>
      </c>
      <c r="E1802" s="0" t="n">
        <v>416.8</v>
      </c>
      <c r="F1802" s="0" t="n">
        <v>414.4</v>
      </c>
      <c r="G1802" s="0" t="n">
        <v>377.2</v>
      </c>
      <c r="H1802" s="0" t="n">
        <v>396.4</v>
      </c>
    </row>
    <row r="1803" customFormat="false" ht="12.75" hidden="false" customHeight="false" outlineLevel="0" collapsed="false">
      <c r="A1803" s="0" t="n">
        <v>1801</v>
      </c>
      <c r="B1803" s="0" t="n">
        <f aca="false">A1803-'Shorting Summary'!$A$4</f>
        <v>1704</v>
      </c>
      <c r="C1803" s="0" t="n">
        <v>468.9</v>
      </c>
      <c r="D1803" s="0" t="n">
        <v>416.7</v>
      </c>
      <c r="E1803" s="0" t="n">
        <v>416.8</v>
      </c>
      <c r="F1803" s="0" t="n">
        <v>414.4</v>
      </c>
      <c r="G1803" s="0" t="n">
        <v>377.2</v>
      </c>
      <c r="H1803" s="0" t="n">
        <v>396.1</v>
      </c>
    </row>
    <row r="1804" customFormat="false" ht="12.75" hidden="false" customHeight="false" outlineLevel="0" collapsed="false">
      <c r="A1804" s="0" t="n">
        <v>1802</v>
      </c>
      <c r="B1804" s="0" t="n">
        <f aca="false">A1804-'Shorting Summary'!$A$4</f>
        <v>1705</v>
      </c>
      <c r="C1804" s="0" t="n">
        <v>469</v>
      </c>
      <c r="D1804" s="0" t="n">
        <v>416.8</v>
      </c>
      <c r="E1804" s="0" t="n">
        <v>416.8</v>
      </c>
      <c r="F1804" s="0" t="n">
        <v>414.4</v>
      </c>
      <c r="G1804" s="0" t="n">
        <v>377.1</v>
      </c>
      <c r="H1804" s="0" t="n">
        <v>396</v>
      </c>
    </row>
    <row r="1805" customFormat="false" ht="12.75" hidden="false" customHeight="false" outlineLevel="0" collapsed="false">
      <c r="A1805" s="0" t="n">
        <v>1803</v>
      </c>
      <c r="B1805" s="0" t="n">
        <f aca="false">A1805-'Shorting Summary'!$A$4</f>
        <v>1706</v>
      </c>
      <c r="C1805" s="0" t="n">
        <v>469.2</v>
      </c>
      <c r="D1805" s="0" t="n">
        <v>416.8</v>
      </c>
      <c r="E1805" s="0" t="n">
        <v>416.8</v>
      </c>
      <c r="F1805" s="0" t="n">
        <v>414.4</v>
      </c>
      <c r="G1805" s="0" t="n">
        <v>377.1</v>
      </c>
      <c r="H1805" s="0" t="n">
        <v>396.1</v>
      </c>
    </row>
    <row r="1806" customFormat="false" ht="12.75" hidden="false" customHeight="false" outlineLevel="0" collapsed="false">
      <c r="A1806" s="0" t="n">
        <v>1804</v>
      </c>
      <c r="B1806" s="0" t="n">
        <f aca="false">A1806-'Shorting Summary'!$A$4</f>
        <v>1707</v>
      </c>
      <c r="C1806" s="0" t="n">
        <v>469.2</v>
      </c>
      <c r="D1806" s="0" t="n">
        <v>416.8</v>
      </c>
      <c r="E1806" s="0" t="n">
        <v>416.8</v>
      </c>
      <c r="F1806" s="0" t="n">
        <v>414.4</v>
      </c>
      <c r="G1806" s="0" t="n">
        <v>377.1</v>
      </c>
      <c r="H1806" s="0" t="n">
        <v>396</v>
      </c>
    </row>
    <row r="1807" customFormat="false" ht="12.75" hidden="false" customHeight="false" outlineLevel="0" collapsed="false">
      <c r="A1807" s="0" t="n">
        <v>1805</v>
      </c>
      <c r="B1807" s="0" t="n">
        <f aca="false">A1807-'Shorting Summary'!$A$4</f>
        <v>1708</v>
      </c>
      <c r="C1807" s="0" t="n">
        <v>469.2</v>
      </c>
      <c r="D1807" s="0" t="n">
        <v>416.8</v>
      </c>
      <c r="E1807" s="0" t="n">
        <v>416.8</v>
      </c>
      <c r="F1807" s="0" t="n">
        <v>414.4</v>
      </c>
      <c r="G1807" s="0" t="n">
        <v>376.9</v>
      </c>
      <c r="H1807" s="0" t="n">
        <v>396.1</v>
      </c>
    </row>
    <row r="1808" customFormat="false" ht="12.75" hidden="false" customHeight="false" outlineLevel="0" collapsed="false">
      <c r="A1808" s="0" t="n">
        <v>1806</v>
      </c>
      <c r="B1808" s="0" t="n">
        <f aca="false">A1808-'Shorting Summary'!$A$4</f>
        <v>1709</v>
      </c>
      <c r="C1808" s="0" t="n">
        <v>469.1</v>
      </c>
      <c r="D1808" s="0" t="n">
        <v>416.8</v>
      </c>
      <c r="E1808" s="0" t="n">
        <v>416.8</v>
      </c>
      <c r="F1808" s="0" t="n">
        <v>414.4</v>
      </c>
      <c r="G1808" s="0" t="n">
        <v>376.7</v>
      </c>
      <c r="H1808" s="0" t="n">
        <v>396.1</v>
      </c>
    </row>
    <row r="1809" customFormat="false" ht="12.75" hidden="false" customHeight="false" outlineLevel="0" collapsed="false">
      <c r="A1809" s="0" t="n">
        <v>1807</v>
      </c>
      <c r="B1809" s="0" t="n">
        <f aca="false">A1809-'Shorting Summary'!$A$4</f>
        <v>1710</v>
      </c>
      <c r="C1809" s="0" t="n">
        <v>469</v>
      </c>
      <c r="D1809" s="0" t="n">
        <v>416.8</v>
      </c>
      <c r="E1809" s="0" t="n">
        <v>416.8</v>
      </c>
      <c r="F1809" s="0" t="n">
        <v>414.4</v>
      </c>
      <c r="G1809" s="0" t="n">
        <v>376.6</v>
      </c>
      <c r="H1809" s="0" t="n">
        <v>396</v>
      </c>
    </row>
    <row r="1810" customFormat="false" ht="12.75" hidden="false" customHeight="false" outlineLevel="0" collapsed="false">
      <c r="A1810" s="0" t="n">
        <v>1808</v>
      </c>
      <c r="B1810" s="0" t="n">
        <f aca="false">A1810-'Shorting Summary'!$A$4</f>
        <v>1711</v>
      </c>
      <c r="C1810" s="0" t="n">
        <v>469.2</v>
      </c>
      <c r="D1810" s="0" t="n">
        <v>416.8</v>
      </c>
      <c r="E1810" s="0" t="n">
        <v>416.8</v>
      </c>
      <c r="F1810" s="0" t="n">
        <v>414.4</v>
      </c>
      <c r="G1810" s="0" t="n">
        <v>376.6</v>
      </c>
      <c r="H1810" s="0" t="n">
        <v>396.1</v>
      </c>
    </row>
    <row r="1811" customFormat="false" ht="12.75" hidden="false" customHeight="false" outlineLevel="0" collapsed="false">
      <c r="A1811" s="0" t="n">
        <v>1809</v>
      </c>
      <c r="B1811" s="0" t="n">
        <f aca="false">A1811-'Shorting Summary'!$A$4</f>
        <v>1712</v>
      </c>
      <c r="C1811" s="0" t="n">
        <v>469.2</v>
      </c>
      <c r="D1811" s="0" t="n">
        <v>416.9</v>
      </c>
      <c r="E1811" s="0" t="n">
        <v>416.7</v>
      </c>
      <c r="F1811" s="0" t="n">
        <v>414.4</v>
      </c>
      <c r="G1811" s="0" t="n">
        <v>376.7</v>
      </c>
      <c r="H1811" s="0" t="n">
        <v>396</v>
      </c>
    </row>
    <row r="1812" customFormat="false" ht="12.75" hidden="false" customHeight="false" outlineLevel="0" collapsed="false">
      <c r="A1812" s="0" t="n">
        <v>1810</v>
      </c>
      <c r="B1812" s="0" t="n">
        <f aca="false">A1812-'Shorting Summary'!$A$4</f>
        <v>1713</v>
      </c>
      <c r="C1812" s="0" t="n">
        <v>469.1</v>
      </c>
      <c r="D1812" s="0" t="n">
        <v>416.9</v>
      </c>
      <c r="E1812" s="0" t="n">
        <v>416.7</v>
      </c>
      <c r="F1812" s="0" t="n">
        <v>414.4</v>
      </c>
      <c r="G1812" s="0" t="n">
        <v>376.7</v>
      </c>
      <c r="H1812" s="0" t="n">
        <v>396.1</v>
      </c>
    </row>
    <row r="1813" customFormat="false" ht="12.75" hidden="false" customHeight="false" outlineLevel="0" collapsed="false">
      <c r="A1813" s="0" t="n">
        <v>1811</v>
      </c>
      <c r="B1813" s="0" t="n">
        <f aca="false">A1813-'Shorting Summary'!$A$4</f>
        <v>1714</v>
      </c>
      <c r="C1813" s="0" t="n">
        <v>469.1</v>
      </c>
      <c r="D1813" s="0" t="n">
        <v>416.8</v>
      </c>
      <c r="E1813" s="0" t="n">
        <v>416.7</v>
      </c>
      <c r="F1813" s="0" t="n">
        <v>414.4</v>
      </c>
      <c r="G1813" s="0" t="n">
        <v>376.8</v>
      </c>
      <c r="H1813" s="0" t="n">
        <v>396</v>
      </c>
    </row>
    <row r="1814" customFormat="false" ht="12.75" hidden="false" customHeight="false" outlineLevel="0" collapsed="false">
      <c r="A1814" s="0" t="n">
        <v>1812</v>
      </c>
      <c r="B1814" s="0" t="n">
        <f aca="false">A1814-'Shorting Summary'!$A$4</f>
        <v>1715</v>
      </c>
      <c r="C1814" s="0" t="n">
        <v>469.2</v>
      </c>
      <c r="D1814" s="0" t="n">
        <v>416.8</v>
      </c>
      <c r="E1814" s="0" t="n">
        <v>416.7</v>
      </c>
      <c r="F1814" s="0" t="n">
        <v>414.4</v>
      </c>
      <c r="G1814" s="0" t="n">
        <v>376.8</v>
      </c>
      <c r="H1814" s="0" t="n">
        <v>395.9</v>
      </c>
    </row>
    <row r="1815" customFormat="false" ht="12.75" hidden="false" customHeight="false" outlineLevel="0" collapsed="false">
      <c r="A1815" s="0" t="n">
        <v>1813</v>
      </c>
      <c r="B1815" s="0" t="n">
        <f aca="false">A1815-'Shorting Summary'!$A$4</f>
        <v>1716</v>
      </c>
      <c r="C1815" s="0" t="n">
        <v>469.3</v>
      </c>
      <c r="D1815" s="0" t="n">
        <v>416.8</v>
      </c>
      <c r="E1815" s="0" t="n">
        <v>416.7</v>
      </c>
      <c r="F1815" s="0" t="n">
        <v>414.4</v>
      </c>
      <c r="G1815" s="0" t="n">
        <v>376.9</v>
      </c>
      <c r="H1815" s="0" t="n">
        <v>395.8</v>
      </c>
    </row>
    <row r="1816" customFormat="false" ht="12.75" hidden="false" customHeight="false" outlineLevel="0" collapsed="false">
      <c r="A1816" s="0" t="n">
        <v>1814</v>
      </c>
      <c r="B1816" s="0" t="n">
        <f aca="false">A1816-'Shorting Summary'!$A$4</f>
        <v>1717</v>
      </c>
      <c r="C1816" s="0" t="n">
        <v>469.4</v>
      </c>
      <c r="D1816" s="0" t="n">
        <v>416.8</v>
      </c>
      <c r="E1816" s="0" t="n">
        <v>416.7</v>
      </c>
      <c r="F1816" s="0" t="n">
        <v>414.3</v>
      </c>
      <c r="G1816" s="0" t="n">
        <v>376.8</v>
      </c>
      <c r="H1816" s="0" t="n">
        <v>395.9</v>
      </c>
    </row>
    <row r="1817" customFormat="false" ht="12.75" hidden="false" customHeight="false" outlineLevel="0" collapsed="false">
      <c r="A1817" s="0" t="n">
        <v>1815</v>
      </c>
      <c r="B1817" s="0" t="n">
        <f aca="false">A1817-'Shorting Summary'!$A$4</f>
        <v>1718</v>
      </c>
      <c r="C1817" s="0" t="n">
        <v>469.4</v>
      </c>
      <c r="D1817" s="0" t="n">
        <v>416.8</v>
      </c>
      <c r="E1817" s="0" t="n">
        <v>416.7</v>
      </c>
      <c r="F1817" s="0" t="n">
        <v>414.3</v>
      </c>
      <c r="G1817" s="0" t="n">
        <v>376.9</v>
      </c>
      <c r="H1817" s="0" t="n">
        <v>395.8</v>
      </c>
    </row>
    <row r="1818" customFormat="false" ht="12.75" hidden="false" customHeight="false" outlineLevel="0" collapsed="false">
      <c r="A1818" s="0" t="n">
        <v>1816</v>
      </c>
      <c r="B1818" s="0" t="n">
        <f aca="false">A1818-'Shorting Summary'!$A$4</f>
        <v>1719</v>
      </c>
      <c r="C1818" s="0" t="n">
        <v>469.4</v>
      </c>
      <c r="D1818" s="0" t="n">
        <v>416.8</v>
      </c>
      <c r="E1818" s="0" t="n">
        <v>416.7</v>
      </c>
      <c r="F1818" s="0" t="n">
        <v>414.3</v>
      </c>
      <c r="G1818" s="0" t="n">
        <v>376.8</v>
      </c>
      <c r="H1818" s="0" t="n">
        <v>395.8</v>
      </c>
    </row>
    <row r="1819" customFormat="false" ht="12.75" hidden="false" customHeight="false" outlineLevel="0" collapsed="false">
      <c r="A1819" s="0" t="n">
        <v>1817</v>
      </c>
      <c r="B1819" s="0" t="n">
        <f aca="false">A1819-'Shorting Summary'!$A$4</f>
        <v>1720</v>
      </c>
      <c r="C1819" s="0" t="n">
        <v>469.4</v>
      </c>
      <c r="D1819" s="0" t="n">
        <v>416.9</v>
      </c>
      <c r="E1819" s="0" t="n">
        <v>416.6</v>
      </c>
      <c r="F1819" s="0" t="n">
        <v>414.3</v>
      </c>
      <c r="G1819" s="0" t="n">
        <v>376.9</v>
      </c>
      <c r="H1819" s="0" t="n">
        <v>396.1</v>
      </c>
    </row>
    <row r="1820" customFormat="false" ht="12.75" hidden="false" customHeight="false" outlineLevel="0" collapsed="false">
      <c r="A1820" s="0" t="n">
        <v>1818</v>
      </c>
      <c r="B1820" s="0" t="n">
        <f aca="false">A1820-'Shorting Summary'!$A$4</f>
        <v>1721</v>
      </c>
      <c r="C1820" s="0" t="n">
        <v>469.5</v>
      </c>
      <c r="D1820" s="0" t="n">
        <v>416.9</v>
      </c>
      <c r="E1820" s="0" t="n">
        <v>416.6</v>
      </c>
      <c r="F1820" s="0" t="n">
        <v>414.2</v>
      </c>
      <c r="G1820" s="0" t="n">
        <v>377</v>
      </c>
      <c r="H1820" s="0" t="n">
        <v>396.1</v>
      </c>
    </row>
    <row r="1821" customFormat="false" ht="12.75" hidden="false" customHeight="false" outlineLevel="0" collapsed="false">
      <c r="A1821" s="0" t="n">
        <v>1819</v>
      </c>
      <c r="B1821" s="0" t="n">
        <f aca="false">A1821-'Shorting Summary'!$A$4</f>
        <v>1722</v>
      </c>
      <c r="C1821" s="0" t="n">
        <v>469.6</v>
      </c>
      <c r="D1821" s="0" t="n">
        <v>417</v>
      </c>
      <c r="E1821" s="0" t="n">
        <v>416.6</v>
      </c>
      <c r="F1821" s="0" t="n">
        <v>414.2</v>
      </c>
      <c r="G1821" s="0" t="n">
        <v>376.9</v>
      </c>
      <c r="H1821" s="0" t="n">
        <v>396.1</v>
      </c>
    </row>
    <row r="1822" customFormat="false" ht="12.75" hidden="false" customHeight="false" outlineLevel="0" collapsed="false">
      <c r="A1822" s="0" t="n">
        <v>1820</v>
      </c>
      <c r="B1822" s="0" t="n">
        <f aca="false">A1822-'Shorting Summary'!$A$4</f>
        <v>1723</v>
      </c>
      <c r="C1822" s="0" t="n">
        <v>469.7</v>
      </c>
      <c r="D1822" s="0" t="n">
        <v>417</v>
      </c>
      <c r="E1822" s="0" t="n">
        <v>416.6</v>
      </c>
      <c r="F1822" s="0" t="n">
        <v>414.2</v>
      </c>
      <c r="G1822" s="0" t="n">
        <v>376.9</v>
      </c>
      <c r="H1822" s="0" t="n">
        <v>396.4</v>
      </c>
    </row>
    <row r="1823" customFormat="false" ht="12.75" hidden="false" customHeight="false" outlineLevel="0" collapsed="false">
      <c r="A1823" s="0" t="n">
        <v>1821</v>
      </c>
      <c r="B1823" s="0" t="n">
        <f aca="false">A1823-'Shorting Summary'!$A$4</f>
        <v>1724</v>
      </c>
      <c r="C1823" s="0" t="n">
        <v>469.6</v>
      </c>
      <c r="D1823" s="0" t="n">
        <v>417</v>
      </c>
      <c r="E1823" s="0" t="n">
        <v>416.6</v>
      </c>
      <c r="F1823" s="0" t="n">
        <v>414.2</v>
      </c>
      <c r="G1823" s="0" t="n">
        <v>377</v>
      </c>
      <c r="H1823" s="0" t="n">
        <v>396.4</v>
      </c>
    </row>
    <row r="1824" customFormat="false" ht="12.75" hidden="false" customHeight="false" outlineLevel="0" collapsed="false">
      <c r="A1824" s="0" t="n">
        <v>1822</v>
      </c>
      <c r="B1824" s="0" t="n">
        <f aca="false">A1824-'Shorting Summary'!$A$4</f>
        <v>1725</v>
      </c>
      <c r="C1824" s="0" t="n">
        <v>469.6</v>
      </c>
      <c r="D1824" s="0" t="n">
        <v>417</v>
      </c>
      <c r="E1824" s="0" t="n">
        <v>416.6</v>
      </c>
      <c r="F1824" s="0" t="n">
        <v>414.2</v>
      </c>
      <c r="G1824" s="0" t="n">
        <v>377</v>
      </c>
      <c r="H1824" s="0" t="n">
        <v>396.2</v>
      </c>
    </row>
    <row r="1825" customFormat="false" ht="12.75" hidden="false" customHeight="false" outlineLevel="0" collapsed="false">
      <c r="A1825" s="0" t="n">
        <v>1823</v>
      </c>
      <c r="B1825" s="0" t="n">
        <f aca="false">A1825-'Shorting Summary'!$A$4</f>
        <v>1726</v>
      </c>
      <c r="C1825" s="0" t="n">
        <v>469.5</v>
      </c>
      <c r="D1825" s="0" t="n">
        <v>417</v>
      </c>
      <c r="E1825" s="0" t="n">
        <v>416.6</v>
      </c>
      <c r="F1825" s="0" t="n">
        <v>414.2</v>
      </c>
      <c r="G1825" s="0" t="n">
        <v>377.1</v>
      </c>
      <c r="H1825" s="0" t="n">
        <v>396.2</v>
      </c>
    </row>
    <row r="1826" customFormat="false" ht="12.75" hidden="false" customHeight="false" outlineLevel="0" collapsed="false">
      <c r="A1826" s="0" t="n">
        <v>1824</v>
      </c>
      <c r="B1826" s="0" t="n">
        <f aca="false">A1826-'Shorting Summary'!$A$4</f>
        <v>1727</v>
      </c>
      <c r="C1826" s="0" t="n">
        <v>469.3</v>
      </c>
      <c r="D1826" s="0" t="n">
        <v>417</v>
      </c>
      <c r="E1826" s="0" t="n">
        <v>416.6</v>
      </c>
      <c r="F1826" s="0" t="n">
        <v>414.2</v>
      </c>
      <c r="G1826" s="0" t="n">
        <v>377.1</v>
      </c>
      <c r="H1826" s="0" t="n">
        <v>396.3</v>
      </c>
    </row>
    <row r="1827" customFormat="false" ht="12.75" hidden="false" customHeight="false" outlineLevel="0" collapsed="false">
      <c r="A1827" s="0" t="n">
        <v>1825</v>
      </c>
      <c r="B1827" s="0" t="n">
        <f aca="false">A1827-'Shorting Summary'!$A$4</f>
        <v>1728</v>
      </c>
      <c r="C1827" s="0" t="n">
        <v>469.3</v>
      </c>
      <c r="D1827" s="0" t="n">
        <v>417</v>
      </c>
      <c r="E1827" s="0" t="n">
        <v>416.6</v>
      </c>
      <c r="F1827" s="0" t="n">
        <v>414.2</v>
      </c>
      <c r="G1827" s="0" t="n">
        <v>377.1</v>
      </c>
      <c r="H1827" s="0" t="n">
        <v>396.3</v>
      </c>
    </row>
    <row r="1828" customFormat="false" ht="12.75" hidden="false" customHeight="false" outlineLevel="0" collapsed="false">
      <c r="A1828" s="0" t="n">
        <v>1826</v>
      </c>
      <c r="B1828" s="0" t="n">
        <f aca="false">A1828-'Shorting Summary'!$A$4</f>
        <v>1729</v>
      </c>
      <c r="C1828" s="0" t="n">
        <v>469.3</v>
      </c>
      <c r="D1828" s="0" t="n">
        <v>416.9</v>
      </c>
      <c r="E1828" s="0" t="n">
        <v>416.6</v>
      </c>
      <c r="F1828" s="0" t="n">
        <v>414.2</v>
      </c>
      <c r="G1828" s="0" t="n">
        <v>377</v>
      </c>
      <c r="H1828" s="0" t="n">
        <v>396</v>
      </c>
    </row>
    <row r="1829" customFormat="false" ht="12.75" hidden="false" customHeight="false" outlineLevel="0" collapsed="false">
      <c r="A1829" s="0" t="n">
        <v>1827</v>
      </c>
      <c r="B1829" s="0" t="n">
        <f aca="false">A1829-'Shorting Summary'!$A$4</f>
        <v>1730</v>
      </c>
      <c r="C1829" s="0" t="n">
        <v>469.1</v>
      </c>
      <c r="D1829" s="0" t="n">
        <v>417</v>
      </c>
      <c r="E1829" s="0" t="n">
        <v>416.6</v>
      </c>
      <c r="F1829" s="0" t="n">
        <v>414.2</v>
      </c>
      <c r="G1829" s="0" t="n">
        <v>377.1</v>
      </c>
      <c r="H1829" s="0" t="n">
        <v>396.1</v>
      </c>
    </row>
    <row r="1830" customFormat="false" ht="12.75" hidden="false" customHeight="false" outlineLevel="0" collapsed="false">
      <c r="A1830" s="0" t="n">
        <v>1828</v>
      </c>
      <c r="B1830" s="0" t="n">
        <f aca="false">A1830-'Shorting Summary'!$A$4</f>
        <v>1731</v>
      </c>
      <c r="C1830" s="0" t="n">
        <v>469.2</v>
      </c>
      <c r="D1830" s="0" t="n">
        <v>417</v>
      </c>
      <c r="E1830" s="0" t="n">
        <v>416.6</v>
      </c>
      <c r="F1830" s="0" t="n">
        <v>414.1</v>
      </c>
      <c r="G1830" s="0" t="n">
        <v>377.1</v>
      </c>
      <c r="H1830" s="0" t="n">
        <v>396.1</v>
      </c>
    </row>
    <row r="1831" customFormat="false" ht="12.75" hidden="false" customHeight="false" outlineLevel="0" collapsed="false">
      <c r="A1831" s="0" t="n">
        <v>1829</v>
      </c>
      <c r="B1831" s="0" t="n">
        <f aca="false">A1831-'Shorting Summary'!$A$4</f>
        <v>1732</v>
      </c>
      <c r="C1831" s="0" t="n">
        <v>469.2</v>
      </c>
      <c r="D1831" s="0" t="n">
        <v>417.1</v>
      </c>
      <c r="E1831" s="0" t="n">
        <v>416.5</v>
      </c>
      <c r="F1831" s="0" t="n">
        <v>414.1</v>
      </c>
      <c r="G1831" s="0" t="n">
        <v>377.1</v>
      </c>
      <c r="H1831" s="0" t="n">
        <v>396.1</v>
      </c>
    </row>
    <row r="1832" customFormat="false" ht="12.75" hidden="false" customHeight="false" outlineLevel="0" collapsed="false">
      <c r="A1832" s="0" t="n">
        <v>1830</v>
      </c>
      <c r="B1832" s="0" t="n">
        <f aca="false">A1832-'Shorting Summary'!$A$4</f>
        <v>1733</v>
      </c>
      <c r="C1832" s="0" t="n">
        <v>469.2</v>
      </c>
      <c r="D1832" s="0" t="n">
        <v>417.1</v>
      </c>
      <c r="E1832" s="0" t="n">
        <v>416.5</v>
      </c>
      <c r="F1832" s="0" t="n">
        <v>414.1</v>
      </c>
      <c r="G1832" s="0" t="n">
        <v>376.9</v>
      </c>
      <c r="H1832" s="0" t="n">
        <v>396.4</v>
      </c>
    </row>
    <row r="1833" customFormat="false" ht="12.75" hidden="false" customHeight="false" outlineLevel="0" collapsed="false">
      <c r="A1833" s="0" t="n">
        <v>1831</v>
      </c>
      <c r="B1833" s="0" t="n">
        <f aca="false">A1833-'Shorting Summary'!$A$4</f>
        <v>1734</v>
      </c>
      <c r="C1833" s="0" t="n">
        <v>469.1</v>
      </c>
      <c r="D1833" s="0" t="n">
        <v>417.1</v>
      </c>
      <c r="E1833" s="0" t="n">
        <v>416.4</v>
      </c>
      <c r="F1833" s="0" t="n">
        <v>414.1</v>
      </c>
      <c r="G1833" s="0" t="n">
        <v>376.8</v>
      </c>
      <c r="H1833" s="0" t="n">
        <v>396.5</v>
      </c>
    </row>
    <row r="1834" customFormat="false" ht="12.75" hidden="false" customHeight="false" outlineLevel="0" collapsed="false">
      <c r="A1834" s="0" t="n">
        <v>1832</v>
      </c>
      <c r="B1834" s="0" t="n">
        <f aca="false">A1834-'Shorting Summary'!$A$4</f>
        <v>1735</v>
      </c>
      <c r="C1834" s="0" t="n">
        <v>469</v>
      </c>
      <c r="D1834" s="0" t="n">
        <v>417.1</v>
      </c>
      <c r="E1834" s="0" t="n">
        <v>416.3</v>
      </c>
      <c r="F1834" s="0" t="n">
        <v>414.1</v>
      </c>
      <c r="G1834" s="0" t="n">
        <v>376.8</v>
      </c>
      <c r="H1834" s="0" t="n">
        <v>396.2</v>
      </c>
    </row>
    <row r="1835" customFormat="false" ht="12.75" hidden="false" customHeight="false" outlineLevel="0" collapsed="false">
      <c r="A1835" s="0" t="n">
        <v>1833</v>
      </c>
      <c r="B1835" s="0" t="n">
        <f aca="false">A1835-'Shorting Summary'!$A$4</f>
        <v>1736</v>
      </c>
      <c r="C1835" s="0" t="n">
        <v>468.9</v>
      </c>
      <c r="D1835" s="0" t="n">
        <v>417.1</v>
      </c>
      <c r="E1835" s="0" t="n">
        <v>416.3</v>
      </c>
      <c r="F1835" s="0" t="n">
        <v>414.1</v>
      </c>
      <c r="G1835" s="0" t="n">
        <v>376.8</v>
      </c>
      <c r="H1835" s="0" t="n">
        <v>396.1</v>
      </c>
    </row>
    <row r="1836" customFormat="false" ht="12.75" hidden="false" customHeight="false" outlineLevel="0" collapsed="false">
      <c r="A1836" s="0" t="n">
        <v>1834</v>
      </c>
      <c r="B1836" s="0" t="n">
        <f aca="false">A1836-'Shorting Summary'!$A$4</f>
        <v>1737</v>
      </c>
      <c r="C1836" s="0" t="n">
        <v>468.9</v>
      </c>
      <c r="D1836" s="0" t="n">
        <v>417.1</v>
      </c>
      <c r="E1836" s="0" t="n">
        <v>416.3</v>
      </c>
      <c r="F1836" s="0" t="n">
        <v>414.1</v>
      </c>
      <c r="G1836" s="0" t="n">
        <v>376.8</v>
      </c>
      <c r="H1836" s="0" t="n">
        <v>396</v>
      </c>
    </row>
    <row r="1837" customFormat="false" ht="12.75" hidden="false" customHeight="false" outlineLevel="0" collapsed="false">
      <c r="A1837" s="0" t="n">
        <v>1835</v>
      </c>
      <c r="B1837" s="0" t="n">
        <f aca="false">A1837-'Shorting Summary'!$A$4</f>
        <v>1738</v>
      </c>
      <c r="C1837" s="0" t="n">
        <v>469</v>
      </c>
      <c r="D1837" s="0" t="n">
        <v>417.1</v>
      </c>
      <c r="E1837" s="0" t="n">
        <v>416.3</v>
      </c>
      <c r="F1837" s="0" t="n">
        <v>414</v>
      </c>
      <c r="G1837" s="0" t="n">
        <v>377.1</v>
      </c>
      <c r="H1837" s="0" t="n">
        <v>396.1</v>
      </c>
    </row>
    <row r="1838" customFormat="false" ht="12.75" hidden="false" customHeight="false" outlineLevel="0" collapsed="false">
      <c r="A1838" s="0" t="n">
        <v>1836</v>
      </c>
      <c r="B1838" s="0" t="n">
        <f aca="false">A1838-'Shorting Summary'!$A$4</f>
        <v>1739</v>
      </c>
      <c r="C1838" s="0" t="n">
        <v>469</v>
      </c>
      <c r="D1838" s="0" t="n">
        <v>417.1</v>
      </c>
      <c r="E1838" s="0" t="n">
        <v>416.3</v>
      </c>
      <c r="F1838" s="0" t="n">
        <v>414</v>
      </c>
      <c r="G1838" s="0" t="n">
        <v>377.1</v>
      </c>
      <c r="H1838" s="0" t="n">
        <v>395.8</v>
      </c>
    </row>
    <row r="1839" customFormat="false" ht="12.75" hidden="false" customHeight="false" outlineLevel="0" collapsed="false">
      <c r="A1839" s="0" t="n">
        <v>1837</v>
      </c>
      <c r="B1839" s="0" t="n">
        <f aca="false">A1839-'Shorting Summary'!$A$4</f>
        <v>1740</v>
      </c>
      <c r="C1839" s="0" t="n">
        <v>469</v>
      </c>
      <c r="D1839" s="0" t="n">
        <v>417.1</v>
      </c>
      <c r="E1839" s="0" t="n">
        <v>416.3</v>
      </c>
      <c r="F1839" s="0" t="n">
        <v>413.6</v>
      </c>
      <c r="G1839" s="0" t="n">
        <v>377.2</v>
      </c>
      <c r="H1839" s="0" t="n">
        <v>395.9</v>
      </c>
    </row>
    <row r="1840" customFormat="false" ht="12.75" hidden="false" customHeight="false" outlineLevel="0" collapsed="false">
      <c r="A1840" s="0" t="n">
        <v>1838</v>
      </c>
      <c r="B1840" s="0" t="n">
        <f aca="false">A1840-'Shorting Summary'!$A$4</f>
        <v>1741</v>
      </c>
      <c r="C1840" s="0" t="n">
        <v>469.1</v>
      </c>
      <c r="D1840" s="0" t="n">
        <v>417.1</v>
      </c>
      <c r="E1840" s="0" t="n">
        <v>416.3</v>
      </c>
      <c r="F1840" s="0" t="n">
        <v>413</v>
      </c>
      <c r="G1840" s="0" t="n">
        <v>377.1</v>
      </c>
      <c r="H1840" s="0" t="n">
        <v>395.9</v>
      </c>
    </row>
    <row r="1841" customFormat="false" ht="12.75" hidden="false" customHeight="false" outlineLevel="0" collapsed="false">
      <c r="A1841" s="0" t="n">
        <v>1839</v>
      </c>
      <c r="B1841" s="0" t="n">
        <f aca="false">A1841-'Shorting Summary'!$A$4</f>
        <v>1742</v>
      </c>
      <c r="C1841" s="0" t="n">
        <v>469</v>
      </c>
      <c r="D1841" s="0" t="n">
        <v>417.1</v>
      </c>
      <c r="E1841" s="0" t="n">
        <v>416.3</v>
      </c>
      <c r="F1841" s="0" t="n">
        <v>412.7</v>
      </c>
      <c r="G1841" s="0" t="n">
        <v>377.1</v>
      </c>
      <c r="H1841" s="0" t="n">
        <v>395.9</v>
      </c>
    </row>
    <row r="1842" customFormat="false" ht="12.75" hidden="false" customHeight="false" outlineLevel="0" collapsed="false">
      <c r="A1842" s="0" t="n">
        <v>1840</v>
      </c>
      <c r="B1842" s="0" t="n">
        <f aca="false">A1842-'Shorting Summary'!$A$4</f>
        <v>1743</v>
      </c>
      <c r="C1842" s="0" t="n">
        <v>469.1</v>
      </c>
      <c r="D1842" s="0" t="n">
        <v>417.1</v>
      </c>
      <c r="E1842" s="0" t="n">
        <v>416.4</v>
      </c>
      <c r="F1842" s="0" t="n">
        <v>412.5</v>
      </c>
      <c r="G1842" s="0" t="n">
        <v>377.1</v>
      </c>
      <c r="H1842" s="0" t="n">
        <v>395.9</v>
      </c>
    </row>
    <row r="1843" customFormat="false" ht="12.75" hidden="false" customHeight="false" outlineLevel="0" collapsed="false">
      <c r="A1843" s="0" t="n">
        <v>1841</v>
      </c>
      <c r="B1843" s="0" t="n">
        <f aca="false">A1843-'Shorting Summary'!$A$4</f>
        <v>1744</v>
      </c>
      <c r="C1843" s="0" t="n">
        <v>469.3</v>
      </c>
      <c r="D1843" s="0" t="n">
        <v>417.1</v>
      </c>
      <c r="E1843" s="0" t="n">
        <v>416.4</v>
      </c>
      <c r="F1843" s="0" t="n">
        <v>412.3</v>
      </c>
      <c r="G1843" s="0" t="n">
        <v>377.2</v>
      </c>
      <c r="H1843" s="0" t="n">
        <v>395.9</v>
      </c>
    </row>
    <row r="1844" customFormat="false" ht="12.75" hidden="false" customHeight="false" outlineLevel="0" collapsed="false">
      <c r="A1844" s="0" t="n">
        <v>1842</v>
      </c>
      <c r="B1844" s="0" t="n">
        <f aca="false">A1844-'Shorting Summary'!$A$4</f>
        <v>1745</v>
      </c>
      <c r="C1844" s="0" t="n">
        <v>469.3</v>
      </c>
      <c r="D1844" s="0" t="n">
        <v>417.1</v>
      </c>
      <c r="E1844" s="0" t="n">
        <v>416.4</v>
      </c>
      <c r="F1844" s="0" t="n">
        <v>412.1</v>
      </c>
      <c r="G1844" s="0" t="n">
        <v>377.1</v>
      </c>
      <c r="H1844" s="0" t="n">
        <v>396</v>
      </c>
    </row>
    <row r="1845" customFormat="false" ht="12.75" hidden="false" customHeight="false" outlineLevel="0" collapsed="false">
      <c r="A1845" s="0" t="n">
        <v>1843</v>
      </c>
      <c r="B1845" s="0" t="n">
        <f aca="false">A1845-'Shorting Summary'!$A$4</f>
        <v>1746</v>
      </c>
      <c r="C1845" s="0" t="n">
        <v>469.4</v>
      </c>
      <c r="D1845" s="0" t="n">
        <v>417.1</v>
      </c>
      <c r="E1845" s="0" t="n">
        <v>416.4</v>
      </c>
      <c r="F1845" s="0" t="n">
        <v>412</v>
      </c>
      <c r="G1845" s="0" t="n">
        <v>377.1</v>
      </c>
      <c r="H1845" s="0" t="n">
        <v>396.1</v>
      </c>
    </row>
    <row r="1846" customFormat="false" ht="12.75" hidden="false" customHeight="false" outlineLevel="0" collapsed="false">
      <c r="A1846" s="0" t="n">
        <v>1844</v>
      </c>
      <c r="B1846" s="0" t="n">
        <f aca="false">A1846-'Shorting Summary'!$A$4</f>
        <v>1747</v>
      </c>
      <c r="C1846" s="0" t="n">
        <v>469.4</v>
      </c>
      <c r="D1846" s="0" t="n">
        <v>417.1</v>
      </c>
      <c r="E1846" s="0" t="n">
        <v>416.4</v>
      </c>
      <c r="F1846" s="0" t="n">
        <v>411.9</v>
      </c>
      <c r="G1846" s="0" t="n">
        <v>377.2</v>
      </c>
      <c r="H1846" s="0" t="n">
        <v>396</v>
      </c>
    </row>
    <row r="1847" customFormat="false" ht="12.75" hidden="false" customHeight="false" outlineLevel="0" collapsed="false">
      <c r="A1847" s="0" t="n">
        <v>1845</v>
      </c>
      <c r="B1847" s="0" t="n">
        <f aca="false">A1847-'Shorting Summary'!$A$4</f>
        <v>1748</v>
      </c>
      <c r="C1847" s="0" t="n">
        <v>469.3</v>
      </c>
      <c r="D1847" s="0" t="n">
        <v>417.1</v>
      </c>
      <c r="E1847" s="0" t="n">
        <v>416.4</v>
      </c>
      <c r="F1847" s="0" t="n">
        <v>411.8</v>
      </c>
      <c r="G1847" s="0" t="n">
        <v>377.3</v>
      </c>
      <c r="H1847" s="0" t="n">
        <v>396.2</v>
      </c>
    </row>
    <row r="1848" customFormat="false" ht="12.75" hidden="false" customHeight="false" outlineLevel="0" collapsed="false">
      <c r="A1848" s="0" t="n">
        <v>1846</v>
      </c>
      <c r="B1848" s="0" t="n">
        <f aca="false">A1848-'Shorting Summary'!$A$4</f>
        <v>1749</v>
      </c>
      <c r="C1848" s="0" t="n">
        <v>469.3</v>
      </c>
      <c r="D1848" s="0" t="n">
        <v>417.1</v>
      </c>
      <c r="E1848" s="0" t="n">
        <v>416.3</v>
      </c>
      <c r="F1848" s="0" t="n">
        <v>411.7</v>
      </c>
      <c r="G1848" s="0" t="n">
        <v>377.2</v>
      </c>
      <c r="H1848" s="0" t="n">
        <v>396.1</v>
      </c>
    </row>
    <row r="1849" customFormat="false" ht="12.75" hidden="false" customHeight="false" outlineLevel="0" collapsed="false">
      <c r="A1849" s="0" t="n">
        <v>1847</v>
      </c>
      <c r="B1849" s="0" t="n">
        <f aca="false">A1849-'Shorting Summary'!$A$4</f>
        <v>1750</v>
      </c>
      <c r="C1849" s="0" t="n">
        <v>469.5</v>
      </c>
      <c r="D1849" s="0" t="n">
        <v>417.1</v>
      </c>
      <c r="E1849" s="0" t="n">
        <v>416.3</v>
      </c>
      <c r="F1849" s="0" t="n">
        <v>411.7</v>
      </c>
      <c r="G1849" s="0" t="n">
        <v>377.3</v>
      </c>
      <c r="H1849" s="0" t="n">
        <v>395.9</v>
      </c>
    </row>
    <row r="1850" customFormat="false" ht="12.75" hidden="false" customHeight="false" outlineLevel="0" collapsed="false">
      <c r="A1850" s="0" t="n">
        <v>1848</v>
      </c>
      <c r="B1850" s="0" t="n">
        <f aca="false">A1850-'Shorting Summary'!$A$4</f>
        <v>1751</v>
      </c>
      <c r="C1850" s="0" t="n">
        <v>469.6</v>
      </c>
      <c r="D1850" s="0" t="n">
        <v>417.1</v>
      </c>
      <c r="E1850" s="0" t="n">
        <v>416.3</v>
      </c>
      <c r="F1850" s="0" t="n">
        <v>411.5</v>
      </c>
      <c r="G1850" s="0" t="n">
        <v>377.1</v>
      </c>
      <c r="H1850" s="0" t="n">
        <v>395.9</v>
      </c>
    </row>
    <row r="1851" customFormat="false" ht="12.75" hidden="false" customHeight="false" outlineLevel="0" collapsed="false">
      <c r="A1851" s="0" t="n">
        <v>1849</v>
      </c>
      <c r="B1851" s="0" t="n">
        <f aca="false">A1851-'Shorting Summary'!$A$4</f>
        <v>1752</v>
      </c>
      <c r="C1851" s="0" t="n">
        <v>469.6</v>
      </c>
      <c r="D1851" s="0" t="n">
        <v>417.1</v>
      </c>
      <c r="E1851" s="0" t="n">
        <v>416.2</v>
      </c>
      <c r="F1851" s="0" t="n">
        <v>411.2</v>
      </c>
      <c r="G1851" s="0" t="n">
        <v>377.1</v>
      </c>
      <c r="H1851" s="0" t="n">
        <v>395.7</v>
      </c>
    </row>
    <row r="1852" customFormat="false" ht="12.75" hidden="false" customHeight="false" outlineLevel="0" collapsed="false">
      <c r="A1852" s="0" t="n">
        <v>1850</v>
      </c>
      <c r="B1852" s="0" t="n">
        <f aca="false">A1852-'Shorting Summary'!$A$4</f>
        <v>1753</v>
      </c>
      <c r="C1852" s="0" t="n">
        <v>469.5</v>
      </c>
      <c r="D1852" s="0" t="n">
        <v>417.1</v>
      </c>
      <c r="E1852" s="0" t="n">
        <v>416.2</v>
      </c>
      <c r="F1852" s="0" t="n">
        <v>411</v>
      </c>
      <c r="G1852" s="0" t="n">
        <v>377</v>
      </c>
      <c r="H1852" s="0" t="n">
        <v>395.6</v>
      </c>
    </row>
    <row r="1853" customFormat="false" ht="12.75" hidden="false" customHeight="false" outlineLevel="0" collapsed="false">
      <c r="A1853" s="0" t="n">
        <v>1851</v>
      </c>
      <c r="B1853" s="0" t="n">
        <f aca="false">A1853-'Shorting Summary'!$A$4</f>
        <v>1754</v>
      </c>
      <c r="C1853" s="0" t="n">
        <v>469.4</v>
      </c>
      <c r="D1853" s="0" t="n">
        <v>417.1</v>
      </c>
      <c r="E1853" s="0" t="n">
        <v>416.3</v>
      </c>
      <c r="F1853" s="0" t="n">
        <v>410.8</v>
      </c>
      <c r="G1853" s="0" t="n">
        <v>377.1</v>
      </c>
      <c r="H1853" s="0" t="n">
        <v>395.8</v>
      </c>
    </row>
    <row r="1854" customFormat="false" ht="12.75" hidden="false" customHeight="false" outlineLevel="0" collapsed="false">
      <c r="A1854" s="0" t="n">
        <v>1852</v>
      </c>
      <c r="B1854" s="0" t="n">
        <f aca="false">A1854-'Shorting Summary'!$A$4</f>
        <v>1755</v>
      </c>
      <c r="C1854" s="0" t="n">
        <v>469.5</v>
      </c>
      <c r="D1854" s="0" t="n">
        <v>417.1</v>
      </c>
      <c r="E1854" s="0" t="n">
        <v>416.3</v>
      </c>
      <c r="F1854" s="0" t="n">
        <v>410.7</v>
      </c>
      <c r="G1854" s="0" t="n">
        <v>377</v>
      </c>
      <c r="H1854" s="0" t="n">
        <v>395.9</v>
      </c>
    </row>
    <row r="1855" customFormat="false" ht="12.75" hidden="false" customHeight="false" outlineLevel="0" collapsed="false">
      <c r="A1855" s="0" t="n">
        <v>1853</v>
      </c>
      <c r="B1855" s="0" t="n">
        <f aca="false">A1855-'Shorting Summary'!$A$4</f>
        <v>1756</v>
      </c>
      <c r="C1855" s="0" t="n">
        <v>469.3</v>
      </c>
      <c r="D1855" s="0" t="n">
        <v>417.1</v>
      </c>
      <c r="E1855" s="0" t="n">
        <v>416.3</v>
      </c>
      <c r="F1855" s="0" t="n">
        <v>410.6</v>
      </c>
      <c r="G1855" s="0" t="n">
        <v>377</v>
      </c>
      <c r="H1855" s="0" t="n">
        <v>395.9</v>
      </c>
    </row>
    <row r="1856" customFormat="false" ht="12.75" hidden="false" customHeight="false" outlineLevel="0" collapsed="false">
      <c r="A1856" s="0" t="n">
        <v>1854</v>
      </c>
      <c r="B1856" s="0" t="n">
        <f aca="false">A1856-'Shorting Summary'!$A$4</f>
        <v>1757</v>
      </c>
      <c r="C1856" s="0" t="n">
        <v>469.3</v>
      </c>
      <c r="D1856" s="0" t="n">
        <v>417.1</v>
      </c>
      <c r="E1856" s="0" t="n">
        <v>416.2</v>
      </c>
      <c r="F1856" s="0" t="n">
        <v>410.5</v>
      </c>
      <c r="G1856" s="0" t="n">
        <v>377</v>
      </c>
      <c r="H1856" s="0" t="n">
        <v>396.1</v>
      </c>
    </row>
    <row r="1857" customFormat="false" ht="12.75" hidden="false" customHeight="false" outlineLevel="0" collapsed="false">
      <c r="A1857" s="0" t="n">
        <v>1855</v>
      </c>
      <c r="B1857" s="0" t="n">
        <f aca="false">A1857-'Shorting Summary'!$A$4</f>
        <v>1758</v>
      </c>
      <c r="C1857" s="0" t="n">
        <v>469.2</v>
      </c>
      <c r="D1857" s="0" t="n">
        <v>417.1</v>
      </c>
      <c r="E1857" s="0" t="n">
        <v>416.2</v>
      </c>
      <c r="F1857" s="0" t="n">
        <v>410.4</v>
      </c>
      <c r="G1857" s="0" t="n">
        <v>377</v>
      </c>
      <c r="H1857" s="0" t="n">
        <v>396.2</v>
      </c>
    </row>
    <row r="1858" customFormat="false" ht="12.75" hidden="false" customHeight="false" outlineLevel="0" collapsed="false">
      <c r="A1858" s="0" t="n">
        <v>1856</v>
      </c>
      <c r="B1858" s="0" t="n">
        <f aca="false">A1858-'Shorting Summary'!$A$4</f>
        <v>1759</v>
      </c>
      <c r="C1858" s="0" t="n">
        <v>469.1</v>
      </c>
      <c r="D1858" s="0" t="n">
        <v>417.1</v>
      </c>
      <c r="E1858" s="0" t="n">
        <v>416.1</v>
      </c>
      <c r="F1858" s="0" t="n">
        <v>410.3</v>
      </c>
      <c r="G1858" s="0" t="n">
        <v>376.9</v>
      </c>
      <c r="H1858" s="0" t="n">
        <v>396.1</v>
      </c>
    </row>
    <row r="1859" customFormat="false" ht="12.75" hidden="false" customHeight="false" outlineLevel="0" collapsed="false">
      <c r="A1859" s="0" t="n">
        <v>1857</v>
      </c>
      <c r="B1859" s="0" t="n">
        <f aca="false">A1859-'Shorting Summary'!$A$4</f>
        <v>1760</v>
      </c>
      <c r="C1859" s="0" t="n">
        <v>469.2</v>
      </c>
      <c r="D1859" s="0" t="n">
        <v>417.2</v>
      </c>
      <c r="E1859" s="0" t="n">
        <v>416</v>
      </c>
      <c r="F1859" s="0" t="n">
        <v>410.2</v>
      </c>
      <c r="G1859" s="0" t="n">
        <v>376.9</v>
      </c>
      <c r="H1859" s="0" t="n">
        <v>396.2</v>
      </c>
    </row>
    <row r="1860" customFormat="false" ht="12.75" hidden="false" customHeight="false" outlineLevel="0" collapsed="false">
      <c r="A1860" s="0" t="n">
        <v>1858</v>
      </c>
      <c r="B1860" s="0" t="n">
        <f aca="false">A1860-'Shorting Summary'!$A$4</f>
        <v>1761</v>
      </c>
      <c r="C1860" s="0" t="n">
        <v>469.3</v>
      </c>
      <c r="D1860" s="0" t="n">
        <v>417.2</v>
      </c>
      <c r="E1860" s="0" t="n">
        <v>416</v>
      </c>
      <c r="F1860" s="0" t="n">
        <v>410.2</v>
      </c>
      <c r="G1860" s="0" t="n">
        <v>377.1</v>
      </c>
      <c r="H1860" s="0" t="n">
        <v>396.1</v>
      </c>
    </row>
    <row r="1861" customFormat="false" ht="12.75" hidden="false" customHeight="false" outlineLevel="0" collapsed="false">
      <c r="A1861" s="0" t="n">
        <v>1859</v>
      </c>
      <c r="B1861" s="0" t="n">
        <f aca="false">A1861-'Shorting Summary'!$A$4</f>
        <v>1762</v>
      </c>
      <c r="C1861" s="0" t="n">
        <v>469.4</v>
      </c>
      <c r="D1861" s="0" t="n">
        <v>417.2</v>
      </c>
      <c r="E1861" s="0" t="n">
        <v>415.9</v>
      </c>
      <c r="F1861" s="0" t="n">
        <v>410.1</v>
      </c>
      <c r="G1861" s="0" t="n">
        <v>377</v>
      </c>
      <c r="H1861" s="0" t="n">
        <v>396.1</v>
      </c>
    </row>
    <row r="1862" customFormat="false" ht="12.75" hidden="false" customHeight="false" outlineLevel="0" collapsed="false">
      <c r="A1862" s="0" t="n">
        <v>1860</v>
      </c>
      <c r="B1862" s="0" t="n">
        <f aca="false">A1862-'Shorting Summary'!$A$4</f>
        <v>1763</v>
      </c>
      <c r="C1862" s="0" t="n">
        <v>469.5</v>
      </c>
      <c r="D1862" s="0" t="n">
        <v>417.3</v>
      </c>
      <c r="E1862" s="0" t="n">
        <v>415.9</v>
      </c>
      <c r="F1862" s="0" t="n">
        <v>410.1</v>
      </c>
      <c r="G1862" s="0" t="n">
        <v>376.8</v>
      </c>
      <c r="H1862" s="0" t="n">
        <v>395.9</v>
      </c>
    </row>
    <row r="1863" customFormat="false" ht="12.75" hidden="false" customHeight="false" outlineLevel="0" collapsed="false">
      <c r="A1863" s="0" t="n">
        <v>1861</v>
      </c>
      <c r="B1863" s="0" t="n">
        <f aca="false">A1863-'Shorting Summary'!$A$4</f>
        <v>1764</v>
      </c>
      <c r="C1863" s="0" t="n">
        <v>469.7</v>
      </c>
      <c r="D1863" s="0" t="n">
        <v>417.3</v>
      </c>
      <c r="E1863" s="0" t="n">
        <v>415.9</v>
      </c>
      <c r="F1863" s="0" t="n">
        <v>410</v>
      </c>
      <c r="G1863" s="0" t="n">
        <v>376.9</v>
      </c>
      <c r="H1863" s="0" t="n">
        <v>395.8</v>
      </c>
    </row>
    <row r="1864" customFormat="false" ht="12.75" hidden="false" customHeight="false" outlineLevel="0" collapsed="false">
      <c r="A1864" s="0" t="n">
        <v>1862</v>
      </c>
      <c r="B1864" s="0" t="n">
        <f aca="false">A1864-'Shorting Summary'!$A$4</f>
        <v>1765</v>
      </c>
      <c r="C1864" s="0" t="n">
        <v>470</v>
      </c>
      <c r="D1864" s="0" t="n">
        <v>417.2</v>
      </c>
      <c r="E1864" s="0" t="n">
        <v>415.9</v>
      </c>
      <c r="F1864" s="0" t="n">
        <v>410</v>
      </c>
      <c r="G1864" s="0" t="n">
        <v>377</v>
      </c>
      <c r="H1864" s="0" t="n">
        <v>395.9</v>
      </c>
    </row>
    <row r="1865" customFormat="false" ht="12.75" hidden="false" customHeight="false" outlineLevel="0" collapsed="false">
      <c r="A1865" s="0" t="n">
        <v>1863</v>
      </c>
      <c r="B1865" s="0" t="n">
        <f aca="false">A1865-'Shorting Summary'!$A$4</f>
        <v>1766</v>
      </c>
      <c r="C1865" s="0" t="n">
        <v>470.1</v>
      </c>
      <c r="D1865" s="0" t="n">
        <v>417.2</v>
      </c>
      <c r="E1865" s="0" t="n">
        <v>415.9</v>
      </c>
      <c r="F1865" s="0" t="n">
        <v>409.9</v>
      </c>
      <c r="G1865" s="0" t="n">
        <v>377</v>
      </c>
      <c r="H1865" s="0" t="n">
        <v>396</v>
      </c>
    </row>
    <row r="1866" customFormat="false" ht="12.75" hidden="false" customHeight="false" outlineLevel="0" collapsed="false">
      <c r="A1866" s="0" t="n">
        <v>1864</v>
      </c>
      <c r="B1866" s="0" t="n">
        <f aca="false">A1866-'Shorting Summary'!$A$4</f>
        <v>1767</v>
      </c>
      <c r="C1866" s="0" t="n">
        <v>470.3</v>
      </c>
      <c r="D1866" s="0" t="n">
        <v>417.2</v>
      </c>
      <c r="E1866" s="0" t="n">
        <v>415.9</v>
      </c>
      <c r="F1866" s="0" t="n">
        <v>409.9</v>
      </c>
      <c r="G1866" s="0" t="n">
        <v>377</v>
      </c>
      <c r="H1866" s="0" t="n">
        <v>395.8</v>
      </c>
    </row>
    <row r="1867" customFormat="false" ht="12.75" hidden="false" customHeight="false" outlineLevel="0" collapsed="false">
      <c r="A1867" s="0" t="n">
        <v>1865</v>
      </c>
      <c r="B1867" s="0" t="n">
        <f aca="false">A1867-'Shorting Summary'!$A$4</f>
        <v>1768</v>
      </c>
      <c r="C1867" s="0" t="n">
        <v>470.3</v>
      </c>
      <c r="D1867" s="0" t="n">
        <v>417.2</v>
      </c>
      <c r="E1867" s="0" t="n">
        <v>415.8</v>
      </c>
      <c r="F1867" s="0" t="n">
        <v>409.9</v>
      </c>
      <c r="G1867" s="0" t="n">
        <v>377</v>
      </c>
      <c r="H1867" s="0" t="n">
        <v>395.7</v>
      </c>
    </row>
    <row r="1868" customFormat="false" ht="12.75" hidden="false" customHeight="false" outlineLevel="0" collapsed="false">
      <c r="A1868" s="0" t="n">
        <v>1866</v>
      </c>
      <c r="B1868" s="0" t="n">
        <f aca="false">A1868-'Shorting Summary'!$A$4</f>
        <v>1769</v>
      </c>
      <c r="C1868" s="0" t="n">
        <v>470.3</v>
      </c>
      <c r="D1868" s="0" t="n">
        <v>417.2</v>
      </c>
      <c r="E1868" s="0" t="n">
        <v>415.9</v>
      </c>
      <c r="F1868" s="0" t="n">
        <v>409.8</v>
      </c>
      <c r="G1868" s="0" t="n">
        <v>376.9</v>
      </c>
      <c r="H1868" s="0" t="n">
        <v>395.6</v>
      </c>
    </row>
    <row r="1869" customFormat="false" ht="12.75" hidden="false" customHeight="false" outlineLevel="0" collapsed="false">
      <c r="A1869" s="0" t="n">
        <v>1867</v>
      </c>
      <c r="B1869" s="0" t="n">
        <f aca="false">A1869-'Shorting Summary'!$A$4</f>
        <v>1770</v>
      </c>
      <c r="C1869" s="0" t="n">
        <v>470.2</v>
      </c>
      <c r="D1869" s="0" t="n">
        <v>417.2</v>
      </c>
      <c r="E1869" s="0" t="n">
        <v>415.9</v>
      </c>
      <c r="F1869" s="0" t="n">
        <v>409.8</v>
      </c>
      <c r="G1869" s="0" t="n">
        <v>376.7</v>
      </c>
      <c r="H1869" s="0" t="n">
        <v>395.7</v>
      </c>
    </row>
    <row r="1870" customFormat="false" ht="12.75" hidden="false" customHeight="false" outlineLevel="0" collapsed="false">
      <c r="A1870" s="0" t="n">
        <v>1868</v>
      </c>
      <c r="B1870" s="0" t="n">
        <f aca="false">A1870-'Shorting Summary'!$A$4</f>
        <v>1771</v>
      </c>
      <c r="C1870" s="0" t="n">
        <v>470.3</v>
      </c>
      <c r="D1870" s="0" t="n">
        <v>417.2</v>
      </c>
      <c r="E1870" s="0" t="n">
        <v>416</v>
      </c>
      <c r="F1870" s="0" t="n">
        <v>409.7</v>
      </c>
      <c r="G1870" s="0" t="n">
        <v>376.7</v>
      </c>
      <c r="H1870" s="0" t="n">
        <v>395.8</v>
      </c>
    </row>
    <row r="1871" customFormat="false" ht="12.75" hidden="false" customHeight="false" outlineLevel="0" collapsed="false">
      <c r="A1871" s="0" t="n">
        <v>1869</v>
      </c>
      <c r="B1871" s="0" t="n">
        <f aca="false">A1871-'Shorting Summary'!$A$4</f>
        <v>1772</v>
      </c>
      <c r="C1871" s="0" t="n">
        <v>470.4</v>
      </c>
      <c r="D1871" s="0" t="n">
        <v>417.2</v>
      </c>
      <c r="E1871" s="0" t="n">
        <v>416</v>
      </c>
      <c r="F1871" s="0" t="n">
        <v>409.7</v>
      </c>
      <c r="G1871" s="0" t="n">
        <v>376.5</v>
      </c>
      <c r="H1871" s="0" t="n">
        <v>395.8</v>
      </c>
    </row>
    <row r="1872" customFormat="false" ht="12.75" hidden="false" customHeight="false" outlineLevel="0" collapsed="false">
      <c r="A1872" s="0" t="n">
        <v>1870</v>
      </c>
      <c r="B1872" s="0" t="n">
        <f aca="false">A1872-'Shorting Summary'!$A$4</f>
        <v>1773</v>
      </c>
      <c r="C1872" s="0" t="n">
        <v>470.5</v>
      </c>
      <c r="D1872" s="0" t="n">
        <v>417.2</v>
      </c>
      <c r="E1872" s="0" t="n">
        <v>416.1</v>
      </c>
      <c r="F1872" s="0" t="n">
        <v>409.6</v>
      </c>
      <c r="G1872" s="0" t="n">
        <v>376.6</v>
      </c>
      <c r="H1872" s="0" t="n">
        <v>395.8</v>
      </c>
    </row>
    <row r="1873" customFormat="false" ht="12.75" hidden="false" customHeight="false" outlineLevel="0" collapsed="false">
      <c r="A1873" s="0" t="n">
        <v>1871</v>
      </c>
      <c r="B1873" s="0" t="n">
        <f aca="false">A1873-'Shorting Summary'!$A$4</f>
        <v>1774</v>
      </c>
      <c r="C1873" s="0" t="n">
        <v>470.4</v>
      </c>
      <c r="D1873" s="0" t="n">
        <v>417.3</v>
      </c>
      <c r="E1873" s="0" t="n">
        <v>416.2</v>
      </c>
      <c r="F1873" s="0" t="n">
        <v>409.6</v>
      </c>
      <c r="G1873" s="0" t="n">
        <v>376.6</v>
      </c>
      <c r="H1873" s="0" t="n">
        <v>395.6</v>
      </c>
    </row>
    <row r="1874" customFormat="false" ht="12.75" hidden="false" customHeight="false" outlineLevel="0" collapsed="false">
      <c r="A1874" s="0" t="n">
        <v>1872</v>
      </c>
      <c r="B1874" s="0" t="n">
        <f aca="false">A1874-'Shorting Summary'!$A$4</f>
        <v>1775</v>
      </c>
      <c r="C1874" s="0" t="n">
        <v>470.4</v>
      </c>
      <c r="D1874" s="0" t="n">
        <v>417.3</v>
      </c>
      <c r="E1874" s="0" t="n">
        <v>416.3</v>
      </c>
      <c r="F1874" s="0" t="n">
        <v>409.5</v>
      </c>
      <c r="G1874" s="0" t="n">
        <v>376.8</v>
      </c>
      <c r="H1874" s="0" t="n">
        <v>395.4</v>
      </c>
    </row>
    <row r="1875" customFormat="false" ht="12.75" hidden="false" customHeight="false" outlineLevel="0" collapsed="false">
      <c r="A1875" s="0" t="n">
        <v>1873</v>
      </c>
      <c r="B1875" s="0" t="n">
        <f aca="false">A1875-'Shorting Summary'!$A$4</f>
        <v>1776</v>
      </c>
      <c r="C1875" s="0" t="n">
        <v>470.5</v>
      </c>
      <c r="D1875" s="0" t="n">
        <v>417.3</v>
      </c>
      <c r="E1875" s="0" t="n">
        <v>416.3</v>
      </c>
      <c r="F1875" s="0" t="n">
        <v>409.5</v>
      </c>
      <c r="G1875" s="0" t="n">
        <v>377</v>
      </c>
      <c r="H1875" s="0" t="n">
        <v>395.5</v>
      </c>
    </row>
    <row r="1876" customFormat="false" ht="12.75" hidden="false" customHeight="false" outlineLevel="0" collapsed="false">
      <c r="A1876" s="0" t="n">
        <v>1874</v>
      </c>
      <c r="B1876" s="0" t="n">
        <f aca="false">A1876-'Shorting Summary'!$A$4</f>
        <v>1777</v>
      </c>
      <c r="C1876" s="0" t="n">
        <v>470.7</v>
      </c>
      <c r="D1876" s="0" t="n">
        <v>417.4</v>
      </c>
      <c r="E1876" s="0" t="n">
        <v>416.3</v>
      </c>
      <c r="F1876" s="0" t="n">
        <v>409.5</v>
      </c>
      <c r="G1876" s="0" t="n">
        <v>377</v>
      </c>
      <c r="H1876" s="0" t="n">
        <v>395.5</v>
      </c>
    </row>
    <row r="1877" customFormat="false" ht="12.75" hidden="false" customHeight="false" outlineLevel="0" collapsed="false">
      <c r="A1877" s="0" t="n">
        <v>1875</v>
      </c>
      <c r="B1877" s="0" t="n">
        <f aca="false">A1877-'Shorting Summary'!$A$4</f>
        <v>1778</v>
      </c>
      <c r="C1877" s="0" t="n">
        <v>470.7</v>
      </c>
      <c r="D1877" s="0" t="n">
        <v>417.4</v>
      </c>
      <c r="E1877" s="0" t="n">
        <v>416.3</v>
      </c>
      <c r="F1877" s="0" t="n">
        <v>409.4</v>
      </c>
      <c r="G1877" s="0" t="n">
        <v>377</v>
      </c>
      <c r="H1877" s="0" t="n">
        <v>395.4</v>
      </c>
    </row>
    <row r="1878" customFormat="false" ht="12.75" hidden="false" customHeight="false" outlineLevel="0" collapsed="false">
      <c r="A1878" s="0" t="n">
        <v>1876</v>
      </c>
      <c r="B1878" s="0" t="n">
        <f aca="false">A1878-'Shorting Summary'!$A$4</f>
        <v>1779</v>
      </c>
      <c r="C1878" s="0" t="n">
        <v>470.9</v>
      </c>
      <c r="D1878" s="0" t="n">
        <v>417.4</v>
      </c>
      <c r="E1878" s="0" t="n">
        <v>416.3</v>
      </c>
      <c r="F1878" s="0" t="n">
        <v>409.4</v>
      </c>
      <c r="G1878" s="0" t="n">
        <v>377</v>
      </c>
      <c r="H1878" s="0" t="n">
        <v>395.4</v>
      </c>
    </row>
    <row r="1879" customFormat="false" ht="12.75" hidden="false" customHeight="false" outlineLevel="0" collapsed="false">
      <c r="A1879" s="0" t="n">
        <v>1877</v>
      </c>
      <c r="B1879" s="0" t="n">
        <f aca="false">A1879-'Shorting Summary'!$A$4</f>
        <v>1780</v>
      </c>
      <c r="C1879" s="0" t="n">
        <v>470.8</v>
      </c>
      <c r="D1879" s="0" t="n">
        <v>417.4</v>
      </c>
      <c r="E1879" s="0" t="n">
        <v>416.3</v>
      </c>
      <c r="F1879" s="0" t="n">
        <v>409.3</v>
      </c>
      <c r="G1879" s="0" t="n">
        <v>376.8</v>
      </c>
      <c r="H1879" s="0" t="n">
        <v>395.5</v>
      </c>
    </row>
    <row r="1880" customFormat="false" ht="12.75" hidden="false" customHeight="false" outlineLevel="0" collapsed="false">
      <c r="A1880" s="0" t="n">
        <v>1878</v>
      </c>
      <c r="B1880" s="0" t="n">
        <f aca="false">A1880-'Shorting Summary'!$A$4</f>
        <v>1781</v>
      </c>
      <c r="C1880" s="0" t="n">
        <v>470.9</v>
      </c>
      <c r="D1880" s="0" t="n">
        <v>417.4</v>
      </c>
      <c r="E1880" s="0" t="n">
        <v>416.3</v>
      </c>
      <c r="F1880" s="0" t="n">
        <v>409.3</v>
      </c>
      <c r="G1880" s="0" t="n">
        <v>376.8</v>
      </c>
      <c r="H1880" s="0" t="n">
        <v>395.5</v>
      </c>
    </row>
    <row r="1881" customFormat="false" ht="12.75" hidden="false" customHeight="false" outlineLevel="0" collapsed="false">
      <c r="A1881" s="0" t="n">
        <v>1879</v>
      </c>
      <c r="B1881" s="0" t="n">
        <f aca="false">A1881-'Shorting Summary'!$A$4</f>
        <v>1782</v>
      </c>
      <c r="C1881" s="0" t="n">
        <v>470.9</v>
      </c>
      <c r="D1881" s="0" t="n">
        <v>417.4</v>
      </c>
      <c r="E1881" s="0" t="n">
        <v>416.3</v>
      </c>
      <c r="F1881" s="0" t="n">
        <v>409.2</v>
      </c>
      <c r="G1881" s="0" t="n">
        <v>376.7</v>
      </c>
      <c r="H1881" s="0" t="n">
        <v>395.7</v>
      </c>
    </row>
    <row r="1882" customFormat="false" ht="12.75" hidden="false" customHeight="false" outlineLevel="0" collapsed="false">
      <c r="A1882" s="0" t="n">
        <v>1880</v>
      </c>
      <c r="B1882" s="0" t="n">
        <f aca="false">A1882-'Shorting Summary'!$A$4</f>
        <v>1783</v>
      </c>
      <c r="C1882" s="0" t="n">
        <v>470.8</v>
      </c>
      <c r="D1882" s="0" t="n">
        <v>417.4</v>
      </c>
      <c r="E1882" s="0" t="n">
        <v>416.2</v>
      </c>
      <c r="F1882" s="0" t="n">
        <v>409.2</v>
      </c>
      <c r="G1882" s="0" t="n">
        <v>376.7</v>
      </c>
      <c r="H1882" s="0" t="n">
        <v>395.9</v>
      </c>
    </row>
    <row r="1883" customFormat="false" ht="12.75" hidden="false" customHeight="false" outlineLevel="0" collapsed="false">
      <c r="A1883" s="0" t="n">
        <v>1881</v>
      </c>
      <c r="B1883" s="0" t="n">
        <f aca="false">A1883-'Shorting Summary'!$A$4</f>
        <v>1784</v>
      </c>
      <c r="C1883" s="0" t="n">
        <v>470.8</v>
      </c>
      <c r="D1883" s="0" t="n">
        <v>417.3</v>
      </c>
      <c r="E1883" s="0" t="n">
        <v>416.2</v>
      </c>
      <c r="F1883" s="0" t="n">
        <v>409.2</v>
      </c>
      <c r="G1883" s="0" t="n">
        <v>376.6</v>
      </c>
      <c r="H1883" s="0" t="n">
        <v>395.7</v>
      </c>
    </row>
    <row r="1884" customFormat="false" ht="12.75" hidden="false" customHeight="false" outlineLevel="0" collapsed="false">
      <c r="A1884" s="0" t="n">
        <v>1882</v>
      </c>
      <c r="B1884" s="0" t="n">
        <f aca="false">A1884-'Shorting Summary'!$A$4</f>
        <v>1785</v>
      </c>
      <c r="C1884" s="0" t="n">
        <v>470.7</v>
      </c>
      <c r="D1884" s="0" t="n">
        <v>417.3</v>
      </c>
      <c r="E1884" s="0" t="n">
        <v>416.2</v>
      </c>
      <c r="F1884" s="0" t="n">
        <v>409.1</v>
      </c>
      <c r="G1884" s="0" t="n">
        <v>376.7</v>
      </c>
      <c r="H1884" s="0" t="n">
        <v>395.5</v>
      </c>
    </row>
    <row r="1885" customFormat="false" ht="12.75" hidden="false" customHeight="false" outlineLevel="0" collapsed="false">
      <c r="A1885" s="0" t="n">
        <v>1883</v>
      </c>
      <c r="B1885" s="0" t="n">
        <f aca="false">A1885-'Shorting Summary'!$A$4</f>
        <v>1786</v>
      </c>
      <c r="C1885" s="0" t="n">
        <v>470.6</v>
      </c>
      <c r="D1885" s="0" t="n">
        <v>417.3</v>
      </c>
      <c r="E1885" s="0" t="n">
        <v>416.2</v>
      </c>
      <c r="F1885" s="0" t="n">
        <v>409.1</v>
      </c>
      <c r="G1885" s="0" t="n">
        <v>376.9</v>
      </c>
      <c r="H1885" s="0" t="n">
        <v>395.2</v>
      </c>
    </row>
    <row r="1886" customFormat="false" ht="12.75" hidden="false" customHeight="false" outlineLevel="0" collapsed="false">
      <c r="A1886" s="0" t="n">
        <v>1884</v>
      </c>
      <c r="B1886" s="0" t="n">
        <f aca="false">A1886-'Shorting Summary'!$A$4</f>
        <v>1787</v>
      </c>
      <c r="C1886" s="0" t="n">
        <v>470.7</v>
      </c>
      <c r="D1886" s="0" t="n">
        <v>417.3</v>
      </c>
      <c r="E1886" s="0" t="n">
        <v>416.2</v>
      </c>
      <c r="F1886" s="0" t="n">
        <v>409.1</v>
      </c>
      <c r="G1886" s="0" t="n">
        <v>376.9</v>
      </c>
      <c r="H1886" s="0" t="n">
        <v>395.4</v>
      </c>
    </row>
    <row r="1887" customFormat="false" ht="12.75" hidden="false" customHeight="false" outlineLevel="0" collapsed="false">
      <c r="A1887" s="0" t="n">
        <v>1885</v>
      </c>
      <c r="B1887" s="0" t="n">
        <f aca="false">A1887-'Shorting Summary'!$A$4</f>
        <v>1788</v>
      </c>
      <c r="C1887" s="0" t="n">
        <v>470.7</v>
      </c>
      <c r="D1887" s="0" t="n">
        <v>417.3</v>
      </c>
      <c r="E1887" s="0" t="n">
        <v>416.2</v>
      </c>
      <c r="F1887" s="0" t="n">
        <v>409.1</v>
      </c>
      <c r="G1887" s="0" t="n">
        <v>376.9</v>
      </c>
      <c r="H1887" s="0" t="n">
        <v>395.1</v>
      </c>
    </row>
    <row r="1888" customFormat="false" ht="12.75" hidden="false" customHeight="false" outlineLevel="0" collapsed="false">
      <c r="A1888" s="0" t="n">
        <v>1886</v>
      </c>
      <c r="B1888" s="0" t="n">
        <f aca="false">A1888-'Shorting Summary'!$A$4</f>
        <v>1789</v>
      </c>
      <c r="C1888" s="0" t="n">
        <v>470.7</v>
      </c>
      <c r="D1888" s="0" t="n">
        <v>417.3</v>
      </c>
      <c r="E1888" s="0" t="n">
        <v>416.3</v>
      </c>
      <c r="F1888" s="0" t="n">
        <v>409.1</v>
      </c>
      <c r="G1888" s="0" t="n">
        <v>376.9</v>
      </c>
      <c r="H1888" s="0" t="n">
        <v>395.1</v>
      </c>
    </row>
    <row r="1889" customFormat="false" ht="12.75" hidden="false" customHeight="false" outlineLevel="0" collapsed="false">
      <c r="A1889" s="0" t="n">
        <v>1887</v>
      </c>
      <c r="B1889" s="0" t="n">
        <f aca="false">A1889-'Shorting Summary'!$A$4</f>
        <v>1790</v>
      </c>
      <c r="C1889" s="0" t="n">
        <v>470.7</v>
      </c>
      <c r="D1889" s="0" t="n">
        <v>417.3</v>
      </c>
      <c r="E1889" s="0" t="n">
        <v>416.3</v>
      </c>
      <c r="F1889" s="0" t="n">
        <v>409.1</v>
      </c>
      <c r="G1889" s="0" t="n">
        <v>377</v>
      </c>
      <c r="H1889" s="0" t="n">
        <v>394.8</v>
      </c>
    </row>
    <row r="1890" customFormat="false" ht="12.75" hidden="false" customHeight="false" outlineLevel="0" collapsed="false">
      <c r="A1890" s="0" t="n">
        <v>1888</v>
      </c>
      <c r="B1890" s="0" t="n">
        <f aca="false">A1890-'Shorting Summary'!$A$4</f>
        <v>1791</v>
      </c>
      <c r="C1890" s="0" t="n">
        <v>470.6</v>
      </c>
      <c r="D1890" s="0" t="n">
        <v>417.3</v>
      </c>
      <c r="E1890" s="0" t="n">
        <v>416.3</v>
      </c>
      <c r="F1890" s="0" t="n">
        <v>409.1</v>
      </c>
      <c r="G1890" s="0" t="n">
        <v>377</v>
      </c>
      <c r="H1890" s="0" t="n">
        <v>394.8</v>
      </c>
    </row>
    <row r="1891" customFormat="false" ht="12.75" hidden="false" customHeight="false" outlineLevel="0" collapsed="false">
      <c r="A1891" s="0" t="n">
        <v>1889</v>
      </c>
      <c r="B1891" s="0" t="n">
        <f aca="false">A1891-'Shorting Summary'!$A$4</f>
        <v>1792</v>
      </c>
      <c r="C1891" s="0" t="n">
        <v>470.6</v>
      </c>
      <c r="D1891" s="0" t="n">
        <v>417.3</v>
      </c>
      <c r="E1891" s="0" t="n">
        <v>416.2</v>
      </c>
      <c r="F1891" s="0" t="n">
        <v>409.1</v>
      </c>
      <c r="G1891" s="0" t="n">
        <v>376.9</v>
      </c>
      <c r="H1891" s="0" t="n">
        <v>395.1</v>
      </c>
    </row>
    <row r="1892" customFormat="false" ht="12.75" hidden="false" customHeight="false" outlineLevel="0" collapsed="false">
      <c r="A1892" s="0" t="n">
        <v>1890</v>
      </c>
      <c r="B1892" s="0" t="n">
        <f aca="false">A1892-'Shorting Summary'!$A$4</f>
        <v>1793</v>
      </c>
      <c r="C1892" s="0" t="n">
        <v>470.6</v>
      </c>
      <c r="D1892" s="0" t="n">
        <v>417.3</v>
      </c>
      <c r="E1892" s="0" t="n">
        <v>416.2</v>
      </c>
      <c r="F1892" s="0" t="n">
        <v>409.1</v>
      </c>
      <c r="G1892" s="0" t="n">
        <v>376.9</v>
      </c>
      <c r="H1892" s="0" t="n">
        <v>395</v>
      </c>
    </row>
    <row r="1893" customFormat="false" ht="12.75" hidden="false" customHeight="false" outlineLevel="0" collapsed="false">
      <c r="A1893" s="0" t="n">
        <v>1891</v>
      </c>
      <c r="B1893" s="0" t="n">
        <f aca="false">A1893-'Shorting Summary'!$A$4</f>
        <v>1794</v>
      </c>
      <c r="C1893" s="0" t="n">
        <v>470.5</v>
      </c>
      <c r="D1893" s="0" t="n">
        <v>417.3</v>
      </c>
      <c r="E1893" s="0" t="n">
        <v>416.2</v>
      </c>
      <c r="F1893" s="0" t="n">
        <v>409.1</v>
      </c>
      <c r="G1893" s="0" t="n">
        <v>377</v>
      </c>
      <c r="H1893" s="0" t="n">
        <v>394.8</v>
      </c>
    </row>
    <row r="1894" customFormat="false" ht="12.75" hidden="false" customHeight="false" outlineLevel="0" collapsed="false">
      <c r="A1894" s="0" t="n">
        <v>1892</v>
      </c>
      <c r="B1894" s="0" t="n">
        <f aca="false">A1894-'Shorting Summary'!$A$4</f>
        <v>1795</v>
      </c>
      <c r="C1894" s="0" t="n">
        <v>470.4</v>
      </c>
      <c r="D1894" s="0" t="n">
        <v>417.4</v>
      </c>
      <c r="E1894" s="0" t="n">
        <v>416.2</v>
      </c>
      <c r="F1894" s="0" t="n">
        <v>409.1</v>
      </c>
      <c r="G1894" s="0" t="n">
        <v>377.1</v>
      </c>
      <c r="H1894" s="0" t="n">
        <v>394.5</v>
      </c>
    </row>
    <row r="1895" customFormat="false" ht="12.75" hidden="false" customHeight="false" outlineLevel="0" collapsed="false">
      <c r="A1895" s="0" t="n">
        <v>1893</v>
      </c>
      <c r="B1895" s="0" t="n">
        <f aca="false">A1895-'Shorting Summary'!$A$4</f>
        <v>1796</v>
      </c>
      <c r="C1895" s="0" t="n">
        <v>470.3</v>
      </c>
      <c r="D1895" s="0" t="n">
        <v>417.4</v>
      </c>
      <c r="E1895" s="0" t="n">
        <v>416.2</v>
      </c>
      <c r="F1895" s="0" t="n">
        <v>409.1</v>
      </c>
      <c r="G1895" s="0" t="n">
        <v>377.3</v>
      </c>
      <c r="H1895" s="0" t="n">
        <v>394.3</v>
      </c>
    </row>
    <row r="1896" customFormat="false" ht="12.75" hidden="false" customHeight="false" outlineLevel="0" collapsed="false">
      <c r="A1896" s="0" t="n">
        <v>1894</v>
      </c>
      <c r="B1896" s="0" t="n">
        <f aca="false">A1896-'Shorting Summary'!$A$4</f>
        <v>1797</v>
      </c>
      <c r="C1896" s="0" t="n">
        <v>470.3</v>
      </c>
      <c r="D1896" s="0" t="n">
        <v>417.4</v>
      </c>
      <c r="E1896" s="0" t="n">
        <v>416.2</v>
      </c>
      <c r="F1896" s="0" t="n">
        <v>409.1</v>
      </c>
      <c r="G1896" s="0" t="n">
        <v>377.4</v>
      </c>
      <c r="H1896" s="0" t="n">
        <v>394.3</v>
      </c>
    </row>
    <row r="1897" customFormat="false" ht="12.75" hidden="false" customHeight="false" outlineLevel="0" collapsed="false">
      <c r="A1897" s="0" t="n">
        <v>1895</v>
      </c>
      <c r="B1897" s="0" t="n">
        <f aca="false">A1897-'Shorting Summary'!$A$4</f>
        <v>1798</v>
      </c>
      <c r="C1897" s="0" t="n">
        <v>470.4</v>
      </c>
      <c r="D1897" s="0" t="n">
        <v>417.4</v>
      </c>
      <c r="E1897" s="0" t="n">
        <v>416.2</v>
      </c>
      <c r="F1897" s="0" t="n">
        <v>409.1</v>
      </c>
      <c r="G1897" s="0" t="n">
        <v>377.4</v>
      </c>
      <c r="H1897" s="0" t="n">
        <v>394.2</v>
      </c>
    </row>
    <row r="1898" customFormat="false" ht="12.75" hidden="false" customHeight="false" outlineLevel="0" collapsed="false">
      <c r="A1898" s="0" t="n">
        <v>1896</v>
      </c>
      <c r="B1898" s="0" t="n">
        <f aca="false">A1898-'Shorting Summary'!$A$4</f>
        <v>1799</v>
      </c>
      <c r="C1898" s="0" t="n">
        <v>470.3</v>
      </c>
      <c r="D1898" s="0" t="n">
        <v>417.4</v>
      </c>
      <c r="E1898" s="0" t="n">
        <v>416.2</v>
      </c>
      <c r="F1898" s="0" t="n">
        <v>409.1</v>
      </c>
      <c r="G1898" s="0" t="n">
        <v>377.6</v>
      </c>
      <c r="H1898" s="0" t="n">
        <v>394.2</v>
      </c>
    </row>
    <row r="1899" customFormat="false" ht="12.75" hidden="false" customHeight="false" outlineLevel="0" collapsed="false">
      <c r="A1899" s="0" t="n">
        <v>1897</v>
      </c>
      <c r="B1899" s="0" t="n">
        <f aca="false">A1899-'Shorting Summary'!$A$4</f>
        <v>1800</v>
      </c>
      <c r="C1899" s="0" t="n">
        <v>470.2</v>
      </c>
      <c r="D1899" s="0" t="n">
        <v>417.4</v>
      </c>
      <c r="E1899" s="0" t="n">
        <v>416.2</v>
      </c>
      <c r="F1899" s="0" t="n">
        <v>409.1</v>
      </c>
      <c r="G1899" s="0" t="n">
        <v>377.8</v>
      </c>
      <c r="H1899" s="0" t="n">
        <v>394.1</v>
      </c>
    </row>
    <row r="1900" customFormat="false" ht="12.75" hidden="false" customHeight="false" outlineLevel="0" collapsed="false">
      <c r="A1900" s="0" t="n">
        <v>1898</v>
      </c>
      <c r="B1900" s="0" t="n">
        <f aca="false">A1900-'Shorting Summary'!$A$4</f>
        <v>1801</v>
      </c>
      <c r="C1900" s="0" t="n">
        <v>470.1</v>
      </c>
      <c r="D1900" s="0" t="n">
        <v>417.4</v>
      </c>
      <c r="E1900" s="0" t="n">
        <v>416.2</v>
      </c>
      <c r="F1900" s="0" t="n">
        <v>409.1</v>
      </c>
      <c r="G1900" s="0" t="n">
        <v>377.9</v>
      </c>
      <c r="H1900" s="0" t="n">
        <v>394</v>
      </c>
    </row>
    <row r="1901" customFormat="false" ht="12.75" hidden="false" customHeight="false" outlineLevel="0" collapsed="false">
      <c r="A1901" s="0" t="n">
        <v>1899</v>
      </c>
      <c r="B1901" s="0" t="n">
        <f aca="false">A1901-'Shorting Summary'!$A$4</f>
        <v>1802</v>
      </c>
      <c r="C1901" s="0" t="n">
        <v>470.1</v>
      </c>
      <c r="D1901" s="0" t="n">
        <v>417.4</v>
      </c>
      <c r="E1901" s="0" t="n">
        <v>416.2</v>
      </c>
      <c r="F1901" s="0" t="n">
        <v>409.1</v>
      </c>
      <c r="G1901" s="0" t="n">
        <v>378.1</v>
      </c>
      <c r="H1901" s="0" t="n">
        <v>394</v>
      </c>
    </row>
    <row r="1902" customFormat="false" ht="12.75" hidden="false" customHeight="false" outlineLevel="0" collapsed="false">
      <c r="A1902" s="0" t="n">
        <v>1900</v>
      </c>
      <c r="B1902" s="0" t="n">
        <f aca="false">A1902-'Shorting Summary'!$A$4</f>
        <v>1803</v>
      </c>
      <c r="C1902" s="0" t="n">
        <v>470</v>
      </c>
      <c r="D1902" s="0" t="n">
        <v>417.5</v>
      </c>
      <c r="E1902" s="0" t="n">
        <v>416.2</v>
      </c>
      <c r="F1902" s="0" t="n">
        <v>409.1</v>
      </c>
      <c r="G1902" s="0" t="n">
        <v>378.2</v>
      </c>
      <c r="H1902" s="0" t="n">
        <v>394</v>
      </c>
    </row>
    <row r="1903" customFormat="false" ht="12.75" hidden="false" customHeight="false" outlineLevel="0" collapsed="false">
      <c r="A1903" s="0" t="n">
        <v>1901</v>
      </c>
      <c r="B1903" s="0" t="n">
        <f aca="false">A1903-'Shorting Summary'!$A$4</f>
        <v>1804</v>
      </c>
      <c r="C1903" s="0" t="n">
        <v>470</v>
      </c>
      <c r="D1903" s="0" t="n">
        <v>417.5</v>
      </c>
      <c r="E1903" s="0" t="n">
        <v>416.2</v>
      </c>
      <c r="F1903" s="0" t="n">
        <v>409</v>
      </c>
      <c r="G1903" s="0" t="n">
        <v>378.1</v>
      </c>
      <c r="H1903" s="0" t="n">
        <v>394</v>
      </c>
    </row>
    <row r="1904" customFormat="false" ht="12.75" hidden="false" customHeight="false" outlineLevel="0" collapsed="false">
      <c r="A1904" s="0" t="n">
        <v>1902</v>
      </c>
      <c r="B1904" s="0" t="n">
        <f aca="false">A1904-'Shorting Summary'!$A$4</f>
        <v>1805</v>
      </c>
      <c r="C1904" s="0" t="n">
        <v>469.9</v>
      </c>
      <c r="D1904" s="0" t="n">
        <v>417.5</v>
      </c>
      <c r="E1904" s="0" t="n">
        <v>416.2</v>
      </c>
      <c r="F1904" s="0" t="n">
        <v>409</v>
      </c>
      <c r="G1904" s="0" t="n">
        <v>378.1</v>
      </c>
      <c r="H1904" s="0" t="n">
        <v>394.2</v>
      </c>
    </row>
    <row r="1905" customFormat="false" ht="12.75" hidden="false" customHeight="false" outlineLevel="0" collapsed="false">
      <c r="A1905" s="0" t="n">
        <v>1903</v>
      </c>
      <c r="B1905" s="0" t="n">
        <f aca="false">A1905-'Shorting Summary'!$A$4</f>
        <v>1806</v>
      </c>
      <c r="C1905" s="0" t="n">
        <v>469.9</v>
      </c>
      <c r="D1905" s="0" t="n">
        <v>417.5</v>
      </c>
      <c r="E1905" s="0" t="n">
        <v>416.2</v>
      </c>
      <c r="F1905" s="0" t="n">
        <v>409</v>
      </c>
      <c r="G1905" s="0" t="n">
        <v>378</v>
      </c>
      <c r="H1905" s="0" t="n">
        <v>394</v>
      </c>
    </row>
    <row r="1906" customFormat="false" ht="12.75" hidden="false" customHeight="false" outlineLevel="0" collapsed="false">
      <c r="A1906" s="0" t="n">
        <v>1904</v>
      </c>
      <c r="B1906" s="0" t="n">
        <f aca="false">A1906-'Shorting Summary'!$A$4</f>
        <v>1807</v>
      </c>
      <c r="C1906" s="0" t="n">
        <v>469.9</v>
      </c>
      <c r="D1906" s="0" t="n">
        <v>417.5</v>
      </c>
      <c r="E1906" s="0" t="n">
        <v>416.2</v>
      </c>
      <c r="F1906" s="0" t="n">
        <v>409</v>
      </c>
      <c r="G1906" s="0" t="n">
        <v>377.9</v>
      </c>
      <c r="H1906" s="0" t="n">
        <v>394.1</v>
      </c>
    </row>
    <row r="1907" customFormat="false" ht="12.75" hidden="false" customHeight="false" outlineLevel="0" collapsed="false">
      <c r="A1907" s="0" t="n">
        <v>1905</v>
      </c>
      <c r="B1907" s="0" t="n">
        <f aca="false">A1907-'Shorting Summary'!$A$4</f>
        <v>1808</v>
      </c>
      <c r="C1907" s="0" t="n">
        <v>469.9</v>
      </c>
      <c r="D1907" s="0" t="n">
        <v>417.5</v>
      </c>
      <c r="E1907" s="0" t="n">
        <v>416.1</v>
      </c>
      <c r="F1907" s="0" t="n">
        <v>409</v>
      </c>
      <c r="G1907" s="0" t="n">
        <v>377.9</v>
      </c>
      <c r="H1907" s="0" t="n">
        <v>394.2</v>
      </c>
    </row>
    <row r="1908" customFormat="false" ht="12.75" hidden="false" customHeight="false" outlineLevel="0" collapsed="false">
      <c r="A1908" s="0" t="n">
        <v>1906</v>
      </c>
      <c r="B1908" s="0" t="n">
        <f aca="false">A1908-'Shorting Summary'!$A$4</f>
        <v>1809</v>
      </c>
      <c r="C1908" s="0" t="n">
        <v>469.9</v>
      </c>
      <c r="D1908" s="0" t="n">
        <v>417.5</v>
      </c>
      <c r="E1908" s="0" t="n">
        <v>416.1</v>
      </c>
      <c r="F1908" s="0" t="n">
        <v>408.9</v>
      </c>
      <c r="G1908" s="0" t="n">
        <v>377.8</v>
      </c>
      <c r="H1908" s="0" t="n">
        <v>394.2</v>
      </c>
    </row>
    <row r="1909" customFormat="false" ht="12.75" hidden="false" customHeight="false" outlineLevel="0" collapsed="false">
      <c r="A1909" s="0" t="n">
        <v>1907</v>
      </c>
      <c r="B1909" s="0" t="n">
        <f aca="false">A1909-'Shorting Summary'!$A$4</f>
        <v>1810</v>
      </c>
      <c r="C1909" s="0" t="n">
        <v>469.9</v>
      </c>
      <c r="D1909" s="0" t="n">
        <v>417.5</v>
      </c>
      <c r="E1909" s="0" t="n">
        <v>416.1</v>
      </c>
      <c r="F1909" s="0" t="n">
        <v>408.9</v>
      </c>
      <c r="G1909" s="0" t="n">
        <v>377.8</v>
      </c>
      <c r="H1909" s="0" t="n">
        <v>394.1</v>
      </c>
    </row>
    <row r="1910" customFormat="false" ht="12.75" hidden="false" customHeight="false" outlineLevel="0" collapsed="false">
      <c r="A1910" s="0" t="n">
        <v>1908</v>
      </c>
      <c r="B1910" s="0" t="n">
        <f aca="false">A1910-'Shorting Summary'!$A$4</f>
        <v>1811</v>
      </c>
      <c r="C1910" s="0" t="n">
        <v>469.8</v>
      </c>
      <c r="D1910" s="0" t="n">
        <v>417.5</v>
      </c>
      <c r="E1910" s="0" t="n">
        <v>416.1</v>
      </c>
      <c r="F1910" s="0" t="n">
        <v>408.9</v>
      </c>
      <c r="G1910" s="0" t="n">
        <v>377.8</v>
      </c>
      <c r="H1910" s="0" t="n">
        <v>393.9</v>
      </c>
    </row>
    <row r="1911" customFormat="false" ht="12.75" hidden="false" customHeight="false" outlineLevel="0" collapsed="false">
      <c r="A1911" s="0" t="n">
        <v>1909</v>
      </c>
      <c r="B1911" s="0" t="n">
        <f aca="false">A1911-'Shorting Summary'!$A$4</f>
        <v>1812</v>
      </c>
      <c r="C1911" s="0" t="n">
        <v>469.7</v>
      </c>
      <c r="D1911" s="0" t="n">
        <v>417.5</v>
      </c>
      <c r="E1911" s="0" t="n">
        <v>416.1</v>
      </c>
      <c r="F1911" s="0" t="n">
        <v>408.9</v>
      </c>
      <c r="G1911" s="0" t="n">
        <v>377.9</v>
      </c>
      <c r="H1911" s="0" t="n">
        <v>394</v>
      </c>
    </row>
    <row r="1912" customFormat="false" ht="12.75" hidden="false" customHeight="false" outlineLevel="0" collapsed="false">
      <c r="A1912" s="0" t="n">
        <v>1910</v>
      </c>
      <c r="B1912" s="0" t="n">
        <f aca="false">A1912-'Shorting Summary'!$A$4</f>
        <v>1813</v>
      </c>
      <c r="C1912" s="0" t="n">
        <v>469.6</v>
      </c>
      <c r="D1912" s="0" t="n">
        <v>417.6</v>
      </c>
      <c r="E1912" s="0" t="n">
        <v>416.1</v>
      </c>
      <c r="F1912" s="0" t="n">
        <v>408.9</v>
      </c>
      <c r="G1912" s="0" t="n">
        <v>378</v>
      </c>
      <c r="H1912" s="0" t="n">
        <v>393.9</v>
      </c>
    </row>
    <row r="1913" customFormat="false" ht="12.75" hidden="false" customHeight="false" outlineLevel="0" collapsed="false">
      <c r="A1913" s="0" t="n">
        <v>1911</v>
      </c>
      <c r="B1913" s="0" t="n">
        <f aca="false">A1913-'Shorting Summary'!$A$4</f>
        <v>1814</v>
      </c>
      <c r="C1913" s="0" t="n">
        <v>469.6</v>
      </c>
      <c r="D1913" s="0" t="n">
        <v>417.6</v>
      </c>
      <c r="E1913" s="0" t="n">
        <v>416.1</v>
      </c>
      <c r="F1913" s="0" t="n">
        <v>408.9</v>
      </c>
      <c r="G1913" s="0" t="n">
        <v>378</v>
      </c>
      <c r="H1913" s="0" t="n">
        <v>393.8</v>
      </c>
    </row>
    <row r="1914" customFormat="false" ht="12.75" hidden="false" customHeight="false" outlineLevel="0" collapsed="false">
      <c r="A1914" s="0" t="n">
        <v>1912</v>
      </c>
      <c r="B1914" s="0" t="n">
        <f aca="false">A1914-'Shorting Summary'!$A$4</f>
        <v>1815</v>
      </c>
      <c r="C1914" s="0" t="n">
        <v>469.6</v>
      </c>
      <c r="D1914" s="0" t="n">
        <v>417.6</v>
      </c>
      <c r="E1914" s="0" t="n">
        <v>416.1</v>
      </c>
      <c r="F1914" s="0" t="n">
        <v>408.9</v>
      </c>
      <c r="G1914" s="0" t="n">
        <v>378.1</v>
      </c>
      <c r="H1914" s="0" t="n">
        <v>393.8</v>
      </c>
    </row>
    <row r="1915" customFormat="false" ht="12.75" hidden="false" customHeight="false" outlineLevel="0" collapsed="false">
      <c r="A1915" s="0" t="n">
        <v>1913</v>
      </c>
      <c r="B1915" s="0" t="n">
        <f aca="false">A1915-'Shorting Summary'!$A$4</f>
        <v>1816</v>
      </c>
      <c r="C1915" s="0" t="n">
        <v>469.6</v>
      </c>
      <c r="D1915" s="0" t="n">
        <v>417.6</v>
      </c>
      <c r="E1915" s="0" t="n">
        <v>416.1</v>
      </c>
      <c r="F1915" s="0" t="n">
        <v>408.9</v>
      </c>
      <c r="G1915" s="0" t="n">
        <v>378.2</v>
      </c>
      <c r="H1915" s="0" t="n">
        <v>393.9</v>
      </c>
    </row>
    <row r="1916" customFormat="false" ht="12.75" hidden="false" customHeight="false" outlineLevel="0" collapsed="false">
      <c r="A1916" s="0" t="n">
        <v>1914</v>
      </c>
      <c r="B1916" s="0" t="n">
        <f aca="false">A1916-'Shorting Summary'!$A$4</f>
        <v>1817</v>
      </c>
      <c r="C1916" s="0" t="n">
        <v>469.5</v>
      </c>
      <c r="D1916" s="0" t="n">
        <v>417.6</v>
      </c>
      <c r="E1916" s="0" t="n">
        <v>416.1</v>
      </c>
      <c r="F1916" s="0" t="n">
        <v>408.9</v>
      </c>
      <c r="G1916" s="0" t="n">
        <v>378.2</v>
      </c>
      <c r="H1916" s="0" t="n">
        <v>394.2</v>
      </c>
    </row>
    <row r="1917" customFormat="false" ht="12.75" hidden="false" customHeight="false" outlineLevel="0" collapsed="false">
      <c r="A1917" s="0" t="n">
        <v>1915</v>
      </c>
      <c r="B1917" s="0" t="n">
        <f aca="false">A1917-'Shorting Summary'!$A$4</f>
        <v>1818</v>
      </c>
      <c r="C1917" s="0" t="n">
        <v>469.4</v>
      </c>
      <c r="D1917" s="0" t="n">
        <v>417.6</v>
      </c>
      <c r="E1917" s="0" t="n">
        <v>416</v>
      </c>
      <c r="F1917" s="0" t="n">
        <v>408.9</v>
      </c>
      <c r="G1917" s="0" t="n">
        <v>378.1</v>
      </c>
      <c r="H1917" s="0" t="n">
        <v>394.4</v>
      </c>
    </row>
    <row r="1918" customFormat="false" ht="12.75" hidden="false" customHeight="false" outlineLevel="0" collapsed="false">
      <c r="A1918" s="0" t="n">
        <v>1916</v>
      </c>
      <c r="B1918" s="0" t="n">
        <f aca="false">A1918-'Shorting Summary'!$A$4</f>
        <v>1819</v>
      </c>
      <c r="C1918" s="0" t="n">
        <v>469.3</v>
      </c>
      <c r="D1918" s="0" t="n">
        <v>417.7</v>
      </c>
      <c r="E1918" s="0" t="n">
        <v>416.1</v>
      </c>
      <c r="F1918" s="0" t="n">
        <v>408.8</v>
      </c>
      <c r="G1918" s="0" t="n">
        <v>378.2</v>
      </c>
      <c r="H1918" s="0" t="n">
        <v>394.3</v>
      </c>
    </row>
    <row r="1919" customFormat="false" ht="12.75" hidden="false" customHeight="false" outlineLevel="0" collapsed="false">
      <c r="A1919" s="0" t="n">
        <v>1917</v>
      </c>
      <c r="B1919" s="0" t="n">
        <f aca="false">A1919-'Shorting Summary'!$A$4</f>
        <v>1820</v>
      </c>
      <c r="C1919" s="0" t="n">
        <v>469.3</v>
      </c>
      <c r="D1919" s="0" t="n">
        <v>417.7</v>
      </c>
      <c r="E1919" s="0" t="n">
        <v>416.1</v>
      </c>
      <c r="F1919" s="0" t="n">
        <v>408.8</v>
      </c>
      <c r="G1919" s="0" t="n">
        <v>378.1</v>
      </c>
      <c r="H1919" s="0" t="n">
        <v>394</v>
      </c>
    </row>
    <row r="1920" customFormat="false" ht="12.75" hidden="false" customHeight="false" outlineLevel="0" collapsed="false">
      <c r="A1920" s="0" t="n">
        <v>1918</v>
      </c>
      <c r="B1920" s="0" t="n">
        <f aca="false">A1920-'Shorting Summary'!$A$4</f>
        <v>1821</v>
      </c>
      <c r="C1920" s="0" t="n">
        <v>469.2</v>
      </c>
      <c r="D1920" s="0" t="n">
        <v>417.7</v>
      </c>
      <c r="E1920" s="0" t="n">
        <v>416.1</v>
      </c>
      <c r="F1920" s="0" t="n">
        <v>408.8</v>
      </c>
      <c r="G1920" s="0" t="n">
        <v>378.2</v>
      </c>
      <c r="H1920" s="0" t="n">
        <v>394.2</v>
      </c>
    </row>
    <row r="1921" customFormat="false" ht="12.75" hidden="false" customHeight="false" outlineLevel="0" collapsed="false">
      <c r="A1921" s="0" t="n">
        <v>1919</v>
      </c>
      <c r="B1921" s="0" t="n">
        <f aca="false">A1921-'Shorting Summary'!$A$4</f>
        <v>1822</v>
      </c>
      <c r="C1921" s="0" t="n">
        <v>469.3</v>
      </c>
      <c r="D1921" s="0" t="n">
        <v>417.7</v>
      </c>
      <c r="E1921" s="0" t="n">
        <v>416.1</v>
      </c>
      <c r="F1921" s="0" t="n">
        <v>408.8</v>
      </c>
      <c r="G1921" s="0" t="n">
        <v>378.2</v>
      </c>
      <c r="H1921" s="0" t="n">
        <v>394.3</v>
      </c>
    </row>
    <row r="1922" customFormat="false" ht="12.75" hidden="false" customHeight="false" outlineLevel="0" collapsed="false">
      <c r="A1922" s="0" t="n">
        <v>1920</v>
      </c>
      <c r="B1922" s="0" t="n">
        <f aca="false">A1922-'Shorting Summary'!$A$4</f>
        <v>1823</v>
      </c>
      <c r="C1922" s="0" t="n">
        <v>469.3</v>
      </c>
      <c r="D1922" s="0" t="n">
        <v>417.7</v>
      </c>
      <c r="E1922" s="0" t="n">
        <v>416.1</v>
      </c>
      <c r="F1922" s="0" t="n">
        <v>408.8</v>
      </c>
      <c r="G1922" s="0" t="n">
        <v>378.1</v>
      </c>
      <c r="H1922" s="0" t="n">
        <v>394.3</v>
      </c>
    </row>
    <row r="1923" customFormat="false" ht="12.75" hidden="false" customHeight="false" outlineLevel="0" collapsed="false">
      <c r="A1923" s="0" t="n">
        <v>1921</v>
      </c>
      <c r="B1923" s="0" t="n">
        <f aca="false">A1923-'Shorting Summary'!$A$4</f>
        <v>1824</v>
      </c>
      <c r="C1923" s="0" t="n">
        <v>469.2</v>
      </c>
      <c r="D1923" s="0" t="n">
        <v>417.7</v>
      </c>
      <c r="E1923" s="0" t="n">
        <v>416.2</v>
      </c>
      <c r="F1923" s="0" t="n">
        <v>408.8</v>
      </c>
      <c r="G1923" s="0" t="n">
        <v>378.1</v>
      </c>
      <c r="H1923" s="0" t="n">
        <v>394.4</v>
      </c>
    </row>
    <row r="1924" customFormat="false" ht="12.75" hidden="false" customHeight="false" outlineLevel="0" collapsed="false">
      <c r="A1924" s="0" t="n">
        <v>1922</v>
      </c>
      <c r="B1924" s="0" t="n">
        <f aca="false">A1924-'Shorting Summary'!$A$4</f>
        <v>1825</v>
      </c>
      <c r="C1924" s="0" t="n">
        <v>469.3</v>
      </c>
      <c r="D1924" s="0" t="n">
        <v>417.7</v>
      </c>
      <c r="E1924" s="0" t="n">
        <v>416.2</v>
      </c>
      <c r="F1924" s="0" t="n">
        <v>408.8</v>
      </c>
      <c r="G1924" s="0" t="n">
        <v>378.2</v>
      </c>
      <c r="H1924" s="0" t="n">
        <v>394.5</v>
      </c>
    </row>
    <row r="1925" customFormat="false" ht="12.75" hidden="false" customHeight="false" outlineLevel="0" collapsed="false">
      <c r="A1925" s="0" t="n">
        <v>1923</v>
      </c>
      <c r="B1925" s="0" t="n">
        <f aca="false">A1925-'Shorting Summary'!$A$4</f>
        <v>1826</v>
      </c>
      <c r="C1925" s="0" t="n">
        <v>469.5</v>
      </c>
      <c r="D1925" s="0" t="n">
        <v>417.7</v>
      </c>
      <c r="E1925" s="0" t="n">
        <v>416.2</v>
      </c>
      <c r="F1925" s="0" t="n">
        <v>408.8</v>
      </c>
      <c r="G1925" s="0" t="n">
        <v>378.4</v>
      </c>
      <c r="H1925" s="0" t="n">
        <v>394.7</v>
      </c>
    </row>
    <row r="1926" customFormat="false" ht="12.75" hidden="false" customHeight="false" outlineLevel="0" collapsed="false">
      <c r="A1926" s="0" t="n">
        <v>1924</v>
      </c>
      <c r="B1926" s="0" t="n">
        <f aca="false">A1926-'Shorting Summary'!$A$4</f>
        <v>1827</v>
      </c>
      <c r="C1926" s="0" t="n">
        <v>469.7</v>
      </c>
      <c r="D1926" s="0" t="n">
        <v>417.7</v>
      </c>
      <c r="E1926" s="0" t="n">
        <v>416.1</v>
      </c>
      <c r="F1926" s="0" t="n">
        <v>408.7</v>
      </c>
      <c r="G1926" s="0" t="n">
        <v>378.3</v>
      </c>
      <c r="H1926" s="0" t="n">
        <v>394.7</v>
      </c>
    </row>
    <row r="1927" customFormat="false" ht="12.75" hidden="false" customHeight="false" outlineLevel="0" collapsed="false">
      <c r="A1927" s="0" t="n">
        <v>1925</v>
      </c>
      <c r="B1927" s="0" t="n">
        <f aca="false">A1927-'Shorting Summary'!$A$4</f>
        <v>1828</v>
      </c>
      <c r="C1927" s="0" t="n">
        <v>469.9</v>
      </c>
      <c r="D1927" s="0" t="n">
        <v>417.7</v>
      </c>
      <c r="E1927" s="0" t="n">
        <v>416.1</v>
      </c>
      <c r="F1927" s="0" t="n">
        <v>408.7</v>
      </c>
      <c r="G1927" s="0" t="n">
        <v>378.3</v>
      </c>
      <c r="H1927" s="0" t="n">
        <v>394.7</v>
      </c>
    </row>
    <row r="1928" customFormat="false" ht="12.75" hidden="false" customHeight="false" outlineLevel="0" collapsed="false">
      <c r="A1928" s="0" t="n">
        <v>1926</v>
      </c>
      <c r="B1928" s="0" t="n">
        <f aca="false">A1928-'Shorting Summary'!$A$4</f>
        <v>1829</v>
      </c>
      <c r="C1928" s="0" t="n">
        <v>470</v>
      </c>
      <c r="D1928" s="0" t="n">
        <v>417.7</v>
      </c>
      <c r="E1928" s="0" t="n">
        <v>416.1</v>
      </c>
      <c r="F1928" s="0" t="n">
        <v>408.7</v>
      </c>
      <c r="G1928" s="0" t="n">
        <v>378.2</v>
      </c>
      <c r="H1928" s="0" t="n">
        <v>394.7</v>
      </c>
    </row>
    <row r="1929" customFormat="false" ht="12.75" hidden="false" customHeight="false" outlineLevel="0" collapsed="false">
      <c r="A1929" s="0" t="n">
        <v>1927</v>
      </c>
      <c r="B1929" s="0" t="n">
        <f aca="false">A1929-'Shorting Summary'!$A$4</f>
        <v>1830</v>
      </c>
      <c r="C1929" s="0" t="n">
        <v>470</v>
      </c>
      <c r="D1929" s="0" t="n">
        <v>417.7</v>
      </c>
      <c r="E1929" s="0" t="n">
        <v>416.1</v>
      </c>
      <c r="F1929" s="0" t="n">
        <v>408.6</v>
      </c>
      <c r="G1929" s="0" t="n">
        <v>378.3</v>
      </c>
      <c r="H1929" s="0" t="n">
        <v>394.8</v>
      </c>
    </row>
    <row r="1930" customFormat="false" ht="12.75" hidden="false" customHeight="false" outlineLevel="0" collapsed="false">
      <c r="A1930" s="0" t="n">
        <v>1928</v>
      </c>
      <c r="B1930" s="0" t="n">
        <f aca="false">A1930-'Shorting Summary'!$A$4</f>
        <v>1831</v>
      </c>
      <c r="C1930" s="0" t="n">
        <v>470</v>
      </c>
      <c r="D1930" s="0" t="n">
        <v>417.7</v>
      </c>
      <c r="E1930" s="0" t="n">
        <v>416</v>
      </c>
      <c r="F1930" s="0" t="n">
        <v>408.6</v>
      </c>
      <c r="G1930" s="0" t="n">
        <v>378.3</v>
      </c>
      <c r="H1930" s="0" t="n">
        <v>394.8</v>
      </c>
    </row>
    <row r="1931" customFormat="false" ht="12.75" hidden="false" customHeight="false" outlineLevel="0" collapsed="false">
      <c r="A1931" s="0" t="n">
        <v>1929</v>
      </c>
      <c r="B1931" s="0" t="n">
        <f aca="false">A1931-'Shorting Summary'!$A$4</f>
        <v>1832</v>
      </c>
      <c r="C1931" s="0" t="n">
        <v>470</v>
      </c>
      <c r="D1931" s="0" t="n">
        <v>417.7</v>
      </c>
      <c r="E1931" s="0" t="n">
        <v>416</v>
      </c>
      <c r="F1931" s="0" t="n">
        <v>408.6</v>
      </c>
      <c r="G1931" s="0" t="n">
        <v>378.2</v>
      </c>
      <c r="H1931" s="0" t="n">
        <v>394.8</v>
      </c>
    </row>
    <row r="1932" customFormat="false" ht="12.75" hidden="false" customHeight="false" outlineLevel="0" collapsed="false">
      <c r="A1932" s="0" t="n">
        <v>1930</v>
      </c>
      <c r="B1932" s="0" t="n">
        <f aca="false">A1932-'Shorting Summary'!$A$4</f>
        <v>1833</v>
      </c>
      <c r="C1932" s="0" t="n">
        <v>469.9</v>
      </c>
      <c r="D1932" s="0" t="n">
        <v>417.7</v>
      </c>
      <c r="E1932" s="0" t="n">
        <v>416</v>
      </c>
      <c r="F1932" s="0" t="n">
        <v>408.5</v>
      </c>
      <c r="G1932" s="0" t="n">
        <v>378.3</v>
      </c>
      <c r="H1932" s="0" t="n">
        <v>394.8</v>
      </c>
    </row>
    <row r="1933" customFormat="false" ht="12.75" hidden="false" customHeight="false" outlineLevel="0" collapsed="false">
      <c r="A1933" s="0" t="n">
        <v>1931</v>
      </c>
      <c r="B1933" s="0" t="n">
        <f aca="false">A1933-'Shorting Summary'!$A$4</f>
        <v>1834</v>
      </c>
      <c r="C1933" s="0" t="n">
        <v>469.8</v>
      </c>
      <c r="D1933" s="0" t="n">
        <v>417.7</v>
      </c>
      <c r="E1933" s="0" t="n">
        <v>416</v>
      </c>
      <c r="F1933" s="0" t="n">
        <v>408.4</v>
      </c>
      <c r="G1933" s="0" t="n">
        <v>378.2</v>
      </c>
      <c r="H1933" s="0" t="n">
        <v>394.7</v>
      </c>
    </row>
    <row r="1934" customFormat="false" ht="12.75" hidden="false" customHeight="false" outlineLevel="0" collapsed="false">
      <c r="A1934" s="0" t="n">
        <v>1932</v>
      </c>
      <c r="B1934" s="0" t="n">
        <f aca="false">A1934-'Shorting Summary'!$A$4</f>
        <v>1835</v>
      </c>
      <c r="C1934" s="0" t="n">
        <v>469.8</v>
      </c>
      <c r="D1934" s="0" t="n">
        <v>417.7</v>
      </c>
      <c r="E1934" s="0" t="n">
        <v>416</v>
      </c>
      <c r="F1934" s="0" t="n">
        <v>408.4</v>
      </c>
      <c r="G1934" s="0" t="n">
        <v>378.3</v>
      </c>
      <c r="H1934" s="0" t="n">
        <v>394.3</v>
      </c>
    </row>
    <row r="1935" customFormat="false" ht="12.75" hidden="false" customHeight="false" outlineLevel="0" collapsed="false">
      <c r="A1935" s="0" t="n">
        <v>1933</v>
      </c>
      <c r="B1935" s="0" t="n">
        <f aca="false">A1935-'Shorting Summary'!$A$4</f>
        <v>1836</v>
      </c>
      <c r="C1935" s="0" t="n">
        <v>469.8</v>
      </c>
      <c r="D1935" s="0" t="n">
        <v>417.7</v>
      </c>
      <c r="E1935" s="0" t="n">
        <v>416</v>
      </c>
      <c r="F1935" s="0" t="n">
        <v>408.4</v>
      </c>
      <c r="G1935" s="0" t="n">
        <v>378.2</v>
      </c>
      <c r="H1935" s="0" t="n">
        <v>394.1</v>
      </c>
    </row>
    <row r="1936" customFormat="false" ht="12.75" hidden="false" customHeight="false" outlineLevel="0" collapsed="false">
      <c r="A1936" s="0" t="n">
        <v>1934</v>
      </c>
      <c r="B1936" s="0" t="n">
        <f aca="false">A1936-'Shorting Summary'!$A$4</f>
        <v>1837</v>
      </c>
      <c r="C1936" s="0" t="n">
        <v>469.7</v>
      </c>
      <c r="D1936" s="0" t="n">
        <v>417.7</v>
      </c>
      <c r="E1936" s="0" t="n">
        <v>416</v>
      </c>
      <c r="F1936" s="0" t="n">
        <v>408.4</v>
      </c>
      <c r="G1936" s="0" t="n">
        <v>378.3</v>
      </c>
      <c r="H1936" s="0" t="n">
        <v>394.1</v>
      </c>
    </row>
    <row r="1937" customFormat="false" ht="12.75" hidden="false" customHeight="false" outlineLevel="0" collapsed="false">
      <c r="A1937" s="0" t="n">
        <v>1935</v>
      </c>
      <c r="B1937" s="0" t="n">
        <f aca="false">A1937-'Shorting Summary'!$A$4</f>
        <v>1838</v>
      </c>
      <c r="C1937" s="0" t="n">
        <v>469.7</v>
      </c>
      <c r="D1937" s="0" t="n">
        <v>417.7</v>
      </c>
      <c r="E1937" s="0" t="n">
        <v>416.1</v>
      </c>
      <c r="F1937" s="0" t="n">
        <v>408.3</v>
      </c>
      <c r="G1937" s="0" t="n">
        <v>378.5</v>
      </c>
      <c r="H1937" s="0" t="n">
        <v>394.2</v>
      </c>
    </row>
    <row r="1938" customFormat="false" ht="12.75" hidden="false" customHeight="false" outlineLevel="0" collapsed="false">
      <c r="A1938" s="0" t="n">
        <v>1936</v>
      </c>
      <c r="B1938" s="0" t="n">
        <f aca="false">A1938-'Shorting Summary'!$A$4</f>
        <v>1839</v>
      </c>
      <c r="C1938" s="0" t="n">
        <v>469.6</v>
      </c>
      <c r="D1938" s="0" t="n">
        <v>417.7</v>
      </c>
      <c r="E1938" s="0" t="n">
        <v>416.1</v>
      </c>
      <c r="F1938" s="0" t="n">
        <v>408.3</v>
      </c>
      <c r="G1938" s="0" t="n">
        <v>378.6</v>
      </c>
      <c r="H1938" s="0" t="n">
        <v>394.1</v>
      </c>
    </row>
    <row r="1939" customFormat="false" ht="12.75" hidden="false" customHeight="false" outlineLevel="0" collapsed="false">
      <c r="A1939" s="0" t="n">
        <v>1937</v>
      </c>
      <c r="B1939" s="0" t="n">
        <f aca="false">A1939-'Shorting Summary'!$A$4</f>
        <v>1840</v>
      </c>
      <c r="C1939" s="0" t="n">
        <v>469.6</v>
      </c>
      <c r="D1939" s="0" t="n">
        <v>417.7</v>
      </c>
      <c r="E1939" s="0" t="n">
        <v>416.1</v>
      </c>
      <c r="F1939" s="0" t="n">
        <v>408.3</v>
      </c>
      <c r="G1939" s="0" t="n">
        <v>378.5</v>
      </c>
      <c r="H1939" s="0" t="n">
        <v>394</v>
      </c>
    </row>
    <row r="1940" customFormat="false" ht="12.75" hidden="false" customHeight="false" outlineLevel="0" collapsed="false">
      <c r="A1940" s="0" t="n">
        <v>1938</v>
      </c>
      <c r="B1940" s="0" t="n">
        <f aca="false">A1940-'Shorting Summary'!$A$4</f>
        <v>1841</v>
      </c>
      <c r="C1940" s="0" t="n">
        <v>469.5</v>
      </c>
      <c r="D1940" s="0" t="n">
        <v>417.7</v>
      </c>
      <c r="E1940" s="0" t="n">
        <v>416.1</v>
      </c>
      <c r="F1940" s="0" t="n">
        <v>408.3</v>
      </c>
      <c r="G1940" s="0" t="n">
        <v>378.3</v>
      </c>
      <c r="H1940" s="0" t="n">
        <v>394</v>
      </c>
    </row>
    <row r="1941" customFormat="false" ht="12.75" hidden="false" customHeight="false" outlineLevel="0" collapsed="false">
      <c r="A1941" s="0" t="n">
        <v>1939</v>
      </c>
      <c r="B1941" s="0" t="n">
        <f aca="false">A1941-'Shorting Summary'!$A$4</f>
        <v>1842</v>
      </c>
      <c r="C1941" s="0" t="n">
        <v>469.6</v>
      </c>
      <c r="D1941" s="0" t="n">
        <v>417.8</v>
      </c>
      <c r="E1941" s="0" t="n">
        <v>416</v>
      </c>
      <c r="F1941" s="0" t="n">
        <v>408.2</v>
      </c>
      <c r="G1941" s="0" t="n">
        <v>378.4</v>
      </c>
      <c r="H1941" s="0" t="n">
        <v>393.9</v>
      </c>
    </row>
    <row r="1942" customFormat="false" ht="12.75" hidden="false" customHeight="false" outlineLevel="0" collapsed="false">
      <c r="A1942" s="0" t="n">
        <v>1940</v>
      </c>
      <c r="B1942" s="0" t="n">
        <f aca="false">A1942-'Shorting Summary'!$A$4</f>
        <v>1843</v>
      </c>
      <c r="C1942" s="0" t="n">
        <v>469.6</v>
      </c>
      <c r="D1942" s="0" t="n">
        <v>417.8</v>
      </c>
      <c r="E1942" s="0" t="n">
        <v>416.1</v>
      </c>
      <c r="F1942" s="0" t="n">
        <v>408.2</v>
      </c>
      <c r="G1942" s="0" t="n">
        <v>378.5</v>
      </c>
      <c r="H1942" s="0" t="n">
        <v>394</v>
      </c>
    </row>
    <row r="1943" customFormat="false" ht="12.75" hidden="false" customHeight="false" outlineLevel="0" collapsed="false">
      <c r="A1943" s="0" t="n">
        <v>1941</v>
      </c>
      <c r="B1943" s="0" t="n">
        <f aca="false">A1943-'Shorting Summary'!$A$4</f>
        <v>1844</v>
      </c>
      <c r="C1943" s="0" t="n">
        <v>469.6</v>
      </c>
      <c r="D1943" s="0" t="n">
        <v>417.8</v>
      </c>
      <c r="E1943" s="0" t="n">
        <v>416.1</v>
      </c>
      <c r="F1943" s="0" t="n">
        <v>408.2</v>
      </c>
      <c r="G1943" s="0" t="n">
        <v>378.4</v>
      </c>
      <c r="H1943" s="0" t="n">
        <v>394</v>
      </c>
    </row>
    <row r="1944" customFormat="false" ht="12.75" hidden="false" customHeight="false" outlineLevel="0" collapsed="false">
      <c r="A1944" s="0" t="n">
        <v>1942</v>
      </c>
      <c r="B1944" s="0" t="n">
        <f aca="false">A1944-'Shorting Summary'!$A$4</f>
        <v>1845</v>
      </c>
      <c r="C1944" s="0" t="n">
        <v>469.6</v>
      </c>
      <c r="D1944" s="0" t="n">
        <v>417.8</v>
      </c>
      <c r="E1944" s="0" t="n">
        <v>416.1</v>
      </c>
      <c r="F1944" s="0" t="n">
        <v>408.1</v>
      </c>
      <c r="G1944" s="0" t="n">
        <v>378.5</v>
      </c>
      <c r="H1944" s="0" t="n">
        <v>394</v>
      </c>
    </row>
    <row r="1945" customFormat="false" ht="12.75" hidden="false" customHeight="false" outlineLevel="0" collapsed="false">
      <c r="A1945" s="0" t="n">
        <v>1943</v>
      </c>
      <c r="B1945" s="0" t="n">
        <f aca="false">A1945-'Shorting Summary'!$A$4</f>
        <v>1846</v>
      </c>
      <c r="C1945" s="0" t="n">
        <v>469.5</v>
      </c>
      <c r="D1945" s="0" t="n">
        <v>417.8</v>
      </c>
      <c r="E1945" s="0" t="n">
        <v>416.1</v>
      </c>
      <c r="F1945" s="0" t="n">
        <v>408.1</v>
      </c>
      <c r="G1945" s="0" t="n">
        <v>378.7</v>
      </c>
      <c r="H1945" s="0" t="n">
        <v>393.9</v>
      </c>
    </row>
    <row r="1946" customFormat="false" ht="12.75" hidden="false" customHeight="false" outlineLevel="0" collapsed="false">
      <c r="A1946" s="0" t="n">
        <v>1944</v>
      </c>
      <c r="B1946" s="0" t="n">
        <f aca="false">A1946-'Shorting Summary'!$A$4</f>
        <v>1847</v>
      </c>
      <c r="C1946" s="0" t="n">
        <v>469.5</v>
      </c>
      <c r="D1946" s="0" t="n">
        <v>417.8</v>
      </c>
      <c r="E1946" s="0" t="n">
        <v>416.1</v>
      </c>
      <c r="F1946" s="0" t="n">
        <v>408.1</v>
      </c>
      <c r="G1946" s="0" t="n">
        <v>378.6</v>
      </c>
      <c r="H1946" s="0" t="n">
        <v>393.8</v>
      </c>
    </row>
    <row r="1947" customFormat="false" ht="12.75" hidden="false" customHeight="false" outlineLevel="0" collapsed="false">
      <c r="A1947" s="0" t="n">
        <v>1945</v>
      </c>
      <c r="B1947" s="0" t="n">
        <f aca="false">A1947-'Shorting Summary'!$A$4</f>
        <v>1848</v>
      </c>
      <c r="C1947" s="0" t="n">
        <v>469.5</v>
      </c>
      <c r="D1947" s="0" t="n">
        <v>417.8</v>
      </c>
      <c r="E1947" s="0" t="n">
        <v>416</v>
      </c>
      <c r="F1947" s="0" t="n">
        <v>408.1</v>
      </c>
      <c r="G1947" s="0" t="n">
        <v>378.7</v>
      </c>
      <c r="H1947" s="0" t="n">
        <v>393.6</v>
      </c>
    </row>
    <row r="1948" customFormat="false" ht="12.75" hidden="false" customHeight="false" outlineLevel="0" collapsed="false">
      <c r="A1948" s="0" t="n">
        <v>1946</v>
      </c>
      <c r="B1948" s="0" t="n">
        <f aca="false">A1948-'Shorting Summary'!$A$4</f>
        <v>1849</v>
      </c>
      <c r="C1948" s="0" t="n">
        <v>469.6</v>
      </c>
      <c r="D1948" s="0" t="n">
        <v>417.8</v>
      </c>
      <c r="E1948" s="0" t="n">
        <v>416</v>
      </c>
      <c r="F1948" s="0" t="n">
        <v>408.1</v>
      </c>
      <c r="G1948" s="0" t="n">
        <v>378.8</v>
      </c>
      <c r="H1948" s="0" t="n">
        <v>393.5</v>
      </c>
    </row>
    <row r="1949" customFormat="false" ht="12.75" hidden="false" customHeight="false" outlineLevel="0" collapsed="false">
      <c r="A1949" s="0" t="n">
        <v>1947</v>
      </c>
      <c r="B1949" s="0" t="n">
        <f aca="false">A1949-'Shorting Summary'!$A$4</f>
        <v>1850</v>
      </c>
      <c r="C1949" s="0" t="n">
        <v>469.5</v>
      </c>
      <c r="D1949" s="0" t="n">
        <v>417.7</v>
      </c>
      <c r="E1949" s="0" t="n">
        <v>416</v>
      </c>
      <c r="F1949" s="0" t="n">
        <v>408</v>
      </c>
      <c r="G1949" s="0" t="n">
        <v>379</v>
      </c>
      <c r="H1949" s="0" t="n">
        <v>393.5</v>
      </c>
    </row>
    <row r="1950" customFormat="false" ht="12.75" hidden="false" customHeight="false" outlineLevel="0" collapsed="false">
      <c r="A1950" s="0" t="n">
        <v>1948</v>
      </c>
      <c r="B1950" s="0" t="n">
        <f aca="false">A1950-'Shorting Summary'!$A$4</f>
        <v>1851</v>
      </c>
      <c r="C1950" s="0" t="n">
        <v>469.5</v>
      </c>
      <c r="D1950" s="0" t="n">
        <v>417.7</v>
      </c>
      <c r="E1950" s="0" t="n">
        <v>416</v>
      </c>
      <c r="F1950" s="0" t="n">
        <v>408</v>
      </c>
      <c r="G1950" s="0" t="n">
        <v>379</v>
      </c>
      <c r="H1950" s="0" t="n">
        <v>393.7</v>
      </c>
    </row>
    <row r="1951" customFormat="false" ht="12.75" hidden="false" customHeight="false" outlineLevel="0" collapsed="false">
      <c r="A1951" s="0" t="n">
        <v>1949</v>
      </c>
      <c r="B1951" s="0" t="n">
        <f aca="false">A1951-'Shorting Summary'!$A$4</f>
        <v>1852</v>
      </c>
      <c r="C1951" s="0" t="n">
        <v>469.6</v>
      </c>
      <c r="D1951" s="0" t="n">
        <v>417.7</v>
      </c>
      <c r="E1951" s="0" t="n">
        <v>416</v>
      </c>
      <c r="F1951" s="0" t="n">
        <v>407.9</v>
      </c>
      <c r="G1951" s="0" t="n">
        <v>379.1</v>
      </c>
      <c r="H1951" s="0" t="n">
        <v>393.7</v>
      </c>
    </row>
    <row r="1952" customFormat="false" ht="12.75" hidden="false" customHeight="false" outlineLevel="0" collapsed="false">
      <c r="A1952" s="0" t="n">
        <v>1950</v>
      </c>
      <c r="B1952" s="0" t="n">
        <f aca="false">A1952-'Shorting Summary'!$A$4</f>
        <v>1853</v>
      </c>
      <c r="C1952" s="0" t="n">
        <v>469.5</v>
      </c>
      <c r="D1952" s="0" t="n">
        <v>417.7</v>
      </c>
      <c r="E1952" s="0" t="n">
        <v>416</v>
      </c>
      <c r="F1952" s="0" t="n">
        <v>407.9</v>
      </c>
      <c r="G1952" s="0" t="n">
        <v>379.1</v>
      </c>
      <c r="H1952" s="0" t="n">
        <v>393.7</v>
      </c>
    </row>
    <row r="1953" customFormat="false" ht="12.75" hidden="false" customHeight="false" outlineLevel="0" collapsed="false">
      <c r="A1953" s="0" t="n">
        <v>1951</v>
      </c>
      <c r="B1953" s="0" t="n">
        <f aca="false">A1953-'Shorting Summary'!$A$4</f>
        <v>1854</v>
      </c>
      <c r="C1953" s="0" t="n">
        <v>469.5</v>
      </c>
      <c r="D1953" s="0" t="n">
        <v>417.7</v>
      </c>
      <c r="E1953" s="0" t="n">
        <v>416</v>
      </c>
      <c r="F1953" s="0" t="n">
        <v>407.9</v>
      </c>
      <c r="G1953" s="0" t="n">
        <v>379.2</v>
      </c>
      <c r="H1953" s="0" t="n">
        <v>393.6</v>
      </c>
    </row>
    <row r="1954" customFormat="false" ht="12.75" hidden="false" customHeight="false" outlineLevel="0" collapsed="false">
      <c r="A1954" s="0" t="n">
        <v>1952</v>
      </c>
      <c r="B1954" s="0" t="n">
        <f aca="false">A1954-'Shorting Summary'!$A$4</f>
        <v>1855</v>
      </c>
      <c r="C1954" s="0" t="n">
        <v>469.5</v>
      </c>
      <c r="D1954" s="0" t="n">
        <v>417.7</v>
      </c>
      <c r="E1954" s="0" t="n">
        <v>416</v>
      </c>
      <c r="F1954" s="0" t="n">
        <v>407.9</v>
      </c>
      <c r="G1954" s="0" t="n">
        <v>379.3</v>
      </c>
      <c r="H1954" s="0" t="n">
        <v>393.5</v>
      </c>
    </row>
    <row r="1955" customFormat="false" ht="12.75" hidden="false" customHeight="false" outlineLevel="0" collapsed="false">
      <c r="A1955" s="0" t="n">
        <v>1953</v>
      </c>
      <c r="B1955" s="0" t="n">
        <f aca="false">A1955-'Shorting Summary'!$A$4</f>
        <v>1856</v>
      </c>
      <c r="C1955" s="0" t="n">
        <v>469.5</v>
      </c>
      <c r="D1955" s="0" t="n">
        <v>417.7</v>
      </c>
      <c r="E1955" s="0" t="n">
        <v>415.9</v>
      </c>
      <c r="F1955" s="0" t="n">
        <v>407.8</v>
      </c>
      <c r="G1955" s="0" t="n">
        <v>379.2</v>
      </c>
      <c r="H1955" s="0" t="n">
        <v>393.4</v>
      </c>
    </row>
    <row r="1956" customFormat="false" ht="12.75" hidden="false" customHeight="false" outlineLevel="0" collapsed="false">
      <c r="A1956" s="0" t="n">
        <v>1954</v>
      </c>
      <c r="B1956" s="0" t="n">
        <f aca="false">A1956-'Shorting Summary'!$A$4</f>
        <v>1857</v>
      </c>
      <c r="C1956" s="0" t="n">
        <v>469.4</v>
      </c>
      <c r="D1956" s="0" t="n">
        <v>417.7</v>
      </c>
      <c r="E1956" s="0" t="n">
        <v>415.8</v>
      </c>
      <c r="F1956" s="0" t="n">
        <v>407.8</v>
      </c>
      <c r="G1956" s="0" t="n">
        <v>379.2</v>
      </c>
      <c r="H1956" s="0" t="n">
        <v>393.3</v>
      </c>
    </row>
    <row r="1957" customFormat="false" ht="12.75" hidden="false" customHeight="false" outlineLevel="0" collapsed="false">
      <c r="A1957" s="0" t="n">
        <v>1955</v>
      </c>
      <c r="B1957" s="0" t="n">
        <f aca="false">A1957-'Shorting Summary'!$A$4</f>
        <v>1858</v>
      </c>
      <c r="C1957" s="0" t="n">
        <v>469.4</v>
      </c>
      <c r="D1957" s="0" t="n">
        <v>417.7</v>
      </c>
      <c r="E1957" s="0" t="n">
        <v>415.8</v>
      </c>
      <c r="F1957" s="0" t="n">
        <v>407.8</v>
      </c>
      <c r="G1957" s="0" t="n">
        <v>379.2</v>
      </c>
      <c r="H1957" s="0" t="n">
        <v>393.2</v>
      </c>
    </row>
    <row r="1958" customFormat="false" ht="12.75" hidden="false" customHeight="false" outlineLevel="0" collapsed="false">
      <c r="A1958" s="0" t="n">
        <v>1956</v>
      </c>
      <c r="B1958" s="0" t="n">
        <f aca="false">A1958-'Shorting Summary'!$A$4</f>
        <v>1859</v>
      </c>
      <c r="C1958" s="0" t="n">
        <v>469.4</v>
      </c>
      <c r="D1958" s="0" t="n">
        <v>417.7</v>
      </c>
      <c r="E1958" s="0" t="n">
        <v>415.8</v>
      </c>
      <c r="F1958" s="0" t="n">
        <v>407.7</v>
      </c>
      <c r="G1958" s="0" t="n">
        <v>379.2</v>
      </c>
      <c r="H1958" s="0" t="n">
        <v>393.4</v>
      </c>
    </row>
    <row r="1959" customFormat="false" ht="12.75" hidden="false" customHeight="false" outlineLevel="0" collapsed="false">
      <c r="A1959" s="0" t="n">
        <v>1957</v>
      </c>
      <c r="B1959" s="0" t="n">
        <f aca="false">A1959-'Shorting Summary'!$A$4</f>
        <v>1860</v>
      </c>
      <c r="C1959" s="0" t="n">
        <v>469.4</v>
      </c>
      <c r="D1959" s="0" t="n">
        <v>417.7</v>
      </c>
      <c r="E1959" s="0" t="n">
        <v>415.8</v>
      </c>
      <c r="F1959" s="0" t="n">
        <v>407.7</v>
      </c>
      <c r="G1959" s="0" t="n">
        <v>379.2</v>
      </c>
      <c r="H1959" s="0" t="n">
        <v>393.3</v>
      </c>
    </row>
    <row r="1960" customFormat="false" ht="12.75" hidden="false" customHeight="false" outlineLevel="0" collapsed="false">
      <c r="A1960" s="0" t="n">
        <v>1958</v>
      </c>
      <c r="B1960" s="0" t="n">
        <f aca="false">A1960-'Shorting Summary'!$A$4</f>
        <v>1861</v>
      </c>
      <c r="C1960" s="0" t="n">
        <v>469.3</v>
      </c>
      <c r="D1960" s="0" t="n">
        <v>417.8</v>
      </c>
      <c r="E1960" s="0" t="n">
        <v>415.8</v>
      </c>
      <c r="F1960" s="0" t="n">
        <v>407.7</v>
      </c>
      <c r="G1960" s="0" t="n">
        <v>379.1</v>
      </c>
      <c r="H1960" s="0" t="n">
        <v>393.4</v>
      </c>
    </row>
    <row r="1961" customFormat="false" ht="12.75" hidden="false" customHeight="false" outlineLevel="0" collapsed="false">
      <c r="A1961" s="0" t="n">
        <v>1959</v>
      </c>
      <c r="B1961" s="0" t="n">
        <f aca="false">A1961-'Shorting Summary'!$A$4</f>
        <v>1862</v>
      </c>
      <c r="C1961" s="0" t="n">
        <v>469.4</v>
      </c>
      <c r="D1961" s="0" t="n">
        <v>417.8</v>
      </c>
      <c r="E1961" s="0" t="n">
        <v>415.8</v>
      </c>
      <c r="F1961" s="0" t="n">
        <v>407.7</v>
      </c>
      <c r="G1961" s="0" t="n">
        <v>379.1</v>
      </c>
      <c r="H1961" s="0" t="n">
        <v>393.5</v>
      </c>
    </row>
    <row r="1962" customFormat="false" ht="12.75" hidden="false" customHeight="false" outlineLevel="0" collapsed="false">
      <c r="A1962" s="0" t="n">
        <v>1960</v>
      </c>
      <c r="B1962" s="0" t="n">
        <f aca="false">A1962-'Shorting Summary'!$A$4</f>
        <v>1863</v>
      </c>
      <c r="C1962" s="0" t="n">
        <v>469.5</v>
      </c>
      <c r="D1962" s="0" t="n">
        <v>417.8</v>
      </c>
      <c r="E1962" s="0" t="n">
        <v>415.8</v>
      </c>
      <c r="F1962" s="0" t="n">
        <v>407.7</v>
      </c>
      <c r="G1962" s="0" t="n">
        <v>379.1</v>
      </c>
      <c r="H1962" s="0" t="n">
        <v>393.5</v>
      </c>
    </row>
    <row r="1963" customFormat="false" ht="12.75" hidden="false" customHeight="false" outlineLevel="0" collapsed="false">
      <c r="A1963" s="0" t="n">
        <v>1961</v>
      </c>
      <c r="B1963" s="0" t="n">
        <f aca="false">A1963-'Shorting Summary'!$A$4</f>
        <v>1864</v>
      </c>
      <c r="C1963" s="0" t="n">
        <v>469.6</v>
      </c>
      <c r="D1963" s="0" t="n">
        <v>417.9</v>
      </c>
      <c r="E1963" s="0" t="n">
        <v>415.9</v>
      </c>
      <c r="F1963" s="0" t="n">
        <v>407.6</v>
      </c>
      <c r="G1963" s="0" t="n">
        <v>379</v>
      </c>
      <c r="H1963" s="0" t="n">
        <v>393.6</v>
      </c>
    </row>
    <row r="1964" customFormat="false" ht="12.75" hidden="false" customHeight="false" outlineLevel="0" collapsed="false">
      <c r="A1964" s="0" t="n">
        <v>1962</v>
      </c>
      <c r="B1964" s="0" t="n">
        <f aca="false">A1964-'Shorting Summary'!$A$4</f>
        <v>1865</v>
      </c>
      <c r="C1964" s="0" t="n">
        <v>469.5</v>
      </c>
      <c r="D1964" s="0" t="n">
        <v>417.9</v>
      </c>
      <c r="E1964" s="0" t="n">
        <v>415.9</v>
      </c>
      <c r="F1964" s="0" t="n">
        <v>407.6</v>
      </c>
      <c r="G1964" s="0" t="n">
        <v>379.1</v>
      </c>
      <c r="H1964" s="0" t="n">
        <v>393.3</v>
      </c>
    </row>
    <row r="1965" customFormat="false" ht="12.75" hidden="false" customHeight="false" outlineLevel="0" collapsed="false">
      <c r="A1965" s="0" t="n">
        <v>1963</v>
      </c>
      <c r="B1965" s="0" t="n">
        <f aca="false">A1965-'Shorting Summary'!$A$4</f>
        <v>1866</v>
      </c>
      <c r="C1965" s="0" t="n">
        <v>469.4</v>
      </c>
      <c r="D1965" s="0" t="n">
        <v>417.9</v>
      </c>
      <c r="E1965" s="0" t="n">
        <v>416</v>
      </c>
      <c r="F1965" s="0" t="n">
        <v>407.6</v>
      </c>
      <c r="G1965" s="0" t="n">
        <v>379.1</v>
      </c>
      <c r="H1965" s="0" t="n">
        <v>393.2</v>
      </c>
    </row>
    <row r="1966" customFormat="false" ht="12.75" hidden="false" customHeight="false" outlineLevel="0" collapsed="false">
      <c r="A1966" s="0" t="n">
        <v>1964</v>
      </c>
      <c r="B1966" s="0" t="n">
        <f aca="false">A1966-'Shorting Summary'!$A$4</f>
        <v>1867</v>
      </c>
      <c r="C1966" s="0" t="n">
        <v>469.2</v>
      </c>
      <c r="D1966" s="0" t="n">
        <v>417.9</v>
      </c>
      <c r="E1966" s="0" t="n">
        <v>416</v>
      </c>
      <c r="F1966" s="0" t="n">
        <v>407.6</v>
      </c>
      <c r="G1966" s="0" t="n">
        <v>379.1</v>
      </c>
      <c r="H1966" s="0" t="n">
        <v>393.1</v>
      </c>
    </row>
    <row r="1967" customFormat="false" ht="12.75" hidden="false" customHeight="false" outlineLevel="0" collapsed="false">
      <c r="A1967" s="0" t="n">
        <v>1965</v>
      </c>
      <c r="B1967" s="0" t="n">
        <f aca="false">A1967-'Shorting Summary'!$A$4</f>
        <v>1868</v>
      </c>
      <c r="C1967" s="0" t="n">
        <v>469.1</v>
      </c>
      <c r="D1967" s="0" t="n">
        <v>417.9</v>
      </c>
      <c r="E1967" s="0" t="n">
        <v>416</v>
      </c>
      <c r="F1967" s="0" t="n">
        <v>407.6</v>
      </c>
      <c r="G1967" s="0" t="n">
        <v>379.1</v>
      </c>
      <c r="H1967" s="0" t="n">
        <v>393.2</v>
      </c>
    </row>
    <row r="1968" customFormat="false" ht="12.75" hidden="false" customHeight="false" outlineLevel="0" collapsed="false">
      <c r="A1968" s="0" t="n">
        <v>1966</v>
      </c>
      <c r="B1968" s="0" t="n">
        <f aca="false">A1968-'Shorting Summary'!$A$4</f>
        <v>1869</v>
      </c>
      <c r="C1968" s="0" t="n">
        <v>469.2</v>
      </c>
      <c r="D1968" s="0" t="n">
        <v>417.9</v>
      </c>
      <c r="E1968" s="0" t="n">
        <v>416</v>
      </c>
      <c r="F1968" s="0" t="n">
        <v>407.5</v>
      </c>
      <c r="G1968" s="0" t="n">
        <v>379.1</v>
      </c>
      <c r="H1968" s="0" t="n">
        <v>393.2</v>
      </c>
    </row>
    <row r="1969" customFormat="false" ht="12.75" hidden="false" customHeight="false" outlineLevel="0" collapsed="false">
      <c r="A1969" s="0" t="n">
        <v>1967</v>
      </c>
      <c r="B1969" s="0" t="n">
        <f aca="false">A1969-'Shorting Summary'!$A$4</f>
        <v>1870</v>
      </c>
      <c r="C1969" s="0" t="n">
        <v>469.1</v>
      </c>
      <c r="D1969" s="0" t="n">
        <v>417.9</v>
      </c>
      <c r="E1969" s="0" t="n">
        <v>415.9</v>
      </c>
      <c r="F1969" s="0" t="n">
        <v>407.5</v>
      </c>
      <c r="G1969" s="0" t="n">
        <v>379.1</v>
      </c>
      <c r="H1969" s="0" t="n">
        <v>393.2</v>
      </c>
    </row>
    <row r="1970" customFormat="false" ht="12.75" hidden="false" customHeight="false" outlineLevel="0" collapsed="false">
      <c r="A1970" s="0" t="n">
        <v>1968</v>
      </c>
      <c r="B1970" s="0" t="n">
        <f aca="false">A1970-'Shorting Summary'!$A$4</f>
        <v>1871</v>
      </c>
      <c r="C1970" s="0" t="n">
        <v>469</v>
      </c>
      <c r="D1970" s="0" t="n">
        <v>417.9</v>
      </c>
      <c r="E1970" s="0" t="n">
        <v>415.9</v>
      </c>
      <c r="F1970" s="0" t="n">
        <v>407.5</v>
      </c>
      <c r="G1970" s="0" t="n">
        <v>379.1</v>
      </c>
      <c r="H1970" s="0" t="n">
        <v>393.1</v>
      </c>
    </row>
    <row r="1971" customFormat="false" ht="12.75" hidden="false" customHeight="false" outlineLevel="0" collapsed="false">
      <c r="A1971" s="0" t="n">
        <v>1969</v>
      </c>
      <c r="B1971" s="0" t="n">
        <f aca="false">A1971-'Shorting Summary'!$A$4</f>
        <v>1872</v>
      </c>
      <c r="C1971" s="0" t="n">
        <v>469</v>
      </c>
      <c r="D1971" s="0" t="n">
        <v>417.9</v>
      </c>
      <c r="E1971" s="0" t="n">
        <v>415.8</v>
      </c>
      <c r="F1971" s="0" t="n">
        <v>407.5</v>
      </c>
      <c r="G1971" s="0" t="n">
        <v>379</v>
      </c>
      <c r="H1971" s="0" t="n">
        <v>393</v>
      </c>
    </row>
    <row r="1972" customFormat="false" ht="12.75" hidden="false" customHeight="false" outlineLevel="0" collapsed="false">
      <c r="A1972" s="0" t="n">
        <v>1970</v>
      </c>
      <c r="B1972" s="0" t="n">
        <f aca="false">A1972-'Shorting Summary'!$A$4</f>
        <v>1873</v>
      </c>
      <c r="C1972" s="0" t="n">
        <v>469</v>
      </c>
      <c r="D1972" s="0" t="n">
        <v>417.9</v>
      </c>
      <c r="E1972" s="0" t="n">
        <v>415.7</v>
      </c>
      <c r="F1972" s="0" t="n">
        <v>407.5</v>
      </c>
      <c r="G1972" s="0" t="n">
        <v>379</v>
      </c>
      <c r="H1972" s="0" t="n">
        <v>393.1</v>
      </c>
    </row>
    <row r="1973" customFormat="false" ht="12.75" hidden="false" customHeight="false" outlineLevel="0" collapsed="false">
      <c r="A1973" s="0" t="n">
        <v>1971</v>
      </c>
      <c r="B1973" s="0" t="n">
        <f aca="false">A1973-'Shorting Summary'!$A$4</f>
        <v>1874</v>
      </c>
      <c r="C1973" s="0" t="n">
        <v>468.9</v>
      </c>
      <c r="D1973" s="0" t="n">
        <v>417.8</v>
      </c>
      <c r="E1973" s="0" t="n">
        <v>415.8</v>
      </c>
      <c r="F1973" s="0" t="n">
        <v>407.5</v>
      </c>
      <c r="G1973" s="0" t="n">
        <v>379</v>
      </c>
      <c r="H1973" s="0" t="n">
        <v>393.1</v>
      </c>
    </row>
    <row r="1974" customFormat="false" ht="12.75" hidden="false" customHeight="false" outlineLevel="0" collapsed="false">
      <c r="A1974" s="0" t="n">
        <v>1972</v>
      </c>
      <c r="B1974" s="0" t="n">
        <f aca="false">A1974-'Shorting Summary'!$A$4</f>
        <v>1875</v>
      </c>
      <c r="C1974" s="0" t="n">
        <v>468.8</v>
      </c>
      <c r="D1974" s="0" t="n">
        <v>417.8</v>
      </c>
      <c r="E1974" s="0" t="n">
        <v>415.8</v>
      </c>
      <c r="F1974" s="0" t="n">
        <v>407.4</v>
      </c>
      <c r="G1974" s="0" t="n">
        <v>378.9</v>
      </c>
      <c r="H1974" s="0" t="n">
        <v>393.2</v>
      </c>
    </row>
    <row r="1975" customFormat="false" ht="12.75" hidden="false" customHeight="false" outlineLevel="0" collapsed="false">
      <c r="A1975" s="0" t="n">
        <v>1973</v>
      </c>
      <c r="B1975" s="0" t="n">
        <f aca="false">A1975-'Shorting Summary'!$A$4</f>
        <v>1876</v>
      </c>
      <c r="C1975" s="0" t="n">
        <v>468.7</v>
      </c>
      <c r="D1975" s="0" t="n">
        <v>417.7</v>
      </c>
      <c r="E1975" s="0" t="n">
        <v>415.9</v>
      </c>
      <c r="F1975" s="0" t="n">
        <v>407.4</v>
      </c>
      <c r="G1975" s="0" t="n">
        <v>378.9</v>
      </c>
      <c r="H1975" s="0" t="n">
        <v>393.1</v>
      </c>
    </row>
    <row r="1976" customFormat="false" ht="12.75" hidden="false" customHeight="false" outlineLevel="0" collapsed="false">
      <c r="A1976" s="0" t="n">
        <v>1974</v>
      </c>
      <c r="B1976" s="0" t="n">
        <f aca="false">A1976-'Shorting Summary'!$A$4</f>
        <v>1877</v>
      </c>
      <c r="C1976" s="0" t="n">
        <v>468.5</v>
      </c>
      <c r="D1976" s="0" t="n">
        <v>417.7</v>
      </c>
      <c r="E1976" s="0" t="n">
        <v>415.9</v>
      </c>
      <c r="F1976" s="0" t="n">
        <v>407.4</v>
      </c>
      <c r="G1976" s="0" t="n">
        <v>378.8</v>
      </c>
      <c r="H1976" s="0" t="n">
        <v>393</v>
      </c>
    </row>
    <row r="1977" customFormat="false" ht="12.75" hidden="false" customHeight="false" outlineLevel="0" collapsed="false">
      <c r="A1977" s="0" t="n">
        <v>1975</v>
      </c>
      <c r="B1977" s="0" t="n">
        <f aca="false">A1977-'Shorting Summary'!$A$4</f>
        <v>1878</v>
      </c>
      <c r="C1977" s="0" t="n">
        <v>468.2</v>
      </c>
      <c r="D1977" s="0" t="n">
        <v>417.7</v>
      </c>
      <c r="E1977" s="0" t="n">
        <v>415.8</v>
      </c>
      <c r="F1977" s="0" t="n">
        <v>407.4</v>
      </c>
      <c r="G1977" s="0" t="n">
        <v>378.7</v>
      </c>
      <c r="H1977" s="0" t="n">
        <v>392.9</v>
      </c>
    </row>
    <row r="1978" customFormat="false" ht="12.75" hidden="false" customHeight="false" outlineLevel="0" collapsed="false">
      <c r="A1978" s="0" t="n">
        <v>1976</v>
      </c>
      <c r="B1978" s="0" t="n">
        <f aca="false">A1978-'Shorting Summary'!$A$4</f>
        <v>1879</v>
      </c>
      <c r="C1978" s="0" t="n">
        <v>467.7</v>
      </c>
      <c r="D1978" s="0" t="n">
        <v>417.7</v>
      </c>
      <c r="E1978" s="0" t="n">
        <v>415.8</v>
      </c>
      <c r="F1978" s="0" t="n">
        <v>407.4</v>
      </c>
      <c r="G1978" s="0" t="n">
        <v>378.7</v>
      </c>
      <c r="H1978" s="0" t="n">
        <v>392.7</v>
      </c>
    </row>
    <row r="1979" customFormat="false" ht="12.75" hidden="false" customHeight="false" outlineLevel="0" collapsed="false">
      <c r="A1979" s="0" t="n">
        <v>1977</v>
      </c>
      <c r="B1979" s="0" t="n">
        <f aca="false">A1979-'Shorting Summary'!$A$4</f>
        <v>1880</v>
      </c>
      <c r="C1979" s="0" t="n">
        <v>467.2</v>
      </c>
      <c r="D1979" s="0" t="n">
        <v>417.7</v>
      </c>
      <c r="E1979" s="0" t="n">
        <v>415.8</v>
      </c>
      <c r="F1979" s="0" t="n">
        <v>407.5</v>
      </c>
      <c r="G1979" s="0" t="n">
        <v>378.7</v>
      </c>
      <c r="H1979" s="0" t="n">
        <v>392.2</v>
      </c>
    </row>
    <row r="1980" customFormat="false" ht="12.75" hidden="false" customHeight="false" outlineLevel="0" collapsed="false">
      <c r="A1980" s="0" t="n">
        <v>1978</v>
      </c>
      <c r="B1980" s="0" t="n">
        <f aca="false">A1980-'Shorting Summary'!$A$4</f>
        <v>1881</v>
      </c>
      <c r="C1980" s="0" t="n">
        <v>466.7</v>
      </c>
      <c r="D1980" s="0" t="n">
        <v>417.7</v>
      </c>
      <c r="E1980" s="0" t="n">
        <v>415.8</v>
      </c>
      <c r="F1980" s="0" t="n">
        <v>407.5</v>
      </c>
      <c r="G1980" s="0" t="n">
        <v>378.7</v>
      </c>
      <c r="H1980" s="0" t="n">
        <v>391.9</v>
      </c>
    </row>
    <row r="1981" customFormat="false" ht="12.75" hidden="false" customHeight="false" outlineLevel="0" collapsed="false">
      <c r="A1981" s="0" t="n">
        <v>1979</v>
      </c>
      <c r="B1981" s="0" t="n">
        <f aca="false">A1981-'Shorting Summary'!$A$4</f>
        <v>1882</v>
      </c>
      <c r="C1981" s="0" t="n">
        <v>466.3</v>
      </c>
      <c r="D1981" s="0" t="n">
        <v>417.7</v>
      </c>
      <c r="E1981" s="0" t="n">
        <v>415.8</v>
      </c>
      <c r="F1981" s="0" t="n">
        <v>407.4</v>
      </c>
      <c r="G1981" s="0" t="n">
        <v>378.5</v>
      </c>
      <c r="H1981" s="0" t="n">
        <v>391.8</v>
      </c>
    </row>
    <row r="1982" customFormat="false" ht="12.75" hidden="false" customHeight="false" outlineLevel="0" collapsed="false">
      <c r="A1982" s="0" t="n">
        <v>1980</v>
      </c>
      <c r="B1982" s="0" t="n">
        <f aca="false">A1982-'Shorting Summary'!$A$4</f>
        <v>1883</v>
      </c>
      <c r="C1982" s="0" t="n">
        <v>465.7</v>
      </c>
      <c r="D1982" s="0" t="n">
        <v>417.7</v>
      </c>
      <c r="E1982" s="0" t="n">
        <v>415.8</v>
      </c>
      <c r="F1982" s="0" t="n">
        <v>407.4</v>
      </c>
      <c r="G1982" s="0" t="n">
        <v>378.4</v>
      </c>
      <c r="H1982" s="0" t="n">
        <v>391.8</v>
      </c>
    </row>
    <row r="1983" customFormat="false" ht="12.75" hidden="false" customHeight="false" outlineLevel="0" collapsed="false">
      <c r="A1983" s="0" t="n">
        <v>1981</v>
      </c>
      <c r="B1983" s="0" t="n">
        <f aca="false">A1983-'Shorting Summary'!$A$4</f>
        <v>1884</v>
      </c>
      <c r="C1983" s="0" t="n">
        <v>465</v>
      </c>
      <c r="D1983" s="0" t="n">
        <v>417.7</v>
      </c>
      <c r="E1983" s="0" t="n">
        <v>415.9</v>
      </c>
      <c r="F1983" s="0" t="n">
        <v>407.3</v>
      </c>
      <c r="G1983" s="0" t="n">
        <v>378.2</v>
      </c>
      <c r="H1983" s="0" t="n">
        <v>391.9</v>
      </c>
    </row>
    <row r="1984" customFormat="false" ht="12.75" hidden="false" customHeight="false" outlineLevel="0" collapsed="false">
      <c r="A1984" s="0" t="n">
        <v>1982</v>
      </c>
      <c r="B1984" s="0" t="n">
        <f aca="false">A1984-'Shorting Summary'!$A$4</f>
        <v>1885</v>
      </c>
      <c r="C1984" s="0" t="n">
        <v>464.3</v>
      </c>
      <c r="D1984" s="0" t="n">
        <v>417.7</v>
      </c>
      <c r="E1984" s="0" t="n">
        <v>415.9</v>
      </c>
      <c r="F1984" s="0" t="n">
        <v>407.3</v>
      </c>
      <c r="G1984" s="0" t="n">
        <v>378.3</v>
      </c>
      <c r="H1984" s="0" t="n">
        <v>391.7</v>
      </c>
    </row>
    <row r="1985" customFormat="false" ht="12.75" hidden="false" customHeight="false" outlineLevel="0" collapsed="false">
      <c r="A1985" s="0" t="n">
        <v>1983</v>
      </c>
      <c r="B1985" s="0" t="n">
        <f aca="false">A1985-'Shorting Summary'!$A$4</f>
        <v>1886</v>
      </c>
      <c r="C1985" s="0" t="n">
        <v>463.6</v>
      </c>
      <c r="D1985" s="0" t="n">
        <v>417.7</v>
      </c>
      <c r="E1985" s="0" t="n">
        <v>415.9</v>
      </c>
      <c r="F1985" s="0" t="n">
        <v>407.2</v>
      </c>
      <c r="G1985" s="0" t="n">
        <v>378.3</v>
      </c>
      <c r="H1985" s="0" t="n">
        <v>391.4</v>
      </c>
    </row>
    <row r="1986" customFormat="false" ht="12.75" hidden="false" customHeight="false" outlineLevel="0" collapsed="false">
      <c r="A1986" s="0" t="n">
        <v>1984</v>
      </c>
      <c r="B1986" s="0" t="n">
        <f aca="false">A1986-'Shorting Summary'!$A$4</f>
        <v>1887</v>
      </c>
      <c r="C1986" s="0" t="n">
        <v>462.8</v>
      </c>
      <c r="D1986" s="0" t="n">
        <v>417.7</v>
      </c>
      <c r="E1986" s="0" t="n">
        <v>415.9</v>
      </c>
      <c r="F1986" s="0" t="n">
        <v>407.2</v>
      </c>
      <c r="G1986" s="0" t="n">
        <v>378.2</v>
      </c>
      <c r="H1986" s="0" t="n">
        <v>391.2</v>
      </c>
    </row>
    <row r="1987" customFormat="false" ht="12.75" hidden="false" customHeight="false" outlineLevel="0" collapsed="false">
      <c r="A1987" s="0" t="n">
        <v>1985</v>
      </c>
      <c r="B1987" s="0" t="n">
        <f aca="false">A1987-'Shorting Summary'!$A$4</f>
        <v>1888</v>
      </c>
      <c r="C1987" s="0" t="n">
        <v>462.1</v>
      </c>
      <c r="D1987" s="0" t="n">
        <v>417.7</v>
      </c>
      <c r="E1987" s="0" t="n">
        <v>415.9</v>
      </c>
      <c r="F1987" s="0" t="n">
        <v>407.1</v>
      </c>
      <c r="G1987" s="0" t="n">
        <v>378.1</v>
      </c>
      <c r="H1987" s="0" t="n">
        <v>390.9</v>
      </c>
    </row>
    <row r="1988" customFormat="false" ht="12.75" hidden="false" customHeight="false" outlineLevel="0" collapsed="false">
      <c r="A1988" s="0" t="n">
        <v>1986</v>
      </c>
      <c r="B1988" s="0" t="n">
        <f aca="false">A1988-'Shorting Summary'!$A$4</f>
        <v>1889</v>
      </c>
      <c r="C1988" s="0" t="n">
        <v>461.4</v>
      </c>
      <c r="D1988" s="0" t="n">
        <v>417.7</v>
      </c>
      <c r="E1988" s="0" t="n">
        <v>415.9</v>
      </c>
      <c r="F1988" s="0" t="n">
        <v>407.1</v>
      </c>
      <c r="G1988" s="0" t="n">
        <v>377.9</v>
      </c>
      <c r="H1988" s="0" t="n">
        <v>390.7</v>
      </c>
    </row>
    <row r="1989" customFormat="false" ht="12.75" hidden="false" customHeight="false" outlineLevel="0" collapsed="false">
      <c r="A1989" s="0" t="n">
        <v>1987</v>
      </c>
      <c r="B1989" s="0" t="n">
        <f aca="false">A1989-'Shorting Summary'!$A$4</f>
        <v>1890</v>
      </c>
      <c r="C1989" s="0" t="n">
        <v>460.7</v>
      </c>
      <c r="D1989" s="0" t="n">
        <v>417.7</v>
      </c>
      <c r="E1989" s="0" t="n">
        <v>415.9</v>
      </c>
      <c r="F1989" s="0" t="n">
        <v>407</v>
      </c>
      <c r="G1989" s="0" t="n">
        <v>377.8</v>
      </c>
      <c r="H1989" s="0" t="n">
        <v>390.5</v>
      </c>
    </row>
    <row r="1990" customFormat="false" ht="12.75" hidden="false" customHeight="false" outlineLevel="0" collapsed="false">
      <c r="A1990" s="0" t="n">
        <v>1988</v>
      </c>
      <c r="B1990" s="0" t="n">
        <f aca="false">A1990-'Shorting Summary'!$A$4</f>
        <v>1891</v>
      </c>
      <c r="C1990" s="0" t="n">
        <v>459.8</v>
      </c>
      <c r="D1990" s="0" t="n">
        <v>417.7</v>
      </c>
      <c r="E1990" s="0" t="n">
        <v>415.9</v>
      </c>
      <c r="F1990" s="0" t="n">
        <v>406.9</v>
      </c>
      <c r="G1990" s="0" t="n">
        <v>377.7</v>
      </c>
      <c r="H1990" s="0" t="n">
        <v>390.3</v>
      </c>
    </row>
    <row r="1991" customFormat="false" ht="12.75" hidden="false" customHeight="false" outlineLevel="0" collapsed="false">
      <c r="A1991" s="0" t="n">
        <v>1989</v>
      </c>
      <c r="B1991" s="0" t="n">
        <f aca="false">A1991-'Shorting Summary'!$A$4</f>
        <v>1892</v>
      </c>
      <c r="C1991" s="0" t="n">
        <v>459</v>
      </c>
      <c r="D1991" s="0" t="n">
        <v>417.7</v>
      </c>
      <c r="E1991" s="0" t="n">
        <v>415.9</v>
      </c>
      <c r="F1991" s="0" t="n">
        <v>406.8</v>
      </c>
      <c r="G1991" s="0" t="n">
        <v>377.4</v>
      </c>
      <c r="H1991" s="0" t="n">
        <v>390</v>
      </c>
    </row>
    <row r="1992" customFormat="false" ht="12.75" hidden="false" customHeight="false" outlineLevel="0" collapsed="false">
      <c r="A1992" s="0" t="n">
        <v>1990</v>
      </c>
      <c r="B1992" s="0" t="n">
        <f aca="false">A1992-'Shorting Summary'!$A$4</f>
        <v>1893</v>
      </c>
      <c r="C1992" s="0" t="n">
        <v>458.1</v>
      </c>
      <c r="D1992" s="0" t="n">
        <v>417.7</v>
      </c>
      <c r="E1992" s="0" t="n">
        <v>416</v>
      </c>
      <c r="F1992" s="0" t="n">
        <v>406.8</v>
      </c>
      <c r="G1992" s="0" t="n">
        <v>377.1</v>
      </c>
      <c r="H1992" s="0" t="n">
        <v>389.7</v>
      </c>
    </row>
    <row r="1993" customFormat="false" ht="12.75" hidden="false" customHeight="false" outlineLevel="0" collapsed="false">
      <c r="A1993" s="0" t="n">
        <v>1991</v>
      </c>
      <c r="B1993" s="0" t="n">
        <f aca="false">A1993-'Shorting Summary'!$A$4</f>
        <v>1894</v>
      </c>
      <c r="C1993" s="0" t="n">
        <v>457.3</v>
      </c>
      <c r="D1993" s="0" t="n">
        <v>417.7</v>
      </c>
      <c r="E1993" s="0" t="n">
        <v>415.9</v>
      </c>
      <c r="F1993" s="0" t="n">
        <v>406.7</v>
      </c>
      <c r="G1993" s="0" t="n">
        <v>376.9</v>
      </c>
      <c r="H1993" s="0" t="n">
        <v>389.5</v>
      </c>
    </row>
    <row r="1994" customFormat="false" ht="12.75" hidden="false" customHeight="false" outlineLevel="0" collapsed="false">
      <c r="A1994" s="0" t="n">
        <v>1992</v>
      </c>
      <c r="B1994" s="0" t="n">
        <f aca="false">A1994-'Shorting Summary'!$A$4</f>
        <v>1895</v>
      </c>
      <c r="C1994" s="0" t="n">
        <v>456.4</v>
      </c>
      <c r="D1994" s="0" t="n">
        <v>417.7</v>
      </c>
      <c r="E1994" s="0" t="n">
        <v>415.9</v>
      </c>
      <c r="F1994" s="0" t="n">
        <v>406.6</v>
      </c>
      <c r="G1994" s="0" t="n">
        <v>376.8</v>
      </c>
      <c r="H1994" s="0" t="n">
        <v>389.3</v>
      </c>
    </row>
    <row r="1995" customFormat="false" ht="12.75" hidden="false" customHeight="false" outlineLevel="0" collapsed="false">
      <c r="A1995" s="0" t="n">
        <v>1993</v>
      </c>
      <c r="B1995" s="0" t="n">
        <f aca="false">A1995-'Shorting Summary'!$A$4</f>
        <v>1896</v>
      </c>
      <c r="C1995" s="0" t="n">
        <v>455.6</v>
      </c>
      <c r="D1995" s="0" t="n">
        <v>417.7</v>
      </c>
      <c r="E1995" s="0" t="n">
        <v>415.8</v>
      </c>
      <c r="F1995" s="0" t="n">
        <v>406.6</v>
      </c>
      <c r="G1995" s="0" t="n">
        <v>376.8</v>
      </c>
      <c r="H1995" s="0" t="n">
        <v>389</v>
      </c>
    </row>
    <row r="1996" customFormat="false" ht="12.75" hidden="false" customHeight="false" outlineLevel="0" collapsed="false">
      <c r="A1996" s="0" t="n">
        <v>1994</v>
      </c>
      <c r="B1996" s="0" t="n">
        <f aca="false">A1996-'Shorting Summary'!$A$4</f>
        <v>1897</v>
      </c>
      <c r="C1996" s="0" t="n">
        <v>454.8</v>
      </c>
      <c r="D1996" s="0" t="n">
        <v>417.7</v>
      </c>
      <c r="E1996" s="0" t="n">
        <v>415.8</v>
      </c>
      <c r="F1996" s="0" t="n">
        <v>406.5</v>
      </c>
      <c r="G1996" s="0" t="n">
        <v>376.6</v>
      </c>
      <c r="H1996" s="0" t="n">
        <v>388.4</v>
      </c>
    </row>
    <row r="1997" customFormat="false" ht="12.75" hidden="false" customHeight="false" outlineLevel="0" collapsed="false">
      <c r="A1997" s="0" t="n">
        <v>1995</v>
      </c>
      <c r="B1997" s="0" t="n">
        <f aca="false">A1997-'Shorting Summary'!$A$4</f>
        <v>1898</v>
      </c>
      <c r="C1997" s="0" t="n">
        <v>454</v>
      </c>
      <c r="D1997" s="0" t="n">
        <v>417.7</v>
      </c>
      <c r="E1997" s="0" t="n">
        <v>415.8</v>
      </c>
      <c r="F1997" s="0" t="n">
        <v>406.4</v>
      </c>
      <c r="G1997" s="0" t="n">
        <v>376.2</v>
      </c>
      <c r="H1997" s="0" t="n">
        <v>388</v>
      </c>
    </row>
    <row r="1998" customFormat="false" ht="12.75" hidden="false" customHeight="false" outlineLevel="0" collapsed="false">
      <c r="A1998" s="0" t="n">
        <v>1996</v>
      </c>
      <c r="B1998" s="0" t="n">
        <f aca="false">A1998-'Shorting Summary'!$A$4</f>
        <v>1899</v>
      </c>
      <c r="C1998" s="0" t="n">
        <v>453.1</v>
      </c>
      <c r="D1998" s="0" t="n">
        <v>417.7</v>
      </c>
      <c r="E1998" s="0" t="n">
        <v>415.8</v>
      </c>
      <c r="F1998" s="0" t="n">
        <v>406.4</v>
      </c>
      <c r="G1998" s="0" t="n">
        <v>376</v>
      </c>
      <c r="H1998" s="0" t="n">
        <v>387.6</v>
      </c>
    </row>
    <row r="1999" customFormat="false" ht="12.75" hidden="false" customHeight="false" outlineLevel="0" collapsed="false">
      <c r="A1999" s="0" t="n">
        <v>1997</v>
      </c>
      <c r="B1999" s="0" t="n">
        <f aca="false">A1999-'Shorting Summary'!$A$4</f>
        <v>1900</v>
      </c>
      <c r="C1999" s="0" t="n">
        <v>452.3</v>
      </c>
      <c r="D1999" s="0" t="n">
        <v>417.7</v>
      </c>
      <c r="E1999" s="0" t="n">
        <v>415.8</v>
      </c>
      <c r="F1999" s="0" t="n">
        <v>406.3</v>
      </c>
      <c r="G1999" s="0" t="n">
        <v>375.7</v>
      </c>
      <c r="H1999" s="0" t="n">
        <v>387.4</v>
      </c>
    </row>
    <row r="2000" customFormat="false" ht="12.75" hidden="false" customHeight="false" outlineLevel="0" collapsed="false">
      <c r="A2000" s="0" t="n">
        <v>1998</v>
      </c>
      <c r="B2000" s="0" t="n">
        <f aca="false">A2000-'Shorting Summary'!$A$4</f>
        <v>1901</v>
      </c>
      <c r="C2000" s="0" t="n">
        <v>451.4</v>
      </c>
      <c r="D2000" s="0" t="n">
        <v>417.6</v>
      </c>
      <c r="E2000" s="0" t="n">
        <v>415.8</v>
      </c>
      <c r="F2000" s="0" t="n">
        <v>406.2</v>
      </c>
      <c r="G2000" s="0" t="n">
        <v>375.6</v>
      </c>
      <c r="H2000" s="0" t="n">
        <v>387</v>
      </c>
    </row>
    <row r="2001" customFormat="false" ht="12.75" hidden="false" customHeight="false" outlineLevel="0" collapsed="false">
      <c r="A2001" s="0" t="n">
        <v>1999</v>
      </c>
      <c r="B2001" s="0" t="n">
        <f aca="false">A2001-'Shorting Summary'!$A$4</f>
        <v>1902</v>
      </c>
      <c r="C2001" s="0" t="n">
        <v>450.5</v>
      </c>
      <c r="D2001" s="0" t="n">
        <v>417.6</v>
      </c>
      <c r="E2001" s="0" t="n">
        <v>415.7</v>
      </c>
      <c r="F2001" s="0" t="n">
        <v>406.1</v>
      </c>
      <c r="G2001" s="0" t="n">
        <v>375.2</v>
      </c>
      <c r="H2001" s="0" t="n">
        <v>386.7</v>
      </c>
    </row>
    <row r="2002" customFormat="false" ht="12.75" hidden="false" customHeight="false" outlineLevel="0" collapsed="false">
      <c r="A2002" s="0" t="n">
        <v>2000</v>
      </c>
      <c r="B2002" s="0" t="n">
        <f aca="false">A2002-'Shorting Summary'!$A$4</f>
        <v>1903</v>
      </c>
      <c r="C2002" s="0" t="n">
        <v>449.6</v>
      </c>
      <c r="D2002" s="0" t="n">
        <v>417.6</v>
      </c>
      <c r="E2002" s="0" t="n">
        <v>415.7</v>
      </c>
      <c r="F2002" s="0" t="n">
        <v>406</v>
      </c>
      <c r="G2002" s="0" t="n">
        <v>374.8</v>
      </c>
      <c r="H2002" s="0" t="n">
        <v>386.4</v>
      </c>
    </row>
    <row r="2003" customFormat="false" ht="12.75" hidden="false" customHeight="false" outlineLevel="0" collapsed="false">
      <c r="A2003" s="0" t="n">
        <v>2001</v>
      </c>
      <c r="B2003" s="0" t="n">
        <f aca="false">A2003-'Shorting Summary'!$A$4</f>
        <v>1904</v>
      </c>
      <c r="C2003" s="0" t="n">
        <v>448.6</v>
      </c>
      <c r="D2003" s="0" t="n">
        <v>417.6</v>
      </c>
      <c r="E2003" s="0" t="n">
        <v>415.7</v>
      </c>
      <c r="F2003" s="0" t="n">
        <v>406</v>
      </c>
      <c r="G2003" s="0" t="n">
        <v>374.4</v>
      </c>
      <c r="H2003" s="0" t="n">
        <v>386.2</v>
      </c>
    </row>
    <row r="2004" customFormat="false" ht="12.75" hidden="false" customHeight="false" outlineLevel="0" collapsed="false">
      <c r="A2004" s="0" t="n">
        <v>2002</v>
      </c>
      <c r="B2004" s="0" t="n">
        <f aca="false">A2004-'Shorting Summary'!$A$4</f>
        <v>1905</v>
      </c>
      <c r="C2004" s="0" t="n">
        <v>447.7</v>
      </c>
      <c r="D2004" s="0" t="n">
        <v>417.5</v>
      </c>
      <c r="E2004" s="0" t="n">
        <v>415.7</v>
      </c>
      <c r="F2004" s="0" t="n">
        <v>405.9</v>
      </c>
      <c r="G2004" s="0" t="n">
        <v>374.1</v>
      </c>
      <c r="H2004" s="0" t="n">
        <v>385.8</v>
      </c>
    </row>
    <row r="2005" customFormat="false" ht="12.75" hidden="false" customHeight="false" outlineLevel="0" collapsed="false">
      <c r="A2005" s="0" t="n">
        <v>2003</v>
      </c>
      <c r="B2005" s="0" t="n">
        <f aca="false">A2005-'Shorting Summary'!$A$4</f>
        <v>1906</v>
      </c>
      <c r="C2005" s="0" t="n">
        <v>446.7</v>
      </c>
      <c r="D2005" s="0" t="n">
        <v>417.5</v>
      </c>
      <c r="E2005" s="0" t="n">
        <v>415.7</v>
      </c>
      <c r="F2005" s="0" t="n">
        <v>405.8</v>
      </c>
      <c r="G2005" s="0" t="n">
        <v>373.8</v>
      </c>
      <c r="H2005" s="0" t="n">
        <v>385.2</v>
      </c>
    </row>
    <row r="2006" customFormat="false" ht="12.75" hidden="false" customHeight="false" outlineLevel="0" collapsed="false">
      <c r="A2006" s="0" t="n">
        <v>2004</v>
      </c>
      <c r="B2006" s="0" t="n">
        <f aca="false">A2006-'Shorting Summary'!$A$4</f>
        <v>1907</v>
      </c>
      <c r="C2006" s="0" t="n">
        <v>445.9</v>
      </c>
      <c r="D2006" s="0" t="n">
        <v>417.5</v>
      </c>
      <c r="E2006" s="0" t="n">
        <v>415.7</v>
      </c>
      <c r="F2006" s="0" t="n">
        <v>405.7</v>
      </c>
      <c r="G2006" s="0" t="n">
        <v>373.5</v>
      </c>
      <c r="H2006" s="0" t="n">
        <v>385</v>
      </c>
    </row>
    <row r="2007" customFormat="false" ht="12.75" hidden="false" customHeight="false" outlineLevel="0" collapsed="false">
      <c r="A2007" s="0" t="n">
        <v>2005</v>
      </c>
      <c r="B2007" s="0" t="n">
        <f aca="false">A2007-'Shorting Summary'!$A$4</f>
        <v>1908</v>
      </c>
      <c r="C2007" s="0" t="n">
        <v>445.2</v>
      </c>
      <c r="D2007" s="0" t="n">
        <v>417.4</v>
      </c>
      <c r="E2007" s="0" t="n">
        <v>415.7</v>
      </c>
      <c r="F2007" s="0" t="n">
        <v>405.6</v>
      </c>
      <c r="G2007" s="0" t="n">
        <v>373.2</v>
      </c>
      <c r="H2007" s="0" t="n">
        <v>384.5</v>
      </c>
    </row>
    <row r="2008" customFormat="false" ht="12.75" hidden="false" customHeight="false" outlineLevel="0" collapsed="false">
      <c r="A2008" s="0" t="n">
        <v>2006</v>
      </c>
      <c r="B2008" s="0" t="n">
        <f aca="false">A2008-'Shorting Summary'!$A$4</f>
        <v>1909</v>
      </c>
      <c r="C2008" s="0" t="n">
        <v>444.3</v>
      </c>
      <c r="D2008" s="0" t="n">
        <v>417.4</v>
      </c>
      <c r="E2008" s="0" t="n">
        <v>415.6</v>
      </c>
      <c r="F2008" s="0" t="n">
        <v>405.5</v>
      </c>
      <c r="G2008" s="0" t="n">
        <v>372.9</v>
      </c>
      <c r="H2008" s="0" t="n">
        <v>383.7</v>
      </c>
    </row>
    <row r="2009" customFormat="false" ht="12.75" hidden="false" customHeight="false" outlineLevel="0" collapsed="false">
      <c r="A2009" s="0" t="n">
        <v>2007</v>
      </c>
      <c r="B2009" s="0" t="n">
        <f aca="false">A2009-'Shorting Summary'!$A$4</f>
        <v>1910</v>
      </c>
      <c r="C2009" s="0" t="n">
        <v>443.5</v>
      </c>
      <c r="D2009" s="0" t="n">
        <v>417.4</v>
      </c>
      <c r="E2009" s="0" t="n">
        <v>415.5</v>
      </c>
      <c r="F2009" s="0" t="n">
        <v>405.3</v>
      </c>
      <c r="G2009" s="0" t="n">
        <v>372.6</v>
      </c>
      <c r="H2009" s="0" t="n">
        <v>383.2</v>
      </c>
    </row>
    <row r="2010" customFormat="false" ht="12.75" hidden="false" customHeight="false" outlineLevel="0" collapsed="false">
      <c r="A2010" s="0" t="n">
        <v>2008</v>
      </c>
      <c r="B2010" s="0" t="n">
        <f aca="false">A2010-'Shorting Summary'!$A$4</f>
        <v>1911</v>
      </c>
      <c r="C2010" s="0" t="n">
        <v>442.5</v>
      </c>
      <c r="D2010" s="0" t="n">
        <v>417.3</v>
      </c>
      <c r="E2010" s="0" t="n">
        <v>415.4</v>
      </c>
      <c r="F2010" s="0" t="n">
        <v>405.2</v>
      </c>
      <c r="G2010" s="0" t="n">
        <v>372.2</v>
      </c>
      <c r="H2010" s="0" t="n">
        <v>382.8</v>
      </c>
    </row>
    <row r="2011" customFormat="false" ht="12.75" hidden="false" customHeight="false" outlineLevel="0" collapsed="false">
      <c r="A2011" s="0" t="n">
        <v>2009</v>
      </c>
      <c r="B2011" s="0" t="n">
        <f aca="false">A2011-'Shorting Summary'!$A$4</f>
        <v>1912</v>
      </c>
      <c r="C2011" s="0" t="n">
        <v>441.7</v>
      </c>
      <c r="D2011" s="0" t="n">
        <v>417.3</v>
      </c>
      <c r="E2011" s="0" t="n">
        <v>415.4</v>
      </c>
      <c r="F2011" s="0" t="n">
        <v>405</v>
      </c>
      <c r="G2011" s="0" t="n">
        <v>371.8</v>
      </c>
      <c r="H2011" s="0" t="n">
        <v>382.3</v>
      </c>
    </row>
    <row r="2012" customFormat="false" ht="12.75" hidden="false" customHeight="false" outlineLevel="0" collapsed="false">
      <c r="A2012" s="0" t="n">
        <v>2010</v>
      </c>
      <c r="B2012" s="0" t="n">
        <f aca="false">A2012-'Shorting Summary'!$A$4</f>
        <v>1913</v>
      </c>
      <c r="C2012" s="0" t="n">
        <v>440.9</v>
      </c>
      <c r="D2012" s="0" t="n">
        <v>417.2</v>
      </c>
      <c r="E2012" s="0" t="n">
        <v>415.3</v>
      </c>
      <c r="F2012" s="0" t="n">
        <v>404.8</v>
      </c>
      <c r="G2012" s="0" t="n">
        <v>371.5</v>
      </c>
      <c r="H2012" s="0" t="n">
        <v>381.7</v>
      </c>
    </row>
    <row r="2013" customFormat="false" ht="12.75" hidden="false" customHeight="false" outlineLevel="0" collapsed="false">
      <c r="A2013" s="0" t="n">
        <v>2011</v>
      </c>
      <c r="B2013" s="0" t="n">
        <f aca="false">A2013-'Shorting Summary'!$A$4</f>
        <v>1914</v>
      </c>
      <c r="C2013" s="0" t="n">
        <v>440</v>
      </c>
      <c r="D2013" s="0" t="n">
        <v>417.2</v>
      </c>
      <c r="E2013" s="0" t="n">
        <v>415.3</v>
      </c>
      <c r="F2013" s="0" t="n">
        <v>404.6</v>
      </c>
      <c r="G2013" s="0" t="n">
        <v>371.2</v>
      </c>
      <c r="H2013" s="0" t="n">
        <v>381</v>
      </c>
    </row>
    <row r="2014" customFormat="false" ht="12.75" hidden="false" customHeight="false" outlineLevel="0" collapsed="false">
      <c r="A2014" s="0" t="n">
        <v>2012</v>
      </c>
      <c r="B2014" s="0" t="n">
        <f aca="false">A2014-'Shorting Summary'!$A$4</f>
        <v>1915</v>
      </c>
      <c r="C2014" s="0" t="n">
        <v>439.1</v>
      </c>
      <c r="D2014" s="0" t="n">
        <v>417.1</v>
      </c>
      <c r="E2014" s="0" t="n">
        <v>415.2</v>
      </c>
      <c r="F2014" s="0" t="n">
        <v>404.5</v>
      </c>
      <c r="G2014" s="0" t="n">
        <v>371.1</v>
      </c>
      <c r="H2014" s="0" t="n">
        <v>380.5</v>
      </c>
    </row>
    <row r="2015" customFormat="false" ht="12.75" hidden="false" customHeight="false" outlineLevel="0" collapsed="false">
      <c r="A2015" s="0" t="n">
        <v>2013</v>
      </c>
      <c r="B2015" s="0" t="n">
        <f aca="false">A2015-'Shorting Summary'!$A$4</f>
        <v>1916</v>
      </c>
      <c r="C2015" s="0" t="n">
        <v>438.3</v>
      </c>
      <c r="D2015" s="0" t="n">
        <v>417.1</v>
      </c>
      <c r="E2015" s="0" t="n">
        <v>415.1</v>
      </c>
      <c r="F2015" s="0" t="n">
        <v>404.3</v>
      </c>
      <c r="G2015" s="0" t="n">
        <v>370.8</v>
      </c>
      <c r="H2015" s="0" t="n">
        <v>380</v>
      </c>
    </row>
    <row r="2016" customFormat="false" ht="12.75" hidden="false" customHeight="false" outlineLevel="0" collapsed="false">
      <c r="A2016" s="0" t="n">
        <v>2014</v>
      </c>
      <c r="B2016" s="0" t="n">
        <f aca="false">A2016-'Shorting Summary'!$A$4</f>
        <v>1917</v>
      </c>
      <c r="C2016" s="0" t="n">
        <v>437.6</v>
      </c>
      <c r="D2016" s="0" t="n">
        <v>417</v>
      </c>
      <c r="E2016" s="0" t="n">
        <v>415.1</v>
      </c>
      <c r="F2016" s="0" t="n">
        <v>404.1</v>
      </c>
      <c r="G2016" s="0" t="n">
        <v>370.6</v>
      </c>
      <c r="H2016" s="0" t="n">
        <v>379.7</v>
      </c>
    </row>
    <row r="2017" customFormat="false" ht="12.75" hidden="false" customHeight="false" outlineLevel="0" collapsed="false">
      <c r="A2017" s="0" t="n">
        <v>2015</v>
      </c>
      <c r="B2017" s="0" t="n">
        <f aca="false">A2017-'Shorting Summary'!$A$4</f>
        <v>1918</v>
      </c>
      <c r="C2017" s="0" t="n">
        <v>436.8</v>
      </c>
      <c r="D2017" s="0" t="n">
        <v>416.9</v>
      </c>
      <c r="E2017" s="0" t="n">
        <v>415.1</v>
      </c>
      <c r="F2017" s="0" t="n">
        <v>403.9</v>
      </c>
      <c r="G2017" s="0" t="n">
        <v>370.3</v>
      </c>
      <c r="H2017" s="0" t="n">
        <v>379.2</v>
      </c>
    </row>
    <row r="2018" customFormat="false" ht="12.75" hidden="false" customHeight="false" outlineLevel="0" collapsed="false">
      <c r="A2018" s="0" t="n">
        <v>2016</v>
      </c>
      <c r="B2018" s="0" t="n">
        <f aca="false">A2018-'Shorting Summary'!$A$4</f>
        <v>1919</v>
      </c>
      <c r="C2018" s="0" t="n">
        <v>436</v>
      </c>
      <c r="D2018" s="0" t="n">
        <v>416.8</v>
      </c>
      <c r="E2018" s="0" t="n">
        <v>415</v>
      </c>
      <c r="F2018" s="0" t="n">
        <v>403.7</v>
      </c>
      <c r="G2018" s="0" t="n">
        <v>370</v>
      </c>
      <c r="H2018" s="0" t="n">
        <v>378.7</v>
      </c>
    </row>
    <row r="2019" customFormat="false" ht="12.75" hidden="false" customHeight="false" outlineLevel="0" collapsed="false">
      <c r="A2019" s="0" t="n">
        <v>2017</v>
      </c>
      <c r="B2019" s="0" t="n">
        <f aca="false">A2019-'Shorting Summary'!$A$4</f>
        <v>1920</v>
      </c>
      <c r="C2019" s="0" t="n">
        <v>435.1</v>
      </c>
      <c r="D2019" s="0" t="n">
        <v>416.8</v>
      </c>
      <c r="E2019" s="0" t="n">
        <v>415</v>
      </c>
      <c r="F2019" s="0" t="n">
        <v>403.5</v>
      </c>
      <c r="G2019" s="0" t="n">
        <v>369.4</v>
      </c>
      <c r="H2019" s="0" t="n">
        <v>378.5</v>
      </c>
    </row>
    <row r="2020" customFormat="false" ht="12.75" hidden="false" customHeight="false" outlineLevel="0" collapsed="false">
      <c r="A2020" s="0" t="n">
        <v>2018</v>
      </c>
      <c r="B2020" s="0" t="n">
        <f aca="false">A2020-'Shorting Summary'!$A$4</f>
        <v>1921</v>
      </c>
      <c r="C2020" s="0" t="n">
        <v>434.2</v>
      </c>
      <c r="D2020" s="0" t="n">
        <v>416.7</v>
      </c>
      <c r="E2020" s="0" t="n">
        <v>415</v>
      </c>
      <c r="F2020" s="0" t="n">
        <v>403.3</v>
      </c>
      <c r="G2020" s="0" t="n">
        <v>369.1</v>
      </c>
      <c r="H2020" s="0" t="n">
        <v>378.5</v>
      </c>
    </row>
    <row r="2021" customFormat="false" ht="12.75" hidden="false" customHeight="false" outlineLevel="0" collapsed="false">
      <c r="A2021" s="0" t="n">
        <v>2019</v>
      </c>
      <c r="B2021" s="0" t="n">
        <f aca="false">A2021-'Shorting Summary'!$A$4</f>
        <v>1922</v>
      </c>
      <c r="C2021" s="0" t="n">
        <v>433.3</v>
      </c>
      <c r="D2021" s="0" t="n">
        <v>416.6</v>
      </c>
      <c r="E2021" s="0" t="n">
        <v>414.9</v>
      </c>
      <c r="F2021" s="0" t="n">
        <v>403.1</v>
      </c>
      <c r="G2021" s="0" t="n">
        <v>368.7</v>
      </c>
      <c r="H2021" s="0" t="n">
        <v>377.9</v>
      </c>
    </row>
    <row r="2022" customFormat="false" ht="12.75" hidden="false" customHeight="false" outlineLevel="0" collapsed="false">
      <c r="A2022" s="0" t="n">
        <v>2020</v>
      </c>
      <c r="B2022" s="0" t="n">
        <f aca="false">A2022-'Shorting Summary'!$A$4</f>
        <v>1923</v>
      </c>
      <c r="C2022" s="0" t="n">
        <v>432.4</v>
      </c>
      <c r="D2022" s="0" t="n">
        <v>416.6</v>
      </c>
      <c r="E2022" s="0" t="n">
        <v>415</v>
      </c>
      <c r="F2022" s="0" t="n">
        <v>402.9</v>
      </c>
      <c r="G2022" s="0" t="n">
        <v>368.2</v>
      </c>
      <c r="H2022" s="0" t="n">
        <v>377.4</v>
      </c>
    </row>
    <row r="2023" customFormat="false" ht="12.75" hidden="false" customHeight="false" outlineLevel="0" collapsed="false">
      <c r="A2023" s="0" t="n">
        <v>2021</v>
      </c>
      <c r="B2023" s="0" t="n">
        <f aca="false">A2023-'Shorting Summary'!$A$4</f>
        <v>1924</v>
      </c>
      <c r="C2023" s="0" t="n">
        <v>431.5</v>
      </c>
      <c r="D2023" s="0" t="n">
        <v>416.5</v>
      </c>
      <c r="E2023" s="0" t="n">
        <v>415</v>
      </c>
      <c r="F2023" s="0" t="n">
        <v>402.8</v>
      </c>
      <c r="G2023" s="0" t="n">
        <v>367.7</v>
      </c>
      <c r="H2023" s="0" t="n">
        <v>376.7</v>
      </c>
    </row>
    <row r="2024" customFormat="false" ht="12.75" hidden="false" customHeight="false" outlineLevel="0" collapsed="false">
      <c r="A2024" s="0" t="n">
        <v>2022</v>
      </c>
      <c r="B2024" s="0" t="n">
        <f aca="false">A2024-'Shorting Summary'!$A$4</f>
        <v>1925</v>
      </c>
      <c r="C2024" s="0" t="n">
        <v>430.7</v>
      </c>
      <c r="D2024" s="0" t="n">
        <v>416.4</v>
      </c>
      <c r="E2024" s="0" t="n">
        <v>415</v>
      </c>
      <c r="F2024" s="0" t="n">
        <v>402.6</v>
      </c>
      <c r="G2024" s="0" t="n">
        <v>367.3</v>
      </c>
      <c r="H2024" s="0" t="n">
        <v>376.2</v>
      </c>
    </row>
    <row r="2025" customFormat="false" ht="12.75" hidden="false" customHeight="false" outlineLevel="0" collapsed="false">
      <c r="A2025" s="0" t="n">
        <v>2023</v>
      </c>
      <c r="B2025" s="0" t="n">
        <f aca="false">A2025-'Shorting Summary'!$A$4</f>
        <v>1926</v>
      </c>
      <c r="C2025" s="0" t="n">
        <v>429.9</v>
      </c>
      <c r="D2025" s="0" t="n">
        <v>416.3</v>
      </c>
      <c r="E2025" s="0" t="n">
        <v>415</v>
      </c>
      <c r="F2025" s="0" t="n">
        <v>402.3</v>
      </c>
      <c r="G2025" s="0" t="n">
        <v>366.9</v>
      </c>
      <c r="H2025" s="0" t="n">
        <v>375.6</v>
      </c>
    </row>
    <row r="2026" customFormat="false" ht="12.75" hidden="false" customHeight="false" outlineLevel="0" collapsed="false">
      <c r="A2026" s="0" t="n">
        <v>2024</v>
      </c>
      <c r="B2026" s="0" t="n">
        <f aca="false">A2026-'Shorting Summary'!$A$4</f>
        <v>1927</v>
      </c>
      <c r="C2026" s="0" t="n">
        <v>429</v>
      </c>
      <c r="D2026" s="0" t="n">
        <v>416.2</v>
      </c>
      <c r="E2026" s="0" t="n">
        <v>414.9</v>
      </c>
      <c r="F2026" s="0" t="n">
        <v>402.1</v>
      </c>
      <c r="G2026" s="0" t="n">
        <v>366.6</v>
      </c>
      <c r="H2026" s="0" t="n">
        <v>375.2</v>
      </c>
    </row>
    <row r="2027" customFormat="false" ht="12.75" hidden="false" customHeight="false" outlineLevel="0" collapsed="false">
      <c r="A2027" s="0" t="n">
        <v>2025</v>
      </c>
      <c r="B2027" s="0" t="n">
        <f aca="false">A2027-'Shorting Summary'!$A$4</f>
        <v>1928</v>
      </c>
      <c r="C2027" s="0" t="n">
        <v>428.2</v>
      </c>
      <c r="D2027" s="0" t="n">
        <v>416.1</v>
      </c>
      <c r="E2027" s="0" t="n">
        <v>414.8</v>
      </c>
      <c r="F2027" s="0" t="n">
        <v>401.8</v>
      </c>
      <c r="G2027" s="0" t="n">
        <v>366.2</v>
      </c>
      <c r="H2027" s="0" t="n">
        <v>375</v>
      </c>
    </row>
    <row r="2028" customFormat="false" ht="12.75" hidden="false" customHeight="false" outlineLevel="0" collapsed="false">
      <c r="A2028" s="0" t="n">
        <v>2026</v>
      </c>
      <c r="B2028" s="0" t="n">
        <f aca="false">A2028-'Shorting Summary'!$A$4</f>
        <v>1929</v>
      </c>
      <c r="C2028" s="0" t="n">
        <v>427.3</v>
      </c>
      <c r="D2028" s="0" t="n">
        <v>416</v>
      </c>
      <c r="E2028" s="0" t="n">
        <v>414.7</v>
      </c>
      <c r="F2028" s="0" t="n">
        <v>401.6</v>
      </c>
      <c r="G2028" s="0" t="n">
        <v>365.8</v>
      </c>
      <c r="H2028" s="0" t="n">
        <v>374.4</v>
      </c>
    </row>
    <row r="2029" customFormat="false" ht="12.75" hidden="false" customHeight="false" outlineLevel="0" collapsed="false">
      <c r="A2029" s="0" t="n">
        <v>2027</v>
      </c>
      <c r="B2029" s="0" t="n">
        <f aca="false">A2029-'Shorting Summary'!$A$4</f>
        <v>1930</v>
      </c>
      <c r="C2029" s="0" t="n">
        <v>426.4</v>
      </c>
      <c r="D2029" s="0" t="n">
        <v>416</v>
      </c>
      <c r="E2029" s="0" t="n">
        <v>414.5</v>
      </c>
      <c r="F2029" s="0" t="n">
        <v>401.3</v>
      </c>
      <c r="G2029" s="0" t="n">
        <v>365.3</v>
      </c>
      <c r="H2029" s="0" t="n">
        <v>373.6</v>
      </c>
    </row>
    <row r="2030" customFormat="false" ht="12.75" hidden="false" customHeight="false" outlineLevel="0" collapsed="false">
      <c r="A2030" s="0" t="n">
        <v>2028</v>
      </c>
      <c r="B2030" s="0" t="n">
        <f aca="false">A2030-'Shorting Summary'!$A$4</f>
        <v>1931</v>
      </c>
      <c r="C2030" s="0" t="n">
        <v>425.6</v>
      </c>
      <c r="D2030" s="0" t="n">
        <v>415.9</v>
      </c>
      <c r="E2030" s="0" t="n">
        <v>414.3</v>
      </c>
      <c r="F2030" s="0" t="n">
        <v>401</v>
      </c>
      <c r="G2030" s="0" t="n">
        <v>364.9</v>
      </c>
      <c r="H2030" s="0" t="n">
        <v>373</v>
      </c>
    </row>
    <row r="2031" customFormat="false" ht="12.75" hidden="false" customHeight="false" outlineLevel="0" collapsed="false">
      <c r="A2031" s="0" t="n">
        <v>2029</v>
      </c>
      <c r="B2031" s="0" t="n">
        <f aca="false">A2031-'Shorting Summary'!$A$4</f>
        <v>1932</v>
      </c>
      <c r="C2031" s="0" t="n">
        <v>424.8</v>
      </c>
      <c r="D2031" s="0" t="n">
        <v>415.8</v>
      </c>
      <c r="E2031" s="0" t="n">
        <v>414.1</v>
      </c>
      <c r="F2031" s="0" t="n">
        <v>400.8</v>
      </c>
      <c r="G2031" s="0" t="n">
        <v>364.7</v>
      </c>
      <c r="H2031" s="0" t="n">
        <v>372.7</v>
      </c>
    </row>
    <row r="2032" customFormat="false" ht="12.75" hidden="false" customHeight="false" outlineLevel="0" collapsed="false">
      <c r="A2032" s="0" t="n">
        <v>2030</v>
      </c>
      <c r="B2032" s="0" t="n">
        <f aca="false">A2032-'Shorting Summary'!$A$4</f>
        <v>1933</v>
      </c>
      <c r="C2032" s="0" t="n">
        <v>424</v>
      </c>
      <c r="D2032" s="0" t="n">
        <v>415.7</v>
      </c>
      <c r="E2032" s="0" t="n">
        <v>413.9</v>
      </c>
      <c r="F2032" s="0" t="n">
        <v>400.5</v>
      </c>
      <c r="G2032" s="0" t="n">
        <v>364.4</v>
      </c>
      <c r="H2032" s="0" t="n">
        <v>372.4</v>
      </c>
    </row>
    <row r="2033" customFormat="false" ht="12.75" hidden="false" customHeight="false" outlineLevel="0" collapsed="false">
      <c r="A2033" s="0" t="n">
        <v>2031</v>
      </c>
      <c r="B2033" s="0" t="n">
        <f aca="false">A2033-'Shorting Summary'!$A$4</f>
        <v>1934</v>
      </c>
      <c r="C2033" s="0" t="n">
        <v>423.1</v>
      </c>
      <c r="D2033" s="0" t="n">
        <v>415.5</v>
      </c>
      <c r="E2033" s="0" t="n">
        <v>413.8</v>
      </c>
      <c r="F2033" s="0" t="n">
        <v>400.2</v>
      </c>
      <c r="G2033" s="0" t="n">
        <v>364.1</v>
      </c>
      <c r="H2033" s="0" t="n">
        <v>371.8</v>
      </c>
    </row>
    <row r="2034" customFormat="false" ht="12.75" hidden="false" customHeight="false" outlineLevel="0" collapsed="false">
      <c r="A2034" s="0" t="n">
        <v>2032</v>
      </c>
      <c r="B2034" s="0" t="n">
        <f aca="false">A2034-'Shorting Summary'!$A$4</f>
        <v>1935</v>
      </c>
      <c r="C2034" s="0" t="n">
        <v>422.4</v>
      </c>
      <c r="D2034" s="0" t="n">
        <v>415.4</v>
      </c>
      <c r="E2034" s="0" t="n">
        <v>413.7</v>
      </c>
      <c r="F2034" s="0" t="n">
        <v>399.9</v>
      </c>
      <c r="G2034" s="0" t="n">
        <v>363.8</v>
      </c>
      <c r="H2034" s="0" t="n">
        <v>371.1</v>
      </c>
    </row>
    <row r="2035" customFormat="false" ht="12.75" hidden="false" customHeight="false" outlineLevel="0" collapsed="false">
      <c r="A2035" s="0" t="n">
        <v>2033</v>
      </c>
      <c r="B2035" s="0" t="n">
        <f aca="false">A2035-'Shorting Summary'!$A$4</f>
        <v>1936</v>
      </c>
      <c r="C2035" s="0" t="n">
        <v>421.7</v>
      </c>
      <c r="D2035" s="0" t="n">
        <v>415.3</v>
      </c>
      <c r="E2035" s="0" t="n">
        <v>413.6</v>
      </c>
      <c r="F2035" s="0" t="n">
        <v>399.6</v>
      </c>
      <c r="G2035" s="0" t="n">
        <v>363.5</v>
      </c>
      <c r="H2035" s="0" t="n">
        <v>370</v>
      </c>
    </row>
    <row r="2036" customFormat="false" ht="12.75" hidden="false" customHeight="false" outlineLevel="0" collapsed="false">
      <c r="A2036" s="0" t="n">
        <v>2034</v>
      </c>
      <c r="B2036" s="0" t="n">
        <f aca="false">A2036-'Shorting Summary'!$A$4</f>
        <v>1937</v>
      </c>
      <c r="C2036" s="0" t="n">
        <v>420.8</v>
      </c>
      <c r="D2036" s="0" t="n">
        <v>415.2</v>
      </c>
      <c r="E2036" s="0" t="n">
        <v>413.4</v>
      </c>
      <c r="F2036" s="0" t="n">
        <v>399.3</v>
      </c>
      <c r="G2036" s="0" t="n">
        <v>363.2</v>
      </c>
      <c r="H2036" s="0" t="n">
        <v>369.5</v>
      </c>
    </row>
    <row r="2037" customFormat="false" ht="12.75" hidden="false" customHeight="false" outlineLevel="0" collapsed="false">
      <c r="A2037" s="0" t="n">
        <v>2035</v>
      </c>
      <c r="B2037" s="0" t="n">
        <f aca="false">A2037-'Shorting Summary'!$A$4</f>
        <v>1938</v>
      </c>
      <c r="C2037" s="0" t="n">
        <v>419.9</v>
      </c>
      <c r="D2037" s="0" t="n">
        <v>415.1</v>
      </c>
      <c r="E2037" s="0" t="n">
        <v>413.3</v>
      </c>
      <c r="F2037" s="0" t="n">
        <v>399</v>
      </c>
      <c r="G2037" s="0" t="n">
        <v>362.8</v>
      </c>
      <c r="H2037" s="0" t="n">
        <v>369</v>
      </c>
    </row>
    <row r="2038" customFormat="false" ht="12.75" hidden="false" customHeight="false" outlineLevel="0" collapsed="false">
      <c r="A2038" s="0" t="n">
        <v>2036</v>
      </c>
      <c r="B2038" s="0" t="n">
        <f aca="false">A2038-'Shorting Summary'!$A$4</f>
        <v>1939</v>
      </c>
      <c r="C2038" s="0" t="n">
        <v>419</v>
      </c>
      <c r="D2038" s="0" t="n">
        <v>414.9</v>
      </c>
      <c r="E2038" s="0" t="n">
        <v>413.2</v>
      </c>
      <c r="F2038" s="0" t="n">
        <v>398.7</v>
      </c>
      <c r="G2038" s="0" t="n">
        <v>362.4</v>
      </c>
      <c r="H2038" s="0" t="n">
        <v>368.6</v>
      </c>
    </row>
    <row r="2039" customFormat="false" ht="12.75" hidden="false" customHeight="false" outlineLevel="0" collapsed="false">
      <c r="A2039" s="0" t="n">
        <v>2037</v>
      </c>
      <c r="B2039" s="0" t="n">
        <f aca="false">A2039-'Shorting Summary'!$A$4</f>
        <v>1940</v>
      </c>
      <c r="C2039" s="0" t="n">
        <v>418.2</v>
      </c>
      <c r="D2039" s="0" t="n">
        <v>414.8</v>
      </c>
      <c r="E2039" s="0" t="n">
        <v>413.1</v>
      </c>
      <c r="F2039" s="0" t="n">
        <v>398.3</v>
      </c>
      <c r="G2039" s="0" t="n">
        <v>362</v>
      </c>
      <c r="H2039" s="0" t="n">
        <v>368</v>
      </c>
    </row>
    <row r="2040" customFormat="false" ht="12.75" hidden="false" customHeight="false" outlineLevel="0" collapsed="false">
      <c r="A2040" s="0" t="n">
        <v>2038</v>
      </c>
      <c r="B2040" s="0" t="n">
        <f aca="false">A2040-'Shorting Summary'!$A$4</f>
        <v>1941</v>
      </c>
      <c r="C2040" s="0" t="n">
        <v>417.4</v>
      </c>
      <c r="D2040" s="0" t="n">
        <v>414.6</v>
      </c>
      <c r="E2040" s="0" t="n">
        <v>412.9</v>
      </c>
      <c r="F2040" s="0" t="n">
        <v>398</v>
      </c>
      <c r="G2040" s="0" t="n">
        <v>361.6</v>
      </c>
      <c r="H2040" s="0" t="n">
        <v>367.4</v>
      </c>
    </row>
    <row r="2041" customFormat="false" ht="12.75" hidden="false" customHeight="false" outlineLevel="0" collapsed="false">
      <c r="A2041" s="0" t="n">
        <v>2039</v>
      </c>
      <c r="B2041" s="0" t="n">
        <f aca="false">A2041-'Shorting Summary'!$A$4</f>
        <v>1942</v>
      </c>
      <c r="C2041" s="0" t="n">
        <v>416.6</v>
      </c>
      <c r="D2041" s="0" t="n">
        <v>414.4</v>
      </c>
      <c r="E2041" s="0" t="n">
        <v>412.8</v>
      </c>
      <c r="F2041" s="0" t="n">
        <v>397.7</v>
      </c>
      <c r="G2041" s="0" t="n">
        <v>361.1</v>
      </c>
      <c r="H2041" s="0" t="n">
        <v>366.8</v>
      </c>
    </row>
    <row r="2042" customFormat="false" ht="12.75" hidden="false" customHeight="false" outlineLevel="0" collapsed="false">
      <c r="A2042" s="0" t="n">
        <v>2040</v>
      </c>
      <c r="B2042" s="0" t="n">
        <f aca="false">A2042-'Shorting Summary'!$A$4</f>
        <v>1943</v>
      </c>
      <c r="C2042" s="0" t="n">
        <v>415.7</v>
      </c>
      <c r="D2042" s="0" t="n">
        <v>414.3</v>
      </c>
      <c r="E2042" s="0" t="n">
        <v>412.7</v>
      </c>
      <c r="F2042" s="0" t="n">
        <v>397.3</v>
      </c>
      <c r="G2042" s="0" t="n">
        <v>360.8</v>
      </c>
      <c r="H2042" s="0" t="n">
        <v>366.3</v>
      </c>
    </row>
    <row r="2043" customFormat="false" ht="12.75" hidden="false" customHeight="false" outlineLevel="0" collapsed="false">
      <c r="A2043" s="0" t="n">
        <v>2041</v>
      </c>
      <c r="B2043" s="0" t="n">
        <f aca="false">A2043-'Shorting Summary'!$A$4</f>
        <v>1944</v>
      </c>
      <c r="C2043" s="0" t="n">
        <v>414.9</v>
      </c>
      <c r="D2043" s="0" t="n">
        <v>414.1</v>
      </c>
      <c r="E2043" s="0" t="n">
        <v>412.5</v>
      </c>
      <c r="F2043" s="0" t="n">
        <v>397</v>
      </c>
      <c r="G2043" s="0" t="n">
        <v>360.3</v>
      </c>
      <c r="H2043" s="0" t="n">
        <v>365.9</v>
      </c>
    </row>
    <row r="2044" customFormat="false" ht="12.75" hidden="false" customHeight="false" outlineLevel="0" collapsed="false">
      <c r="A2044" s="0" t="n">
        <v>2042</v>
      </c>
      <c r="B2044" s="0" t="n">
        <f aca="false">A2044-'Shorting Summary'!$A$4</f>
        <v>1945</v>
      </c>
      <c r="C2044" s="0" t="n">
        <v>414.1</v>
      </c>
      <c r="D2044" s="0" t="n">
        <v>414</v>
      </c>
      <c r="E2044" s="0" t="n">
        <v>412.3</v>
      </c>
      <c r="F2044" s="0" t="n">
        <v>396.7</v>
      </c>
      <c r="G2044" s="0" t="n">
        <v>359.9</v>
      </c>
      <c r="H2044" s="0" t="n">
        <v>365.4</v>
      </c>
    </row>
    <row r="2045" customFormat="false" ht="12.75" hidden="false" customHeight="false" outlineLevel="0" collapsed="false">
      <c r="A2045" s="0" t="n">
        <v>2043</v>
      </c>
      <c r="B2045" s="0" t="n">
        <f aca="false">A2045-'Shorting Summary'!$A$4</f>
        <v>1946</v>
      </c>
      <c r="C2045" s="0" t="n">
        <v>413.4</v>
      </c>
      <c r="D2045" s="0" t="n">
        <v>413.8</v>
      </c>
      <c r="E2045" s="0" t="n">
        <v>412.1</v>
      </c>
      <c r="F2045" s="0" t="n">
        <v>396.3</v>
      </c>
      <c r="G2045" s="0" t="n">
        <v>359.4</v>
      </c>
      <c r="H2045" s="0" t="n">
        <v>364.8</v>
      </c>
    </row>
    <row r="2046" customFormat="false" ht="12.75" hidden="false" customHeight="false" outlineLevel="0" collapsed="false">
      <c r="A2046" s="0" t="n">
        <v>2044</v>
      </c>
      <c r="B2046" s="0" t="n">
        <f aca="false">A2046-'Shorting Summary'!$A$4</f>
        <v>1947</v>
      </c>
      <c r="C2046" s="0" t="n">
        <v>412.6</v>
      </c>
      <c r="D2046" s="0" t="n">
        <v>413.7</v>
      </c>
      <c r="E2046" s="0" t="n">
        <v>411.9</v>
      </c>
      <c r="F2046" s="0" t="n">
        <v>396</v>
      </c>
      <c r="G2046" s="0" t="n">
        <v>359.1</v>
      </c>
      <c r="H2046" s="0" t="n">
        <v>364.3</v>
      </c>
    </row>
    <row r="2047" customFormat="false" ht="12.75" hidden="false" customHeight="false" outlineLevel="0" collapsed="false">
      <c r="A2047" s="0" t="n">
        <v>2045</v>
      </c>
      <c r="B2047" s="0" t="n">
        <f aca="false">A2047-'Shorting Summary'!$A$4</f>
        <v>1948</v>
      </c>
      <c r="C2047" s="0" t="n">
        <v>411.8</v>
      </c>
      <c r="D2047" s="0" t="n">
        <v>413.5</v>
      </c>
      <c r="E2047" s="0" t="n">
        <v>411.7</v>
      </c>
      <c r="F2047" s="0" t="n">
        <v>395.6</v>
      </c>
      <c r="G2047" s="0" t="n">
        <v>358.6</v>
      </c>
      <c r="H2047" s="0" t="n">
        <v>364.1</v>
      </c>
    </row>
    <row r="2048" customFormat="false" ht="12.75" hidden="false" customHeight="false" outlineLevel="0" collapsed="false">
      <c r="A2048" s="0" t="n">
        <v>2046</v>
      </c>
      <c r="B2048" s="0" t="n">
        <f aca="false">A2048-'Shorting Summary'!$A$4</f>
        <v>1949</v>
      </c>
      <c r="C2048" s="0" t="n">
        <v>411</v>
      </c>
      <c r="D2048" s="0" t="n">
        <v>413.3</v>
      </c>
      <c r="E2048" s="0" t="n">
        <v>411.5</v>
      </c>
      <c r="F2048" s="0" t="n">
        <v>395.3</v>
      </c>
      <c r="G2048" s="0" t="n">
        <v>358.4</v>
      </c>
      <c r="H2048" s="0" t="n">
        <v>363.7</v>
      </c>
    </row>
    <row r="2049" customFormat="false" ht="12.75" hidden="false" customHeight="false" outlineLevel="0" collapsed="false">
      <c r="A2049" s="0" t="n">
        <v>2047</v>
      </c>
      <c r="B2049" s="0" t="n">
        <f aca="false">A2049-'Shorting Summary'!$A$4</f>
        <v>1950</v>
      </c>
      <c r="C2049" s="0" t="n">
        <v>410.2</v>
      </c>
      <c r="D2049" s="0" t="n">
        <v>413.2</v>
      </c>
      <c r="E2049" s="0" t="n">
        <v>411.3</v>
      </c>
      <c r="F2049" s="0" t="n">
        <v>394.9</v>
      </c>
      <c r="G2049" s="0" t="n">
        <v>358</v>
      </c>
      <c r="H2049" s="0" t="n">
        <v>363.1</v>
      </c>
    </row>
    <row r="2050" customFormat="false" ht="12.75" hidden="false" customHeight="false" outlineLevel="0" collapsed="false">
      <c r="A2050" s="0" t="n">
        <v>2048</v>
      </c>
      <c r="B2050" s="0" t="n">
        <f aca="false">A2050-'Shorting Summary'!$A$4</f>
        <v>1951</v>
      </c>
      <c r="C2050" s="0" t="n">
        <v>409.4</v>
      </c>
      <c r="D2050" s="0" t="n">
        <v>413</v>
      </c>
      <c r="E2050" s="0" t="n">
        <v>411.1</v>
      </c>
      <c r="F2050" s="0" t="n">
        <v>394.6</v>
      </c>
      <c r="G2050" s="0" t="n">
        <v>357.5</v>
      </c>
      <c r="H2050" s="0" t="n">
        <v>362.9</v>
      </c>
    </row>
    <row r="2051" customFormat="false" ht="12.75" hidden="false" customHeight="false" outlineLevel="0" collapsed="false">
      <c r="A2051" s="0" t="n">
        <v>2049</v>
      </c>
      <c r="B2051" s="0" t="n">
        <f aca="false">A2051-'Shorting Summary'!$A$4</f>
        <v>1952</v>
      </c>
      <c r="C2051" s="0" t="n">
        <v>408.6</v>
      </c>
      <c r="D2051" s="0" t="n">
        <v>412.9</v>
      </c>
      <c r="E2051" s="0" t="n">
        <v>410.9</v>
      </c>
      <c r="F2051" s="0" t="n">
        <v>394.2</v>
      </c>
      <c r="G2051" s="0" t="n">
        <v>356.9</v>
      </c>
      <c r="H2051" s="0" t="n">
        <v>362.4</v>
      </c>
    </row>
    <row r="2052" customFormat="false" ht="12.75" hidden="false" customHeight="false" outlineLevel="0" collapsed="false">
      <c r="A2052" s="0" t="n">
        <v>2050</v>
      </c>
      <c r="B2052" s="0" t="n">
        <f aca="false">A2052-'Shorting Summary'!$A$4</f>
        <v>1953</v>
      </c>
      <c r="C2052" s="0" t="n">
        <v>407.8</v>
      </c>
      <c r="D2052" s="0" t="n">
        <v>412.7</v>
      </c>
      <c r="E2052" s="0" t="n">
        <v>410.7</v>
      </c>
      <c r="F2052" s="0" t="n">
        <v>393.9</v>
      </c>
      <c r="G2052" s="0" t="n">
        <v>356.5</v>
      </c>
      <c r="H2052" s="0" t="n">
        <v>361.8</v>
      </c>
    </row>
    <row r="2053" customFormat="false" ht="12.75" hidden="false" customHeight="false" outlineLevel="0" collapsed="false">
      <c r="A2053" s="0" t="n">
        <v>2051</v>
      </c>
      <c r="B2053" s="0" t="n">
        <f aca="false">A2053-'Shorting Summary'!$A$4</f>
        <v>1954</v>
      </c>
      <c r="C2053" s="0" t="n">
        <v>407</v>
      </c>
      <c r="D2053" s="0" t="n">
        <v>412.5</v>
      </c>
      <c r="E2053" s="0" t="n">
        <v>410.5</v>
      </c>
      <c r="F2053" s="0" t="n">
        <v>393.5</v>
      </c>
      <c r="G2053" s="0" t="n">
        <v>356.1</v>
      </c>
      <c r="H2053" s="0" t="n">
        <v>361</v>
      </c>
    </row>
    <row r="2054" customFormat="false" ht="12.75" hidden="false" customHeight="false" outlineLevel="0" collapsed="false">
      <c r="A2054" s="0" t="n">
        <v>2052</v>
      </c>
      <c r="B2054" s="0" t="n">
        <f aca="false">A2054-'Shorting Summary'!$A$4</f>
        <v>1955</v>
      </c>
      <c r="C2054" s="0" t="n">
        <v>406.3</v>
      </c>
      <c r="D2054" s="0" t="n">
        <v>412.3</v>
      </c>
      <c r="E2054" s="0" t="n">
        <v>410.3</v>
      </c>
      <c r="F2054" s="0" t="n">
        <v>393.1</v>
      </c>
      <c r="G2054" s="0" t="n">
        <v>355.7</v>
      </c>
      <c r="H2054" s="0" t="n">
        <v>360.3</v>
      </c>
    </row>
    <row r="2055" customFormat="false" ht="12.75" hidden="false" customHeight="false" outlineLevel="0" collapsed="false">
      <c r="A2055" s="0" t="n">
        <v>2053</v>
      </c>
      <c r="B2055" s="0" t="n">
        <f aca="false">A2055-'Shorting Summary'!$A$4</f>
        <v>1956</v>
      </c>
      <c r="C2055" s="0" t="n">
        <v>405.5</v>
      </c>
      <c r="D2055" s="0" t="n">
        <v>412.2</v>
      </c>
      <c r="E2055" s="0" t="n">
        <v>410.1</v>
      </c>
      <c r="F2055" s="0" t="n">
        <v>392.8</v>
      </c>
      <c r="G2055" s="0" t="n">
        <v>355.3</v>
      </c>
      <c r="H2055" s="0" t="n">
        <v>359.5</v>
      </c>
    </row>
    <row r="2056" customFormat="false" ht="12.75" hidden="false" customHeight="false" outlineLevel="0" collapsed="false">
      <c r="A2056" s="0" t="n">
        <v>2054</v>
      </c>
      <c r="B2056" s="0" t="n">
        <f aca="false">A2056-'Shorting Summary'!$A$4</f>
        <v>1957</v>
      </c>
      <c r="C2056" s="0" t="n">
        <v>404.6</v>
      </c>
      <c r="D2056" s="0" t="n">
        <v>412</v>
      </c>
      <c r="E2056" s="0" t="n">
        <v>409.9</v>
      </c>
      <c r="F2056" s="0" t="n">
        <v>392.4</v>
      </c>
      <c r="G2056" s="0" t="n">
        <v>355</v>
      </c>
      <c r="H2056" s="0" t="n">
        <v>359.3</v>
      </c>
    </row>
    <row r="2057" customFormat="false" ht="12.75" hidden="false" customHeight="false" outlineLevel="0" collapsed="false">
      <c r="A2057" s="0" t="n">
        <v>2055</v>
      </c>
      <c r="B2057" s="0" t="n">
        <f aca="false">A2057-'Shorting Summary'!$A$4</f>
        <v>1958</v>
      </c>
      <c r="C2057" s="0" t="n">
        <v>403.7</v>
      </c>
      <c r="D2057" s="0" t="n">
        <v>411.8</v>
      </c>
      <c r="E2057" s="0" t="n">
        <v>409.7</v>
      </c>
      <c r="F2057" s="0" t="n">
        <v>392</v>
      </c>
      <c r="G2057" s="0" t="n">
        <v>354.5</v>
      </c>
      <c r="H2057" s="0" t="n">
        <v>358.8</v>
      </c>
    </row>
    <row r="2058" customFormat="false" ht="12.75" hidden="false" customHeight="false" outlineLevel="0" collapsed="false">
      <c r="A2058" s="0" t="n">
        <v>2056</v>
      </c>
      <c r="B2058" s="0" t="n">
        <f aca="false">A2058-'Shorting Summary'!$A$4</f>
        <v>1959</v>
      </c>
      <c r="C2058" s="0" t="n">
        <v>403.1</v>
      </c>
      <c r="D2058" s="0" t="n">
        <v>411.6</v>
      </c>
      <c r="E2058" s="0" t="n">
        <v>409.5</v>
      </c>
      <c r="F2058" s="0" t="n">
        <v>391.7</v>
      </c>
      <c r="G2058" s="0" t="n">
        <v>353.9</v>
      </c>
      <c r="H2058" s="0" t="n">
        <v>358.4</v>
      </c>
    </row>
    <row r="2059" customFormat="false" ht="12.75" hidden="false" customHeight="false" outlineLevel="0" collapsed="false">
      <c r="A2059" s="0" t="n">
        <v>2057</v>
      </c>
      <c r="B2059" s="0" t="n">
        <f aca="false">A2059-'Shorting Summary'!$A$4</f>
        <v>1960</v>
      </c>
      <c r="C2059" s="0" t="n">
        <v>402.3</v>
      </c>
      <c r="D2059" s="0" t="n">
        <v>411.4</v>
      </c>
      <c r="E2059" s="0" t="n">
        <v>409.3</v>
      </c>
      <c r="F2059" s="0" t="n">
        <v>391.3</v>
      </c>
      <c r="G2059" s="0" t="n">
        <v>353.4</v>
      </c>
      <c r="H2059" s="0" t="n">
        <v>358</v>
      </c>
    </row>
    <row r="2060" customFormat="false" ht="12.75" hidden="false" customHeight="false" outlineLevel="0" collapsed="false">
      <c r="A2060" s="0" t="n">
        <v>2058</v>
      </c>
      <c r="B2060" s="0" t="n">
        <f aca="false">A2060-'Shorting Summary'!$A$4</f>
        <v>1961</v>
      </c>
      <c r="C2060" s="0" t="n">
        <v>401.5</v>
      </c>
      <c r="D2060" s="0" t="n">
        <v>411.3</v>
      </c>
      <c r="E2060" s="0" t="n">
        <v>409.1</v>
      </c>
      <c r="F2060" s="0" t="n">
        <v>390.9</v>
      </c>
      <c r="G2060" s="0" t="n">
        <v>352.9</v>
      </c>
      <c r="H2060" s="0" t="n">
        <v>357.6</v>
      </c>
    </row>
    <row r="2061" customFormat="false" ht="12.75" hidden="false" customHeight="false" outlineLevel="0" collapsed="false">
      <c r="A2061" s="0" t="n">
        <v>2059</v>
      </c>
      <c r="B2061" s="0" t="n">
        <f aca="false">A2061-'Shorting Summary'!$A$4</f>
        <v>1962</v>
      </c>
      <c r="C2061" s="0" t="n">
        <v>400.7</v>
      </c>
      <c r="D2061" s="0" t="n">
        <v>411.1</v>
      </c>
      <c r="E2061" s="0" t="n">
        <v>408.9</v>
      </c>
      <c r="F2061" s="0" t="n">
        <v>390.5</v>
      </c>
      <c r="G2061" s="0" t="n">
        <v>352.5</v>
      </c>
      <c r="H2061" s="0" t="n">
        <v>357</v>
      </c>
    </row>
    <row r="2062" customFormat="false" ht="12.75" hidden="false" customHeight="false" outlineLevel="0" collapsed="false">
      <c r="A2062" s="0" t="n">
        <v>2060</v>
      </c>
      <c r="B2062" s="0" t="n">
        <f aca="false">A2062-'Shorting Summary'!$A$4</f>
        <v>1963</v>
      </c>
      <c r="C2062" s="0" t="n">
        <v>399.9</v>
      </c>
      <c r="D2062" s="0" t="n">
        <v>410.9</v>
      </c>
      <c r="E2062" s="0" t="n">
        <v>408.7</v>
      </c>
      <c r="F2062" s="0" t="n">
        <v>390.1</v>
      </c>
      <c r="G2062" s="0" t="n">
        <v>352.2</v>
      </c>
      <c r="H2062" s="0" t="n">
        <v>356.7</v>
      </c>
    </row>
    <row r="2063" customFormat="false" ht="12.75" hidden="false" customHeight="false" outlineLevel="0" collapsed="false">
      <c r="A2063" s="0" t="n">
        <v>2061</v>
      </c>
      <c r="B2063" s="0" t="n">
        <f aca="false">A2063-'Shorting Summary'!$A$4</f>
        <v>1964</v>
      </c>
      <c r="C2063" s="0" t="n">
        <v>399.1</v>
      </c>
      <c r="D2063" s="0" t="n">
        <v>410.6</v>
      </c>
      <c r="E2063" s="0" t="n">
        <v>408.5</v>
      </c>
      <c r="F2063" s="0" t="n">
        <v>389.7</v>
      </c>
      <c r="G2063" s="0" t="n">
        <v>351.8</v>
      </c>
      <c r="H2063" s="0" t="n">
        <v>356</v>
      </c>
    </row>
    <row r="2064" customFormat="false" ht="12.75" hidden="false" customHeight="false" outlineLevel="0" collapsed="false">
      <c r="A2064" s="0" t="n">
        <v>2062</v>
      </c>
      <c r="B2064" s="0" t="n">
        <f aca="false">A2064-'Shorting Summary'!$A$4</f>
        <v>1965</v>
      </c>
      <c r="C2064" s="0" t="n">
        <v>398.3</v>
      </c>
      <c r="D2064" s="0" t="n">
        <v>410.4</v>
      </c>
      <c r="E2064" s="0" t="n">
        <v>408.4</v>
      </c>
      <c r="F2064" s="0" t="n">
        <v>389.3</v>
      </c>
      <c r="G2064" s="0" t="n">
        <v>351.4</v>
      </c>
      <c r="H2064" s="0" t="n">
        <v>355.6</v>
      </c>
    </row>
    <row r="2065" customFormat="false" ht="12.75" hidden="false" customHeight="false" outlineLevel="0" collapsed="false">
      <c r="A2065" s="0" t="n">
        <v>2063</v>
      </c>
      <c r="B2065" s="0" t="n">
        <f aca="false">A2065-'Shorting Summary'!$A$4</f>
        <v>1966</v>
      </c>
      <c r="C2065" s="0" t="n">
        <v>397.5</v>
      </c>
      <c r="D2065" s="0" t="n">
        <v>410.3</v>
      </c>
      <c r="E2065" s="0" t="n">
        <v>408</v>
      </c>
      <c r="F2065" s="0" t="n">
        <v>388.9</v>
      </c>
      <c r="G2065" s="0" t="n">
        <v>351.1</v>
      </c>
      <c r="H2065" s="0" t="n">
        <v>354.8</v>
      </c>
    </row>
    <row r="2066" customFormat="false" ht="12.75" hidden="false" customHeight="false" outlineLevel="0" collapsed="false">
      <c r="A2066" s="0" t="n">
        <v>2064</v>
      </c>
      <c r="B2066" s="0" t="n">
        <f aca="false">A2066-'Shorting Summary'!$A$4</f>
        <v>1967</v>
      </c>
      <c r="C2066" s="0" t="n">
        <v>396.9</v>
      </c>
      <c r="D2066" s="0" t="n">
        <v>410.1</v>
      </c>
      <c r="E2066" s="0" t="n">
        <v>407.7</v>
      </c>
      <c r="F2066" s="0" t="n">
        <v>388.6</v>
      </c>
      <c r="G2066" s="0" t="n">
        <v>350.7</v>
      </c>
      <c r="H2066" s="0" t="n">
        <v>354.4</v>
      </c>
    </row>
    <row r="2067" customFormat="false" ht="12.75" hidden="false" customHeight="false" outlineLevel="0" collapsed="false">
      <c r="A2067" s="0" t="n">
        <v>2065</v>
      </c>
      <c r="B2067" s="0" t="n">
        <f aca="false">A2067-'Shorting Summary'!$A$4</f>
        <v>1968</v>
      </c>
      <c r="C2067" s="0" t="n">
        <v>396.2</v>
      </c>
      <c r="D2067" s="0" t="n">
        <v>409.9</v>
      </c>
      <c r="E2067" s="0" t="n">
        <v>407.5</v>
      </c>
      <c r="F2067" s="0" t="n">
        <v>388.2</v>
      </c>
      <c r="G2067" s="0" t="n">
        <v>350.3</v>
      </c>
      <c r="H2067" s="0" t="n">
        <v>353.8</v>
      </c>
    </row>
    <row r="2068" customFormat="false" ht="12.75" hidden="false" customHeight="false" outlineLevel="0" collapsed="false">
      <c r="A2068" s="0" t="n">
        <v>2066</v>
      </c>
      <c r="B2068" s="0" t="n">
        <f aca="false">A2068-'Shorting Summary'!$A$4</f>
        <v>1969</v>
      </c>
      <c r="C2068" s="0" t="n">
        <v>395.3</v>
      </c>
      <c r="D2068" s="0" t="n">
        <v>409.7</v>
      </c>
      <c r="E2068" s="0" t="n">
        <v>407.2</v>
      </c>
      <c r="F2068" s="0" t="n">
        <v>387.8</v>
      </c>
      <c r="G2068" s="0" t="n">
        <v>349.9</v>
      </c>
      <c r="H2068" s="0" t="n">
        <v>353.3</v>
      </c>
    </row>
    <row r="2069" customFormat="false" ht="12.75" hidden="false" customHeight="false" outlineLevel="0" collapsed="false">
      <c r="A2069" s="0" t="n">
        <v>2067</v>
      </c>
      <c r="B2069" s="0" t="n">
        <f aca="false">A2069-'Shorting Summary'!$A$4</f>
        <v>1970</v>
      </c>
      <c r="C2069" s="0" t="n">
        <v>394.5</v>
      </c>
      <c r="D2069" s="0" t="n">
        <v>409.5</v>
      </c>
      <c r="E2069" s="0" t="n">
        <v>407</v>
      </c>
      <c r="F2069" s="0" t="n">
        <v>387.4</v>
      </c>
      <c r="G2069" s="0" t="n">
        <v>349.5</v>
      </c>
      <c r="H2069" s="0" t="n">
        <v>353.1</v>
      </c>
    </row>
    <row r="2070" customFormat="false" ht="12.75" hidden="false" customHeight="false" outlineLevel="0" collapsed="false">
      <c r="A2070" s="0" t="n">
        <v>2068</v>
      </c>
      <c r="B2070" s="0" t="n">
        <f aca="false">A2070-'Shorting Summary'!$A$4</f>
        <v>1971</v>
      </c>
      <c r="C2070" s="0" t="n">
        <v>393.7</v>
      </c>
      <c r="D2070" s="0" t="n">
        <v>409.3</v>
      </c>
      <c r="E2070" s="0" t="n">
        <v>406.8</v>
      </c>
      <c r="F2070" s="0" t="n">
        <v>387</v>
      </c>
      <c r="G2070" s="0" t="n">
        <v>349</v>
      </c>
      <c r="H2070" s="0" t="n">
        <v>352.4</v>
      </c>
    </row>
    <row r="2071" customFormat="false" ht="12.75" hidden="false" customHeight="false" outlineLevel="0" collapsed="false">
      <c r="A2071" s="0" t="n">
        <v>2069</v>
      </c>
      <c r="B2071" s="0" t="n">
        <f aca="false">A2071-'Shorting Summary'!$A$4</f>
        <v>1972</v>
      </c>
      <c r="C2071" s="0" t="n">
        <v>392.8</v>
      </c>
      <c r="D2071" s="0" t="n">
        <v>409</v>
      </c>
      <c r="E2071" s="0" t="n">
        <v>406.5</v>
      </c>
      <c r="F2071" s="0" t="n">
        <v>386.6</v>
      </c>
      <c r="G2071" s="0" t="n">
        <v>348.7</v>
      </c>
      <c r="H2071" s="0" t="n">
        <v>352.1</v>
      </c>
    </row>
    <row r="2072" customFormat="false" ht="12.75" hidden="false" customHeight="false" outlineLevel="0" collapsed="false">
      <c r="A2072" s="0" t="n">
        <v>2070</v>
      </c>
      <c r="B2072" s="0" t="n">
        <f aca="false">A2072-'Shorting Summary'!$A$4</f>
        <v>1973</v>
      </c>
      <c r="C2072" s="0" t="n">
        <v>392</v>
      </c>
      <c r="D2072" s="0" t="n">
        <v>408.8</v>
      </c>
      <c r="E2072" s="0" t="n">
        <v>406.3</v>
      </c>
      <c r="F2072" s="0" t="n">
        <v>386.2</v>
      </c>
      <c r="G2072" s="0" t="n">
        <v>348.3</v>
      </c>
      <c r="H2072" s="0" t="n">
        <v>351.5</v>
      </c>
    </row>
    <row r="2073" customFormat="false" ht="12.75" hidden="false" customHeight="false" outlineLevel="0" collapsed="false">
      <c r="A2073" s="0" t="n">
        <v>2071</v>
      </c>
      <c r="B2073" s="0" t="n">
        <f aca="false">A2073-'Shorting Summary'!$A$4</f>
        <v>1974</v>
      </c>
      <c r="C2073" s="0" t="n">
        <v>391.2</v>
      </c>
      <c r="D2073" s="0" t="n">
        <v>408.6</v>
      </c>
      <c r="E2073" s="0" t="n">
        <v>406</v>
      </c>
      <c r="F2073" s="0" t="n">
        <v>385.8</v>
      </c>
      <c r="G2073" s="0" t="n">
        <v>347.8</v>
      </c>
      <c r="H2073" s="0" t="n">
        <v>351.1</v>
      </c>
    </row>
    <row r="2074" customFormat="false" ht="12.75" hidden="false" customHeight="false" outlineLevel="0" collapsed="false">
      <c r="A2074" s="0" t="n">
        <v>2072</v>
      </c>
      <c r="B2074" s="0" t="n">
        <f aca="false">A2074-'Shorting Summary'!$A$4</f>
        <v>1975</v>
      </c>
      <c r="C2074" s="0" t="n">
        <v>390.4</v>
      </c>
      <c r="D2074" s="0" t="n">
        <v>408.4</v>
      </c>
      <c r="E2074" s="0" t="n">
        <v>405.8</v>
      </c>
      <c r="F2074" s="0" t="n">
        <v>385.4</v>
      </c>
      <c r="G2074" s="0" t="n">
        <v>347.4</v>
      </c>
      <c r="H2074" s="0" t="n">
        <v>350.6</v>
      </c>
    </row>
    <row r="2075" customFormat="false" ht="12.75" hidden="false" customHeight="false" outlineLevel="0" collapsed="false">
      <c r="A2075" s="0" t="n">
        <v>2073</v>
      </c>
      <c r="B2075" s="0" t="n">
        <f aca="false">A2075-'Shorting Summary'!$A$4</f>
        <v>1976</v>
      </c>
      <c r="C2075" s="0" t="n">
        <v>389.8</v>
      </c>
      <c r="D2075" s="0" t="n">
        <v>408.2</v>
      </c>
      <c r="E2075" s="0" t="n">
        <v>405.5</v>
      </c>
      <c r="F2075" s="0" t="n">
        <v>385</v>
      </c>
      <c r="G2075" s="0" t="n">
        <v>347</v>
      </c>
      <c r="H2075" s="0" t="n">
        <v>350</v>
      </c>
    </row>
    <row r="2076" customFormat="false" ht="12.75" hidden="false" customHeight="false" outlineLevel="0" collapsed="false">
      <c r="A2076" s="0" t="n">
        <v>2074</v>
      </c>
      <c r="B2076" s="0" t="n">
        <f aca="false">A2076-'Shorting Summary'!$A$4</f>
        <v>1977</v>
      </c>
      <c r="C2076" s="0" t="n">
        <v>389.1</v>
      </c>
      <c r="D2076" s="0" t="n">
        <v>407.9</v>
      </c>
      <c r="E2076" s="0" t="n">
        <v>405.3</v>
      </c>
      <c r="F2076" s="0" t="n">
        <v>384.6</v>
      </c>
      <c r="G2076" s="0" t="n">
        <v>346.4</v>
      </c>
      <c r="H2076" s="0" t="n">
        <v>349.6</v>
      </c>
    </row>
    <row r="2077" customFormat="false" ht="12.75" hidden="false" customHeight="false" outlineLevel="0" collapsed="false">
      <c r="A2077" s="0" t="n">
        <v>2075</v>
      </c>
      <c r="B2077" s="0" t="n">
        <f aca="false">A2077-'Shorting Summary'!$A$4</f>
        <v>1978</v>
      </c>
      <c r="C2077" s="0" t="n">
        <v>388.4</v>
      </c>
      <c r="D2077" s="0" t="n">
        <v>407.7</v>
      </c>
      <c r="E2077" s="0" t="n">
        <v>405</v>
      </c>
      <c r="F2077" s="0" t="n">
        <v>384.2</v>
      </c>
      <c r="G2077" s="0" t="n">
        <v>345.9</v>
      </c>
      <c r="H2077" s="0" t="n">
        <v>349</v>
      </c>
    </row>
    <row r="2078" customFormat="false" ht="12.75" hidden="false" customHeight="false" outlineLevel="0" collapsed="false">
      <c r="A2078" s="0" t="n">
        <v>2076</v>
      </c>
      <c r="B2078" s="0" t="n">
        <f aca="false">A2078-'Shorting Summary'!$A$4</f>
        <v>1979</v>
      </c>
      <c r="C2078" s="0" t="n">
        <v>387.7</v>
      </c>
      <c r="D2078" s="0" t="n">
        <v>407.4</v>
      </c>
      <c r="E2078" s="0" t="n">
        <v>404.8</v>
      </c>
      <c r="F2078" s="0" t="n">
        <v>383.8</v>
      </c>
      <c r="G2078" s="0" t="n">
        <v>345.5</v>
      </c>
      <c r="H2078" s="0" t="n">
        <v>348.6</v>
      </c>
    </row>
    <row r="2079" customFormat="false" ht="12.75" hidden="false" customHeight="false" outlineLevel="0" collapsed="false">
      <c r="A2079" s="0" t="n">
        <v>2077</v>
      </c>
      <c r="B2079" s="0" t="n">
        <f aca="false">A2079-'Shorting Summary'!$A$4</f>
        <v>1980</v>
      </c>
      <c r="C2079" s="0" t="n">
        <v>387</v>
      </c>
      <c r="D2079" s="0" t="n">
        <v>407.2</v>
      </c>
      <c r="E2079" s="0" t="n">
        <v>404.5</v>
      </c>
      <c r="F2079" s="0" t="n">
        <v>383.4</v>
      </c>
      <c r="G2079" s="0" t="n">
        <v>345</v>
      </c>
      <c r="H2079" s="0" t="n">
        <v>348.1</v>
      </c>
    </row>
    <row r="2080" customFormat="false" ht="12.75" hidden="false" customHeight="false" outlineLevel="0" collapsed="false">
      <c r="A2080" s="0" t="n">
        <v>2078</v>
      </c>
      <c r="B2080" s="0" t="n">
        <f aca="false">A2080-'Shorting Summary'!$A$4</f>
        <v>1981</v>
      </c>
      <c r="C2080" s="0" t="n">
        <v>386.2</v>
      </c>
      <c r="D2080" s="0" t="n">
        <v>407</v>
      </c>
      <c r="E2080" s="0" t="n">
        <v>404.3</v>
      </c>
      <c r="F2080" s="0" t="n">
        <v>383</v>
      </c>
      <c r="G2080" s="0" t="n">
        <v>344.6</v>
      </c>
      <c r="H2080" s="0" t="n">
        <v>347.8</v>
      </c>
    </row>
    <row r="2081" customFormat="false" ht="12.75" hidden="false" customHeight="false" outlineLevel="0" collapsed="false">
      <c r="A2081" s="0" t="n">
        <v>2079</v>
      </c>
      <c r="B2081" s="0" t="n">
        <f aca="false">A2081-'Shorting Summary'!$A$4</f>
        <v>1982</v>
      </c>
      <c r="C2081" s="0" t="n">
        <v>385.4</v>
      </c>
      <c r="D2081" s="0" t="n">
        <v>406.7</v>
      </c>
      <c r="E2081" s="0" t="n">
        <v>404</v>
      </c>
      <c r="F2081" s="0" t="n">
        <v>382.6</v>
      </c>
      <c r="G2081" s="0" t="n">
        <v>344.1</v>
      </c>
      <c r="H2081" s="0" t="n">
        <v>347.2</v>
      </c>
    </row>
    <row r="2082" customFormat="false" ht="12.75" hidden="false" customHeight="false" outlineLevel="0" collapsed="false">
      <c r="A2082" s="0" t="n">
        <v>2080</v>
      </c>
      <c r="B2082" s="0" t="n">
        <f aca="false">A2082-'Shorting Summary'!$A$4</f>
        <v>1983</v>
      </c>
      <c r="C2082" s="0" t="n">
        <v>384.6</v>
      </c>
      <c r="D2082" s="0" t="n">
        <v>406.5</v>
      </c>
      <c r="E2082" s="0" t="n">
        <v>403.7</v>
      </c>
      <c r="F2082" s="0" t="n">
        <v>382.2</v>
      </c>
      <c r="G2082" s="0" t="n">
        <v>343.9</v>
      </c>
      <c r="H2082" s="0" t="n">
        <v>346.9</v>
      </c>
    </row>
    <row r="2083" customFormat="false" ht="12.75" hidden="false" customHeight="false" outlineLevel="0" collapsed="false">
      <c r="A2083" s="0" t="n">
        <v>2081</v>
      </c>
      <c r="B2083" s="0" t="n">
        <f aca="false">A2083-'Shorting Summary'!$A$4</f>
        <v>1984</v>
      </c>
      <c r="C2083" s="0" t="n">
        <v>383.9</v>
      </c>
      <c r="D2083" s="0" t="n">
        <v>406.2</v>
      </c>
      <c r="E2083" s="0" t="n">
        <v>403.5</v>
      </c>
      <c r="F2083" s="0" t="n">
        <v>381.8</v>
      </c>
      <c r="G2083" s="0" t="n">
        <v>343.5</v>
      </c>
      <c r="H2083" s="0" t="n">
        <v>346.4</v>
      </c>
    </row>
    <row r="2084" customFormat="false" ht="12.75" hidden="false" customHeight="false" outlineLevel="0" collapsed="false">
      <c r="A2084" s="0" t="n">
        <v>2082</v>
      </c>
      <c r="B2084" s="0" t="n">
        <f aca="false">A2084-'Shorting Summary'!$A$4</f>
        <v>1985</v>
      </c>
      <c r="C2084" s="0" t="n">
        <v>383.2</v>
      </c>
      <c r="D2084" s="0" t="n">
        <v>406</v>
      </c>
      <c r="E2084" s="0" t="n">
        <v>403.2</v>
      </c>
      <c r="F2084" s="0" t="n">
        <v>381.4</v>
      </c>
      <c r="G2084" s="0" t="n">
        <v>342.9</v>
      </c>
      <c r="H2084" s="0" t="n">
        <v>345.9</v>
      </c>
    </row>
    <row r="2085" customFormat="false" ht="12.75" hidden="false" customHeight="false" outlineLevel="0" collapsed="false">
      <c r="A2085" s="0" t="n">
        <v>2083</v>
      </c>
      <c r="B2085" s="0" t="n">
        <f aca="false">A2085-'Shorting Summary'!$A$4</f>
        <v>1986</v>
      </c>
      <c r="C2085" s="0" t="n">
        <v>382.5</v>
      </c>
      <c r="D2085" s="0" t="n">
        <v>405.7</v>
      </c>
      <c r="E2085" s="0" t="n">
        <v>402.9</v>
      </c>
      <c r="F2085" s="0" t="n">
        <v>381.1</v>
      </c>
      <c r="G2085" s="0" t="n">
        <v>342.4</v>
      </c>
      <c r="H2085" s="0" t="n">
        <v>345.3</v>
      </c>
    </row>
    <row r="2086" customFormat="false" ht="12.75" hidden="false" customHeight="false" outlineLevel="0" collapsed="false">
      <c r="A2086" s="0" t="n">
        <v>2084</v>
      </c>
      <c r="B2086" s="0" t="n">
        <f aca="false">A2086-'Shorting Summary'!$A$4</f>
        <v>1987</v>
      </c>
      <c r="C2086" s="0" t="n">
        <v>381.8</v>
      </c>
      <c r="D2086" s="0" t="n">
        <v>405.5</v>
      </c>
      <c r="E2086" s="0" t="n">
        <v>402.6</v>
      </c>
      <c r="F2086" s="0" t="n">
        <v>380.7</v>
      </c>
      <c r="G2086" s="0" t="n">
        <v>341.9</v>
      </c>
      <c r="H2086" s="0" t="n">
        <v>345</v>
      </c>
    </row>
    <row r="2087" customFormat="false" ht="12.75" hidden="false" customHeight="false" outlineLevel="0" collapsed="false">
      <c r="A2087" s="0" t="n">
        <v>2085</v>
      </c>
      <c r="B2087" s="0" t="n">
        <f aca="false">A2087-'Shorting Summary'!$A$4</f>
        <v>1988</v>
      </c>
      <c r="C2087" s="0" t="n">
        <v>381.1</v>
      </c>
      <c r="D2087" s="0" t="n">
        <v>405.2</v>
      </c>
      <c r="E2087" s="0" t="n">
        <v>402.4</v>
      </c>
      <c r="F2087" s="0" t="n">
        <v>380.3</v>
      </c>
      <c r="G2087" s="0" t="n">
        <v>341.5</v>
      </c>
      <c r="H2087" s="0" t="n">
        <v>344.4</v>
      </c>
    </row>
    <row r="2088" customFormat="false" ht="12.75" hidden="false" customHeight="false" outlineLevel="0" collapsed="false">
      <c r="A2088" s="0" t="n">
        <v>2086</v>
      </c>
      <c r="B2088" s="0" t="n">
        <f aca="false">A2088-'Shorting Summary'!$A$4</f>
        <v>1989</v>
      </c>
      <c r="C2088" s="0" t="n">
        <v>380.4</v>
      </c>
      <c r="D2088" s="0" t="n">
        <v>404.9</v>
      </c>
      <c r="E2088" s="0" t="n">
        <v>402.1</v>
      </c>
      <c r="F2088" s="0" t="n">
        <v>380</v>
      </c>
      <c r="G2088" s="0" t="n">
        <v>341.2</v>
      </c>
      <c r="H2088" s="0" t="n">
        <v>343.8</v>
      </c>
    </row>
    <row r="2089" customFormat="false" ht="12.75" hidden="false" customHeight="false" outlineLevel="0" collapsed="false">
      <c r="A2089" s="0" t="n">
        <v>2087</v>
      </c>
      <c r="B2089" s="0" t="n">
        <f aca="false">A2089-'Shorting Summary'!$A$4</f>
        <v>1990</v>
      </c>
      <c r="C2089" s="0" t="n">
        <v>379.7</v>
      </c>
      <c r="D2089" s="0" t="n">
        <v>404.7</v>
      </c>
      <c r="E2089" s="0" t="n">
        <v>401.8</v>
      </c>
      <c r="F2089" s="0" t="n">
        <v>379.6</v>
      </c>
      <c r="G2089" s="0" t="n">
        <v>340.8</v>
      </c>
      <c r="H2089" s="0" t="n">
        <v>343.3</v>
      </c>
    </row>
    <row r="2090" customFormat="false" ht="12.75" hidden="false" customHeight="false" outlineLevel="0" collapsed="false">
      <c r="A2090" s="0" t="n">
        <v>2088</v>
      </c>
      <c r="B2090" s="0" t="n">
        <f aca="false">A2090-'Shorting Summary'!$A$4</f>
        <v>1991</v>
      </c>
      <c r="C2090" s="0" t="n">
        <v>379.1</v>
      </c>
      <c r="D2090" s="0" t="n">
        <v>404.4</v>
      </c>
      <c r="E2090" s="0" t="n">
        <v>401.5</v>
      </c>
      <c r="F2090" s="0" t="n">
        <v>379.2</v>
      </c>
      <c r="G2090" s="0" t="n">
        <v>340.4</v>
      </c>
      <c r="H2090" s="0" t="n">
        <v>343.2</v>
      </c>
    </row>
    <row r="2091" customFormat="false" ht="12.75" hidden="false" customHeight="false" outlineLevel="0" collapsed="false">
      <c r="A2091" s="0" t="n">
        <v>2089</v>
      </c>
      <c r="B2091" s="0" t="n">
        <f aca="false">A2091-'Shorting Summary'!$A$4</f>
        <v>1992</v>
      </c>
      <c r="C2091" s="0" t="n">
        <v>378.4</v>
      </c>
      <c r="D2091" s="0" t="n">
        <v>404.1</v>
      </c>
      <c r="E2091" s="0" t="n">
        <v>401.2</v>
      </c>
      <c r="F2091" s="0" t="n">
        <v>378.8</v>
      </c>
      <c r="G2091" s="0" t="n">
        <v>340</v>
      </c>
      <c r="H2091" s="0" t="n">
        <v>342.3</v>
      </c>
    </row>
    <row r="2092" customFormat="false" ht="12.75" hidden="false" customHeight="false" outlineLevel="0" collapsed="false">
      <c r="A2092" s="0" t="n">
        <v>2090</v>
      </c>
      <c r="B2092" s="0" t="n">
        <f aca="false">A2092-'Shorting Summary'!$A$4</f>
        <v>1993</v>
      </c>
      <c r="C2092" s="0" t="n">
        <v>377.7</v>
      </c>
      <c r="D2092" s="0" t="n">
        <v>403.9</v>
      </c>
      <c r="E2092" s="0" t="n">
        <v>401</v>
      </c>
      <c r="F2092" s="0" t="n">
        <v>378.5</v>
      </c>
      <c r="G2092" s="0" t="n">
        <v>339.5</v>
      </c>
      <c r="H2092" s="0" t="n">
        <v>341.8</v>
      </c>
    </row>
    <row r="2093" customFormat="false" ht="12.75" hidden="false" customHeight="false" outlineLevel="0" collapsed="false">
      <c r="A2093" s="0" t="n">
        <v>2091</v>
      </c>
      <c r="B2093" s="0" t="n">
        <f aca="false">A2093-'Shorting Summary'!$A$4</f>
        <v>1994</v>
      </c>
      <c r="C2093" s="0" t="n">
        <v>377</v>
      </c>
      <c r="D2093" s="0" t="n">
        <v>403.6</v>
      </c>
      <c r="E2093" s="0" t="n">
        <v>400.7</v>
      </c>
      <c r="F2093" s="0" t="n">
        <v>378.1</v>
      </c>
      <c r="G2093" s="0" t="n">
        <v>339.2</v>
      </c>
      <c r="H2093" s="0" t="n">
        <v>341.5</v>
      </c>
    </row>
    <row r="2094" customFormat="false" ht="12.75" hidden="false" customHeight="false" outlineLevel="0" collapsed="false">
      <c r="A2094" s="0" t="n">
        <v>2092</v>
      </c>
      <c r="B2094" s="0" t="n">
        <f aca="false">A2094-'Shorting Summary'!$A$4</f>
        <v>1995</v>
      </c>
      <c r="C2094" s="0" t="n">
        <v>376.4</v>
      </c>
      <c r="D2094" s="0" t="n">
        <v>403.3</v>
      </c>
      <c r="E2094" s="0" t="n">
        <v>400.4</v>
      </c>
      <c r="F2094" s="0" t="n">
        <v>377.7</v>
      </c>
      <c r="G2094" s="0" t="n">
        <v>338.8</v>
      </c>
      <c r="H2094" s="0" t="n">
        <v>341</v>
      </c>
    </row>
    <row r="2095" customFormat="false" ht="12.75" hidden="false" customHeight="false" outlineLevel="0" collapsed="false">
      <c r="A2095" s="0" t="n">
        <v>2093</v>
      </c>
      <c r="B2095" s="0" t="n">
        <f aca="false">A2095-'Shorting Summary'!$A$4</f>
        <v>1996</v>
      </c>
      <c r="C2095" s="0" t="n">
        <v>375.7</v>
      </c>
      <c r="D2095" s="0" t="n">
        <v>403</v>
      </c>
      <c r="E2095" s="0" t="n">
        <v>400.1</v>
      </c>
      <c r="F2095" s="0" t="n">
        <v>377.3</v>
      </c>
      <c r="G2095" s="0" t="n">
        <v>338.5</v>
      </c>
      <c r="H2095" s="0" t="n">
        <v>340.6</v>
      </c>
    </row>
    <row r="2096" customFormat="false" ht="12.75" hidden="false" customHeight="false" outlineLevel="0" collapsed="false">
      <c r="A2096" s="0" t="n">
        <v>2094</v>
      </c>
      <c r="B2096" s="0" t="n">
        <f aca="false">A2096-'Shorting Summary'!$A$4</f>
        <v>1997</v>
      </c>
      <c r="C2096" s="0" t="n">
        <v>375</v>
      </c>
      <c r="D2096" s="0" t="n">
        <v>402.7</v>
      </c>
      <c r="E2096" s="0" t="n">
        <v>399.8</v>
      </c>
      <c r="F2096" s="0" t="n">
        <v>376.9</v>
      </c>
      <c r="G2096" s="0" t="n">
        <v>338.1</v>
      </c>
      <c r="H2096" s="0" t="n">
        <v>340</v>
      </c>
    </row>
    <row r="2097" customFormat="false" ht="12.75" hidden="false" customHeight="false" outlineLevel="0" collapsed="false">
      <c r="A2097" s="0" t="n">
        <v>2095</v>
      </c>
      <c r="B2097" s="0" t="n">
        <f aca="false">A2097-'Shorting Summary'!$A$4</f>
        <v>1998</v>
      </c>
      <c r="C2097" s="0" t="n">
        <v>374.2</v>
      </c>
      <c r="D2097" s="0" t="n">
        <v>402.5</v>
      </c>
      <c r="E2097" s="0" t="n">
        <v>399.5</v>
      </c>
      <c r="F2097" s="0" t="n">
        <v>376.5</v>
      </c>
      <c r="G2097" s="0" t="n">
        <v>337.7</v>
      </c>
      <c r="H2097" s="0" t="n">
        <v>339.5</v>
      </c>
    </row>
    <row r="2098" customFormat="false" ht="12.75" hidden="false" customHeight="false" outlineLevel="0" collapsed="false">
      <c r="A2098" s="0" t="n">
        <v>2096</v>
      </c>
      <c r="B2098" s="0" t="n">
        <f aca="false">A2098-'Shorting Summary'!$A$4</f>
        <v>1999</v>
      </c>
      <c r="C2098" s="0" t="n">
        <v>373.5</v>
      </c>
      <c r="D2098" s="0" t="n">
        <v>402.2</v>
      </c>
      <c r="E2098" s="0" t="n">
        <v>399.2</v>
      </c>
      <c r="F2098" s="0" t="n">
        <v>376.1</v>
      </c>
      <c r="G2098" s="0" t="n">
        <v>337.3</v>
      </c>
      <c r="H2098" s="0" t="n">
        <v>339</v>
      </c>
    </row>
    <row r="2099" customFormat="false" ht="12.75" hidden="false" customHeight="false" outlineLevel="0" collapsed="false">
      <c r="A2099" s="0" t="n">
        <v>2097</v>
      </c>
      <c r="B2099" s="0" t="n">
        <f aca="false">A2099-'Shorting Summary'!$A$4</f>
        <v>2000</v>
      </c>
      <c r="C2099" s="0" t="n">
        <v>372.8</v>
      </c>
      <c r="D2099" s="0" t="n">
        <v>401.9</v>
      </c>
      <c r="E2099" s="0" t="n">
        <v>398.9</v>
      </c>
      <c r="F2099" s="0" t="n">
        <v>375.8</v>
      </c>
      <c r="G2099" s="0" t="n">
        <v>336.8</v>
      </c>
      <c r="H2099" s="0" t="n">
        <v>338.6</v>
      </c>
    </row>
    <row r="2100" customFormat="false" ht="12.75" hidden="false" customHeight="false" outlineLevel="0" collapsed="false">
      <c r="A2100" s="0" t="n">
        <v>2098</v>
      </c>
      <c r="B2100" s="0" t="n">
        <f aca="false">A2100-'Shorting Summary'!$A$4</f>
        <v>2001</v>
      </c>
      <c r="C2100" s="0" t="n">
        <v>372.1</v>
      </c>
      <c r="D2100" s="0" t="n">
        <v>401.6</v>
      </c>
      <c r="E2100" s="0" t="n">
        <v>398.6</v>
      </c>
      <c r="F2100" s="0" t="n">
        <v>375.4</v>
      </c>
      <c r="G2100" s="0" t="n">
        <v>336.2</v>
      </c>
      <c r="H2100" s="0" t="n">
        <v>338</v>
      </c>
    </row>
    <row r="2101" customFormat="false" ht="12.75" hidden="false" customHeight="false" outlineLevel="0" collapsed="false">
      <c r="A2101" s="0" t="n">
        <v>2099</v>
      </c>
      <c r="B2101" s="0" t="n">
        <f aca="false">A2101-'Shorting Summary'!$A$4</f>
        <v>2002</v>
      </c>
      <c r="C2101" s="0" t="n">
        <v>371.3</v>
      </c>
      <c r="D2101" s="0" t="n">
        <v>401.3</v>
      </c>
      <c r="E2101" s="0" t="n">
        <v>398.3</v>
      </c>
      <c r="F2101" s="0" t="n">
        <v>375</v>
      </c>
      <c r="G2101" s="0" t="n">
        <v>335.7</v>
      </c>
      <c r="H2101" s="0" t="n">
        <v>337.1</v>
      </c>
    </row>
    <row r="2102" customFormat="false" ht="12.75" hidden="false" customHeight="false" outlineLevel="0" collapsed="false">
      <c r="A2102" s="0" t="n">
        <v>2100</v>
      </c>
      <c r="B2102" s="0" t="n">
        <f aca="false">A2102-'Shorting Summary'!$A$4</f>
        <v>2003</v>
      </c>
      <c r="C2102" s="0" t="n">
        <v>370.6</v>
      </c>
      <c r="D2102" s="0" t="n">
        <v>401</v>
      </c>
      <c r="E2102" s="0" t="n">
        <v>398</v>
      </c>
      <c r="F2102" s="0" t="n">
        <v>374.6</v>
      </c>
      <c r="G2102" s="0" t="n">
        <v>335.2</v>
      </c>
      <c r="H2102" s="0" t="n">
        <v>336.4</v>
      </c>
    </row>
    <row r="2103" customFormat="false" ht="12.75" hidden="false" customHeight="false" outlineLevel="0" collapsed="false">
      <c r="A2103" s="0" t="n">
        <v>2101</v>
      </c>
      <c r="B2103" s="0" t="n">
        <f aca="false">A2103-'Shorting Summary'!$A$4</f>
        <v>2004</v>
      </c>
      <c r="C2103" s="0" t="n">
        <v>369.9</v>
      </c>
      <c r="D2103" s="0" t="n">
        <v>400.7</v>
      </c>
      <c r="E2103" s="0" t="n">
        <v>397.7</v>
      </c>
      <c r="F2103" s="0" t="n">
        <v>374.2</v>
      </c>
      <c r="G2103" s="0" t="n">
        <v>334.9</v>
      </c>
      <c r="H2103" s="0" t="n">
        <v>336</v>
      </c>
    </row>
    <row r="2104" customFormat="false" ht="12.75" hidden="false" customHeight="false" outlineLevel="0" collapsed="false">
      <c r="A2104" s="0" t="n">
        <v>2102</v>
      </c>
      <c r="B2104" s="0" t="n">
        <f aca="false">A2104-'Shorting Summary'!$A$4</f>
        <v>2005</v>
      </c>
      <c r="C2104" s="0" t="n">
        <v>369.1</v>
      </c>
      <c r="D2104" s="0" t="n">
        <v>400.4</v>
      </c>
      <c r="E2104" s="0" t="n">
        <v>397.4</v>
      </c>
      <c r="F2104" s="0" t="n">
        <v>373.8</v>
      </c>
      <c r="G2104" s="0" t="n">
        <v>334.5</v>
      </c>
      <c r="H2104" s="0" t="n">
        <v>335.4</v>
      </c>
    </row>
    <row r="2105" customFormat="false" ht="12.75" hidden="false" customHeight="false" outlineLevel="0" collapsed="false">
      <c r="A2105" s="0" t="n">
        <v>2103</v>
      </c>
      <c r="B2105" s="0" t="n">
        <f aca="false">A2105-'Shorting Summary'!$A$4</f>
        <v>2006</v>
      </c>
      <c r="C2105" s="0" t="n">
        <v>368.4</v>
      </c>
      <c r="D2105" s="0" t="n">
        <v>400.1</v>
      </c>
      <c r="E2105" s="0" t="n">
        <v>397.1</v>
      </c>
      <c r="F2105" s="0" t="n">
        <v>373.4</v>
      </c>
      <c r="G2105" s="0" t="n">
        <v>333.9</v>
      </c>
      <c r="H2105" s="0" t="n">
        <v>334.8</v>
      </c>
    </row>
    <row r="2106" customFormat="false" ht="12.75" hidden="false" customHeight="false" outlineLevel="0" collapsed="false">
      <c r="A2106" s="0" t="n">
        <v>2104</v>
      </c>
      <c r="B2106" s="0" t="n">
        <f aca="false">A2106-'Shorting Summary'!$A$4</f>
        <v>2007</v>
      </c>
      <c r="C2106" s="0" t="n">
        <v>367.7</v>
      </c>
      <c r="D2106" s="0" t="n">
        <v>399.8</v>
      </c>
      <c r="E2106" s="0" t="n">
        <v>396.7</v>
      </c>
      <c r="F2106" s="0" t="n">
        <v>373</v>
      </c>
      <c r="G2106" s="0" t="n">
        <v>333.5</v>
      </c>
      <c r="H2106" s="0" t="n">
        <v>334.7</v>
      </c>
    </row>
    <row r="2107" customFormat="false" ht="12.75" hidden="false" customHeight="false" outlineLevel="0" collapsed="false">
      <c r="A2107" s="0" t="n">
        <v>2105</v>
      </c>
      <c r="B2107" s="0" t="n">
        <f aca="false">A2107-'Shorting Summary'!$A$4</f>
        <v>2008</v>
      </c>
      <c r="C2107" s="0" t="n">
        <v>367</v>
      </c>
      <c r="D2107" s="0" t="n">
        <v>399.5</v>
      </c>
      <c r="E2107" s="0" t="n">
        <v>396.4</v>
      </c>
      <c r="F2107" s="0" t="n">
        <v>372.6</v>
      </c>
      <c r="G2107" s="0" t="n">
        <v>333.3</v>
      </c>
      <c r="H2107" s="0" t="n">
        <v>334</v>
      </c>
    </row>
    <row r="2108" customFormat="false" ht="12.75" hidden="false" customHeight="false" outlineLevel="0" collapsed="false">
      <c r="A2108" s="0" t="n">
        <v>2106</v>
      </c>
      <c r="B2108" s="0" t="n">
        <f aca="false">A2108-'Shorting Summary'!$A$4</f>
        <v>2009</v>
      </c>
      <c r="C2108" s="0" t="n">
        <v>366.5</v>
      </c>
      <c r="D2108" s="0" t="n">
        <v>399.2</v>
      </c>
      <c r="E2108" s="0" t="n">
        <v>396.1</v>
      </c>
      <c r="F2108" s="0" t="n">
        <v>372.2</v>
      </c>
      <c r="G2108" s="0" t="n">
        <v>332.9</v>
      </c>
      <c r="H2108" s="0" t="n">
        <v>333.7</v>
      </c>
    </row>
    <row r="2109" customFormat="false" ht="12.75" hidden="false" customHeight="false" outlineLevel="0" collapsed="false">
      <c r="A2109" s="0" t="n">
        <v>2107</v>
      </c>
      <c r="B2109" s="0" t="n">
        <f aca="false">A2109-'Shorting Summary'!$A$4</f>
        <v>2010</v>
      </c>
      <c r="C2109" s="0" t="n">
        <v>365.8</v>
      </c>
      <c r="D2109" s="0" t="n">
        <v>398.9</v>
      </c>
      <c r="E2109" s="0" t="n">
        <v>395.8</v>
      </c>
      <c r="F2109" s="0" t="n">
        <v>371.8</v>
      </c>
      <c r="G2109" s="0" t="n">
        <v>332.5</v>
      </c>
      <c r="H2109" s="0" t="n">
        <v>333.3</v>
      </c>
    </row>
    <row r="2110" customFormat="false" ht="12.75" hidden="false" customHeight="false" outlineLevel="0" collapsed="false">
      <c r="A2110" s="0" t="n">
        <v>2108</v>
      </c>
      <c r="B2110" s="0" t="n">
        <f aca="false">A2110-'Shorting Summary'!$A$4</f>
        <v>2011</v>
      </c>
      <c r="C2110" s="0" t="n">
        <v>365.2</v>
      </c>
      <c r="D2110" s="0" t="n">
        <v>398.6</v>
      </c>
      <c r="E2110" s="0" t="n">
        <v>395.5</v>
      </c>
      <c r="F2110" s="0" t="n">
        <v>371.4</v>
      </c>
      <c r="G2110" s="0" t="n">
        <v>332.1</v>
      </c>
      <c r="H2110" s="0" t="n">
        <v>332.8</v>
      </c>
    </row>
    <row r="2111" customFormat="false" ht="12.75" hidden="false" customHeight="false" outlineLevel="0" collapsed="false">
      <c r="A2111" s="0" t="n">
        <v>2109</v>
      </c>
      <c r="B2111" s="0" t="n">
        <f aca="false">A2111-'Shorting Summary'!$A$4</f>
        <v>2012</v>
      </c>
      <c r="C2111" s="0" t="n">
        <v>364.5</v>
      </c>
      <c r="D2111" s="0" t="n">
        <v>398.3</v>
      </c>
      <c r="E2111" s="0" t="n">
        <v>395.2</v>
      </c>
      <c r="F2111" s="0" t="n">
        <v>371</v>
      </c>
      <c r="G2111" s="0" t="n">
        <v>331.8</v>
      </c>
      <c r="H2111" s="0" t="n">
        <v>332.2</v>
      </c>
    </row>
    <row r="2112" customFormat="false" ht="12.75" hidden="false" customHeight="false" outlineLevel="0" collapsed="false">
      <c r="A2112" s="0" t="n">
        <v>2110</v>
      </c>
      <c r="B2112" s="0" t="n">
        <f aca="false">A2112-'Shorting Summary'!$A$4</f>
        <v>2013</v>
      </c>
      <c r="C2112" s="0" t="n">
        <v>363.9</v>
      </c>
      <c r="D2112" s="0" t="n">
        <v>398</v>
      </c>
      <c r="E2112" s="0" t="n">
        <v>394.9</v>
      </c>
      <c r="F2112" s="0" t="n">
        <v>370.6</v>
      </c>
      <c r="G2112" s="0" t="n">
        <v>331.4</v>
      </c>
      <c r="H2112" s="0" t="n">
        <v>331.7</v>
      </c>
    </row>
    <row r="2113" customFormat="false" ht="12.75" hidden="false" customHeight="false" outlineLevel="0" collapsed="false">
      <c r="A2113" s="0" t="n">
        <v>2111</v>
      </c>
      <c r="B2113" s="0" t="n">
        <f aca="false">A2113-'Shorting Summary'!$A$4</f>
        <v>2014</v>
      </c>
      <c r="C2113" s="0" t="n">
        <v>363.2</v>
      </c>
      <c r="D2113" s="0" t="n">
        <v>397.7</v>
      </c>
      <c r="E2113" s="0" t="n">
        <v>394.5</v>
      </c>
      <c r="F2113" s="0" t="n">
        <v>370.2</v>
      </c>
      <c r="G2113" s="0" t="n">
        <v>331</v>
      </c>
      <c r="H2113" s="0" t="n">
        <v>331.5</v>
      </c>
    </row>
    <row r="2114" customFormat="false" ht="12.75" hidden="false" customHeight="false" outlineLevel="0" collapsed="false">
      <c r="A2114" s="0" t="n">
        <v>2112</v>
      </c>
      <c r="B2114" s="0" t="n">
        <f aca="false">A2114-'Shorting Summary'!$A$4</f>
        <v>2015</v>
      </c>
      <c r="C2114" s="0" t="n">
        <v>362.6</v>
      </c>
      <c r="D2114" s="0" t="n">
        <v>397.4</v>
      </c>
      <c r="E2114" s="0" t="n">
        <v>394.2</v>
      </c>
      <c r="F2114" s="0" t="n">
        <v>369.8</v>
      </c>
      <c r="G2114" s="0" t="n">
        <v>330.6</v>
      </c>
      <c r="H2114" s="0" t="n">
        <v>331</v>
      </c>
    </row>
    <row r="2115" customFormat="false" ht="12.75" hidden="false" customHeight="false" outlineLevel="0" collapsed="false">
      <c r="A2115" s="0" t="n">
        <v>2113</v>
      </c>
      <c r="B2115" s="0" t="n">
        <f aca="false">A2115-'Shorting Summary'!$A$4</f>
        <v>2016</v>
      </c>
      <c r="C2115" s="0" t="n">
        <v>362</v>
      </c>
      <c r="D2115" s="0" t="n">
        <v>397.1</v>
      </c>
      <c r="E2115" s="0" t="n">
        <v>393.9</v>
      </c>
      <c r="F2115" s="0" t="n">
        <v>369.4</v>
      </c>
      <c r="G2115" s="0" t="n">
        <v>330.2</v>
      </c>
      <c r="H2115" s="0" t="n">
        <v>330.5</v>
      </c>
    </row>
    <row r="2116" customFormat="false" ht="12.75" hidden="false" customHeight="false" outlineLevel="0" collapsed="false">
      <c r="A2116" s="0" t="n">
        <v>2114</v>
      </c>
      <c r="B2116" s="0" t="n">
        <f aca="false">A2116-'Shorting Summary'!$A$4</f>
        <v>2017</v>
      </c>
      <c r="C2116" s="0" t="n">
        <v>361.5</v>
      </c>
      <c r="D2116" s="0" t="n">
        <v>396.7</v>
      </c>
      <c r="E2116" s="0" t="n">
        <v>393.5</v>
      </c>
      <c r="F2116" s="0" t="n">
        <v>369.1</v>
      </c>
      <c r="G2116" s="0" t="n">
        <v>329.8</v>
      </c>
      <c r="H2116" s="0" t="n">
        <v>330</v>
      </c>
    </row>
    <row r="2117" customFormat="false" ht="12.75" hidden="false" customHeight="false" outlineLevel="0" collapsed="false">
      <c r="A2117" s="0" t="n">
        <v>2115</v>
      </c>
      <c r="B2117" s="0" t="n">
        <f aca="false">A2117-'Shorting Summary'!$A$4</f>
        <v>2018</v>
      </c>
      <c r="C2117" s="0" t="n">
        <v>360.9</v>
      </c>
      <c r="D2117" s="0" t="n">
        <v>396.4</v>
      </c>
      <c r="E2117" s="0" t="n">
        <v>393.2</v>
      </c>
      <c r="F2117" s="0" t="n">
        <v>368.7</v>
      </c>
      <c r="G2117" s="0" t="n">
        <v>329.4</v>
      </c>
      <c r="H2117" s="0" t="n">
        <v>329.4</v>
      </c>
    </row>
    <row r="2118" customFormat="false" ht="12.75" hidden="false" customHeight="false" outlineLevel="0" collapsed="false">
      <c r="A2118" s="0" t="n">
        <v>2116</v>
      </c>
      <c r="B2118" s="0" t="n">
        <f aca="false">A2118-'Shorting Summary'!$A$4</f>
        <v>2019</v>
      </c>
      <c r="C2118" s="0" t="n">
        <v>360.2</v>
      </c>
      <c r="D2118" s="0" t="n">
        <v>396.1</v>
      </c>
      <c r="E2118" s="0" t="n">
        <v>392.9</v>
      </c>
      <c r="F2118" s="0" t="n">
        <v>368.3</v>
      </c>
      <c r="G2118" s="0" t="n">
        <v>329</v>
      </c>
      <c r="H2118" s="0" t="n">
        <v>329.2</v>
      </c>
    </row>
    <row r="2119" customFormat="false" ht="12.75" hidden="false" customHeight="false" outlineLevel="0" collapsed="false">
      <c r="A2119" s="0" t="n">
        <v>2117</v>
      </c>
      <c r="B2119" s="0" t="n">
        <f aca="false">A2119-'Shorting Summary'!$A$4</f>
        <v>2020</v>
      </c>
      <c r="C2119" s="0" t="n">
        <v>359.6</v>
      </c>
      <c r="D2119" s="0" t="n">
        <v>395.8</v>
      </c>
      <c r="E2119" s="0" t="n">
        <v>392.6</v>
      </c>
      <c r="F2119" s="0" t="n">
        <v>367.9</v>
      </c>
      <c r="G2119" s="0" t="n">
        <v>328.6</v>
      </c>
      <c r="H2119" s="0" t="n">
        <v>328.7</v>
      </c>
    </row>
    <row r="2120" customFormat="false" ht="12.75" hidden="false" customHeight="false" outlineLevel="0" collapsed="false">
      <c r="A2120" s="0" t="n">
        <v>2118</v>
      </c>
      <c r="B2120" s="0" t="n">
        <f aca="false">A2120-'Shorting Summary'!$A$4</f>
        <v>2021</v>
      </c>
      <c r="C2120" s="0" t="n">
        <v>359</v>
      </c>
      <c r="D2120" s="0" t="n">
        <v>395.5</v>
      </c>
      <c r="E2120" s="0" t="n">
        <v>392.2</v>
      </c>
      <c r="F2120" s="0" t="n">
        <v>367.5</v>
      </c>
      <c r="G2120" s="0" t="n">
        <v>328.2</v>
      </c>
      <c r="H2120" s="0" t="n">
        <v>328.1</v>
      </c>
    </row>
    <row r="2121" customFormat="false" ht="12.75" hidden="false" customHeight="false" outlineLevel="0" collapsed="false">
      <c r="A2121" s="0" t="n">
        <v>2119</v>
      </c>
      <c r="B2121" s="0" t="n">
        <f aca="false">A2121-'Shorting Summary'!$A$4</f>
        <v>2022</v>
      </c>
      <c r="C2121" s="0" t="n">
        <v>358.4</v>
      </c>
      <c r="D2121" s="0" t="n">
        <v>395.1</v>
      </c>
      <c r="E2121" s="0" t="n">
        <v>391.9</v>
      </c>
      <c r="F2121" s="0" t="n">
        <v>367.1</v>
      </c>
      <c r="G2121" s="0" t="n">
        <v>328</v>
      </c>
      <c r="H2121" s="0" t="n">
        <v>327.8</v>
      </c>
    </row>
    <row r="2122" customFormat="false" ht="12.75" hidden="false" customHeight="false" outlineLevel="0" collapsed="false">
      <c r="A2122" s="0" t="n">
        <v>2120</v>
      </c>
      <c r="B2122" s="0" t="n">
        <f aca="false">A2122-'Shorting Summary'!$A$4</f>
        <v>2023</v>
      </c>
      <c r="C2122" s="0" t="n">
        <v>357.7</v>
      </c>
      <c r="D2122" s="0" t="n">
        <v>394.8</v>
      </c>
      <c r="E2122" s="0" t="n">
        <v>391.5</v>
      </c>
      <c r="F2122" s="0" t="n">
        <v>366.7</v>
      </c>
      <c r="G2122" s="0" t="n">
        <v>327.6</v>
      </c>
      <c r="H2122" s="0" t="n">
        <v>327.4</v>
      </c>
    </row>
    <row r="2123" customFormat="false" ht="12.75" hidden="false" customHeight="false" outlineLevel="0" collapsed="false">
      <c r="A2123" s="0" t="n">
        <v>2121</v>
      </c>
      <c r="B2123" s="0" t="n">
        <f aca="false">A2123-'Shorting Summary'!$A$4</f>
        <v>2024</v>
      </c>
      <c r="C2123" s="0" t="n">
        <v>357</v>
      </c>
      <c r="D2123" s="0" t="n">
        <v>394.5</v>
      </c>
      <c r="E2123" s="0" t="n">
        <v>391.2</v>
      </c>
      <c r="F2123" s="0" t="n">
        <v>366.3</v>
      </c>
      <c r="G2123" s="0" t="n">
        <v>327.4</v>
      </c>
      <c r="H2123" s="0" t="n">
        <v>326.9</v>
      </c>
    </row>
    <row r="2124" customFormat="false" ht="12.75" hidden="false" customHeight="false" outlineLevel="0" collapsed="false">
      <c r="A2124" s="0" t="n">
        <v>2122</v>
      </c>
      <c r="B2124" s="0" t="n">
        <f aca="false">A2124-'Shorting Summary'!$A$4</f>
        <v>2025</v>
      </c>
      <c r="C2124" s="0" t="n">
        <v>356.4</v>
      </c>
      <c r="D2124" s="0" t="n">
        <v>394.2</v>
      </c>
      <c r="E2124" s="0" t="n">
        <v>390.8</v>
      </c>
      <c r="F2124" s="0" t="n">
        <v>365.9</v>
      </c>
      <c r="G2124" s="0" t="n">
        <v>327.2</v>
      </c>
      <c r="H2124" s="0" t="n">
        <v>326.4</v>
      </c>
    </row>
    <row r="2125" customFormat="false" ht="12.75" hidden="false" customHeight="false" outlineLevel="0" collapsed="false">
      <c r="A2125" s="0" t="n">
        <v>2123</v>
      </c>
      <c r="B2125" s="0" t="n">
        <f aca="false">A2125-'Shorting Summary'!$A$4</f>
        <v>2026</v>
      </c>
      <c r="C2125" s="0" t="n">
        <v>355.6</v>
      </c>
      <c r="D2125" s="0" t="n">
        <v>393.8</v>
      </c>
      <c r="E2125" s="0" t="n">
        <v>390.5</v>
      </c>
      <c r="F2125" s="0" t="n">
        <v>365.5</v>
      </c>
      <c r="G2125" s="0" t="n">
        <v>326.9</v>
      </c>
      <c r="H2125" s="0" t="n">
        <v>326</v>
      </c>
    </row>
    <row r="2126" customFormat="false" ht="12.75" hidden="false" customHeight="false" outlineLevel="0" collapsed="false">
      <c r="A2126" s="0" t="n">
        <v>2124</v>
      </c>
      <c r="B2126" s="0" t="n">
        <f aca="false">A2126-'Shorting Summary'!$A$4</f>
        <v>2027</v>
      </c>
      <c r="C2126" s="0" t="n">
        <v>355</v>
      </c>
      <c r="D2126" s="0" t="n">
        <v>393.5</v>
      </c>
      <c r="E2126" s="0" t="n">
        <v>390.2</v>
      </c>
      <c r="F2126" s="0" t="n">
        <v>365.2</v>
      </c>
      <c r="G2126" s="0" t="n">
        <v>326.5</v>
      </c>
      <c r="H2126" s="0" t="n">
        <v>325.2</v>
      </c>
    </row>
    <row r="2127" customFormat="false" ht="12.75" hidden="false" customHeight="false" outlineLevel="0" collapsed="false">
      <c r="A2127" s="0" t="n">
        <v>2125</v>
      </c>
      <c r="B2127" s="0" t="n">
        <f aca="false">A2127-'Shorting Summary'!$A$4</f>
        <v>2028</v>
      </c>
      <c r="C2127" s="0" t="n">
        <v>354.4</v>
      </c>
      <c r="D2127" s="0" t="n">
        <v>393.2</v>
      </c>
      <c r="E2127" s="0" t="n">
        <v>389.8</v>
      </c>
      <c r="F2127" s="0" t="n">
        <v>364.8</v>
      </c>
      <c r="G2127" s="0" t="n">
        <v>326.2</v>
      </c>
      <c r="H2127" s="0" t="n">
        <v>324.7</v>
      </c>
    </row>
    <row r="2128" customFormat="false" ht="12.75" hidden="false" customHeight="false" outlineLevel="0" collapsed="false">
      <c r="A2128" s="0" t="n">
        <v>2126</v>
      </c>
      <c r="B2128" s="0" t="n">
        <f aca="false">A2128-'Shorting Summary'!$A$4</f>
        <v>2029</v>
      </c>
      <c r="C2128" s="0" t="n">
        <v>353.8</v>
      </c>
      <c r="D2128" s="0" t="n">
        <v>392.8</v>
      </c>
      <c r="E2128" s="0" t="n">
        <v>389.5</v>
      </c>
      <c r="F2128" s="0" t="n">
        <v>364.4</v>
      </c>
      <c r="G2128" s="0" t="n">
        <v>325.7</v>
      </c>
      <c r="H2128" s="0" t="n">
        <v>324.3</v>
      </c>
    </row>
    <row r="2129" customFormat="false" ht="12.75" hidden="false" customHeight="false" outlineLevel="0" collapsed="false">
      <c r="A2129" s="0" t="n">
        <v>2127</v>
      </c>
      <c r="B2129" s="0" t="n">
        <f aca="false">A2129-'Shorting Summary'!$A$4</f>
        <v>2030</v>
      </c>
      <c r="C2129" s="0" t="n">
        <v>353.2</v>
      </c>
      <c r="D2129" s="0" t="n">
        <v>392.5</v>
      </c>
      <c r="E2129" s="0" t="n">
        <v>389.2</v>
      </c>
      <c r="F2129" s="0" t="n">
        <v>364</v>
      </c>
      <c r="G2129" s="0" t="n">
        <v>325.3</v>
      </c>
      <c r="H2129" s="0" t="n">
        <v>323.9</v>
      </c>
    </row>
    <row r="2130" customFormat="false" ht="12.75" hidden="false" customHeight="false" outlineLevel="0" collapsed="false">
      <c r="A2130" s="0" t="n">
        <v>2128</v>
      </c>
      <c r="B2130" s="0" t="n">
        <f aca="false">A2130-'Shorting Summary'!$A$4</f>
        <v>2031</v>
      </c>
      <c r="C2130" s="0" t="n">
        <v>352.5</v>
      </c>
      <c r="D2130" s="0" t="n">
        <v>392.2</v>
      </c>
      <c r="E2130" s="0" t="n">
        <v>388.8</v>
      </c>
      <c r="F2130" s="0" t="n">
        <v>363.6</v>
      </c>
      <c r="G2130" s="0" t="n">
        <v>325</v>
      </c>
      <c r="H2130" s="0" t="n">
        <v>323.6</v>
      </c>
    </row>
    <row r="2131" customFormat="false" ht="12.75" hidden="false" customHeight="false" outlineLevel="0" collapsed="false">
      <c r="A2131" s="0" t="n">
        <v>2129</v>
      </c>
      <c r="B2131" s="0" t="n">
        <f aca="false">A2131-'Shorting Summary'!$A$4</f>
        <v>2032</v>
      </c>
      <c r="C2131" s="0" t="n">
        <v>351.9</v>
      </c>
      <c r="D2131" s="0" t="n">
        <v>391.8</v>
      </c>
      <c r="E2131" s="0" t="n">
        <v>388.5</v>
      </c>
      <c r="F2131" s="0" t="n">
        <v>363.2</v>
      </c>
      <c r="G2131" s="0" t="n">
        <v>324.7</v>
      </c>
      <c r="H2131" s="0" t="n">
        <v>323.5</v>
      </c>
    </row>
    <row r="2132" customFormat="false" ht="12.75" hidden="false" customHeight="false" outlineLevel="0" collapsed="false">
      <c r="A2132" s="0" t="n">
        <v>2130</v>
      </c>
      <c r="B2132" s="0" t="n">
        <f aca="false">A2132-'Shorting Summary'!$A$4</f>
        <v>2033</v>
      </c>
      <c r="C2132" s="0" t="n">
        <v>351.2</v>
      </c>
      <c r="D2132" s="0" t="n">
        <v>391.5</v>
      </c>
      <c r="E2132" s="0" t="n">
        <v>388.2</v>
      </c>
      <c r="F2132" s="0" t="n">
        <v>362.8</v>
      </c>
      <c r="G2132" s="0" t="n">
        <v>324.3</v>
      </c>
      <c r="H2132" s="0" t="n">
        <v>323.2</v>
      </c>
    </row>
    <row r="2133" customFormat="false" ht="12.75" hidden="false" customHeight="false" outlineLevel="0" collapsed="false">
      <c r="A2133" s="0" t="n">
        <v>2131</v>
      </c>
      <c r="B2133" s="0" t="n">
        <f aca="false">A2133-'Shorting Summary'!$A$4</f>
        <v>2034</v>
      </c>
      <c r="C2133" s="0" t="n">
        <v>350.6</v>
      </c>
      <c r="D2133" s="0" t="n">
        <v>391.1</v>
      </c>
      <c r="E2133" s="0" t="n">
        <v>387.8</v>
      </c>
      <c r="F2133" s="0" t="n">
        <v>362.4</v>
      </c>
      <c r="G2133" s="0" t="n">
        <v>323.9</v>
      </c>
      <c r="H2133" s="0" t="n">
        <v>323</v>
      </c>
    </row>
    <row r="2134" customFormat="false" ht="12.75" hidden="false" customHeight="false" outlineLevel="0" collapsed="false">
      <c r="A2134" s="0" t="n">
        <v>2132</v>
      </c>
      <c r="B2134" s="0" t="n">
        <f aca="false">A2134-'Shorting Summary'!$A$4</f>
        <v>2035</v>
      </c>
      <c r="C2134" s="0" t="n">
        <v>349.8</v>
      </c>
      <c r="D2134" s="0" t="n">
        <v>390.8</v>
      </c>
      <c r="E2134" s="0" t="n">
        <v>387.4</v>
      </c>
      <c r="F2134" s="0" t="n">
        <v>362</v>
      </c>
      <c r="G2134" s="0" t="n">
        <v>323.5</v>
      </c>
      <c r="H2134" s="0" t="n">
        <v>322.2</v>
      </c>
    </row>
    <row r="2135" customFormat="false" ht="12.75" hidden="false" customHeight="false" outlineLevel="0" collapsed="false">
      <c r="A2135" s="0" t="n">
        <v>2133</v>
      </c>
      <c r="B2135" s="0" t="n">
        <f aca="false">A2135-'Shorting Summary'!$A$4</f>
        <v>2036</v>
      </c>
      <c r="C2135" s="0" t="n">
        <v>349.2</v>
      </c>
      <c r="D2135" s="0" t="n">
        <v>390.5</v>
      </c>
      <c r="E2135" s="0" t="n">
        <v>387.1</v>
      </c>
      <c r="F2135" s="0" t="n">
        <v>361.7</v>
      </c>
      <c r="G2135" s="0" t="n">
        <v>323.1</v>
      </c>
      <c r="H2135" s="0" t="n">
        <v>321.7</v>
      </c>
    </row>
    <row r="2136" customFormat="false" ht="12.75" hidden="false" customHeight="false" outlineLevel="0" collapsed="false">
      <c r="A2136" s="0" t="n">
        <v>2134</v>
      </c>
      <c r="B2136" s="0" t="n">
        <f aca="false">A2136-'Shorting Summary'!$A$4</f>
        <v>2037</v>
      </c>
      <c r="C2136" s="0" t="n">
        <v>348.6</v>
      </c>
      <c r="D2136" s="0" t="n">
        <v>390.1</v>
      </c>
      <c r="E2136" s="0" t="n">
        <v>386.7</v>
      </c>
      <c r="F2136" s="0" t="n">
        <v>361.3</v>
      </c>
      <c r="G2136" s="0" t="n">
        <v>322.6</v>
      </c>
      <c r="H2136" s="0" t="n">
        <v>321.5</v>
      </c>
    </row>
    <row r="2137" customFormat="false" ht="12.75" hidden="false" customHeight="false" outlineLevel="0" collapsed="false">
      <c r="A2137" s="0" t="n">
        <v>2135</v>
      </c>
      <c r="B2137" s="0" t="n">
        <f aca="false">A2137-'Shorting Summary'!$A$4</f>
        <v>2038</v>
      </c>
      <c r="C2137" s="0" t="n">
        <v>348</v>
      </c>
      <c r="D2137" s="0" t="n">
        <v>389.8</v>
      </c>
      <c r="E2137" s="0" t="n">
        <v>386.4</v>
      </c>
      <c r="F2137" s="0" t="n">
        <v>361</v>
      </c>
      <c r="G2137" s="0" t="n">
        <v>322.2</v>
      </c>
      <c r="H2137" s="0" t="n">
        <v>321.2</v>
      </c>
    </row>
    <row r="2138" customFormat="false" ht="12.75" hidden="false" customHeight="false" outlineLevel="0" collapsed="false">
      <c r="A2138" s="0" t="n">
        <v>2136</v>
      </c>
      <c r="B2138" s="0" t="n">
        <f aca="false">A2138-'Shorting Summary'!$A$4</f>
        <v>2039</v>
      </c>
      <c r="C2138" s="0" t="n">
        <v>347.4</v>
      </c>
      <c r="D2138" s="0" t="n">
        <v>389.4</v>
      </c>
      <c r="E2138" s="0" t="n">
        <v>386</v>
      </c>
      <c r="F2138" s="0" t="n">
        <v>360.6</v>
      </c>
      <c r="G2138" s="0" t="n">
        <v>321.8</v>
      </c>
      <c r="H2138" s="0" t="n">
        <v>320.8</v>
      </c>
    </row>
    <row r="2139" customFormat="false" ht="12.75" hidden="false" customHeight="false" outlineLevel="0" collapsed="false">
      <c r="A2139" s="0" t="n">
        <v>2137</v>
      </c>
      <c r="B2139" s="0" t="n">
        <f aca="false">A2139-'Shorting Summary'!$A$4</f>
        <v>2040</v>
      </c>
      <c r="C2139" s="0" t="n">
        <v>346.9</v>
      </c>
      <c r="D2139" s="0" t="n">
        <v>389.1</v>
      </c>
      <c r="E2139" s="0" t="n">
        <v>385.7</v>
      </c>
      <c r="F2139" s="0" t="n">
        <v>360.2</v>
      </c>
      <c r="G2139" s="0" t="n">
        <v>321.4</v>
      </c>
      <c r="H2139" s="0" t="n">
        <v>320.5</v>
      </c>
    </row>
    <row r="2140" customFormat="false" ht="12.75" hidden="false" customHeight="false" outlineLevel="0" collapsed="false">
      <c r="A2140" s="0" t="n">
        <v>2138</v>
      </c>
      <c r="B2140" s="0" t="n">
        <f aca="false">A2140-'Shorting Summary'!$A$4</f>
        <v>2041</v>
      </c>
      <c r="C2140" s="0" t="n">
        <v>346.4</v>
      </c>
      <c r="D2140" s="0" t="n">
        <v>388.7</v>
      </c>
      <c r="E2140" s="0" t="n">
        <v>385.3</v>
      </c>
      <c r="F2140" s="0" t="n">
        <v>359.8</v>
      </c>
      <c r="G2140" s="0" t="n">
        <v>321.1</v>
      </c>
      <c r="H2140" s="0" t="n">
        <v>320</v>
      </c>
    </row>
    <row r="2141" customFormat="false" ht="12.75" hidden="false" customHeight="false" outlineLevel="0" collapsed="false">
      <c r="A2141" s="0" t="n">
        <v>2139</v>
      </c>
      <c r="B2141" s="0" t="n">
        <f aca="false">A2141-'Shorting Summary'!$A$4</f>
        <v>2042</v>
      </c>
      <c r="C2141" s="0" t="n">
        <v>345.8</v>
      </c>
      <c r="D2141" s="0" t="n">
        <v>388.4</v>
      </c>
      <c r="E2141" s="0" t="n">
        <v>384.9</v>
      </c>
      <c r="F2141" s="0" t="n">
        <v>359.4</v>
      </c>
      <c r="G2141" s="0" t="n">
        <v>320.7</v>
      </c>
      <c r="H2141" s="0" t="n">
        <v>319.8</v>
      </c>
    </row>
    <row r="2142" customFormat="false" ht="12.75" hidden="false" customHeight="false" outlineLevel="0" collapsed="false">
      <c r="A2142" s="0" t="n">
        <v>2140</v>
      </c>
      <c r="B2142" s="0" t="n">
        <f aca="false">A2142-'Shorting Summary'!$A$4</f>
        <v>2043</v>
      </c>
      <c r="C2142" s="0" t="n">
        <v>345.1</v>
      </c>
      <c r="D2142" s="0" t="n">
        <v>388.1</v>
      </c>
      <c r="E2142" s="0" t="n">
        <v>384.5</v>
      </c>
      <c r="F2142" s="0" t="n">
        <v>359</v>
      </c>
      <c r="G2142" s="0" t="n">
        <v>320.4</v>
      </c>
      <c r="H2142" s="0" t="n">
        <v>319.7</v>
      </c>
    </row>
    <row r="2143" customFormat="false" ht="12.75" hidden="false" customHeight="false" outlineLevel="0" collapsed="false">
      <c r="A2143" s="0" t="n">
        <v>2141</v>
      </c>
      <c r="B2143" s="0" t="n">
        <f aca="false">A2143-'Shorting Summary'!$A$4</f>
        <v>2044</v>
      </c>
      <c r="C2143" s="0" t="n">
        <v>344.4</v>
      </c>
      <c r="D2143" s="0" t="n">
        <v>387.7</v>
      </c>
      <c r="E2143" s="0" t="n">
        <v>384.2</v>
      </c>
      <c r="F2143" s="0" t="n">
        <v>358.5</v>
      </c>
      <c r="G2143" s="0" t="n">
        <v>320.1</v>
      </c>
      <c r="H2143" s="0" t="n">
        <v>319.4</v>
      </c>
    </row>
    <row r="2144" customFormat="false" ht="12.75" hidden="false" customHeight="false" outlineLevel="0" collapsed="false">
      <c r="A2144" s="0" t="n">
        <v>2142</v>
      </c>
      <c r="B2144" s="0" t="n">
        <f aca="false">A2144-'Shorting Summary'!$A$4</f>
        <v>2045</v>
      </c>
      <c r="C2144" s="0" t="n">
        <v>343.8</v>
      </c>
      <c r="D2144" s="0" t="n">
        <v>387.4</v>
      </c>
      <c r="E2144" s="0" t="n">
        <v>383.8</v>
      </c>
      <c r="F2144" s="0" t="n">
        <v>358.1</v>
      </c>
      <c r="G2144" s="0" t="n">
        <v>319.7</v>
      </c>
      <c r="H2144" s="0" t="n">
        <v>318.6</v>
      </c>
    </row>
    <row r="2145" customFormat="false" ht="12.75" hidden="false" customHeight="false" outlineLevel="0" collapsed="false">
      <c r="A2145" s="0" t="n">
        <v>2143</v>
      </c>
      <c r="B2145" s="0" t="n">
        <f aca="false">A2145-'Shorting Summary'!$A$4</f>
        <v>2046</v>
      </c>
      <c r="C2145" s="0" t="n">
        <v>343.2</v>
      </c>
      <c r="D2145" s="0" t="n">
        <v>387</v>
      </c>
      <c r="E2145" s="0" t="n">
        <v>383.5</v>
      </c>
      <c r="F2145" s="0" t="n">
        <v>357.7</v>
      </c>
      <c r="G2145" s="0" t="n">
        <v>319.2</v>
      </c>
      <c r="H2145" s="0" t="n">
        <v>318</v>
      </c>
    </row>
    <row r="2146" customFormat="false" ht="12.75" hidden="false" customHeight="false" outlineLevel="0" collapsed="false">
      <c r="A2146" s="0" t="n">
        <v>2144</v>
      </c>
      <c r="B2146" s="0" t="n">
        <f aca="false">A2146-'Shorting Summary'!$A$4</f>
        <v>2047</v>
      </c>
      <c r="C2146" s="0" t="n">
        <v>342.6</v>
      </c>
      <c r="D2146" s="0" t="n">
        <v>386.7</v>
      </c>
      <c r="E2146" s="0" t="n">
        <v>383.1</v>
      </c>
      <c r="F2146" s="0" t="n">
        <v>357.3</v>
      </c>
      <c r="G2146" s="0" t="n">
        <v>318.8</v>
      </c>
      <c r="H2146" s="0" t="n">
        <v>317.5</v>
      </c>
    </row>
    <row r="2147" customFormat="false" ht="12.75" hidden="false" customHeight="false" outlineLevel="0" collapsed="false">
      <c r="A2147" s="0" t="n">
        <v>2145</v>
      </c>
      <c r="B2147" s="0" t="n">
        <f aca="false">A2147-'Shorting Summary'!$A$4</f>
        <v>2048</v>
      </c>
      <c r="C2147" s="0" t="n">
        <v>342</v>
      </c>
      <c r="D2147" s="0" t="n">
        <v>386.3</v>
      </c>
      <c r="E2147" s="0" t="n">
        <v>382.7</v>
      </c>
      <c r="F2147" s="0" t="n">
        <v>356.9</v>
      </c>
      <c r="G2147" s="0" t="n">
        <v>318.5</v>
      </c>
      <c r="H2147" s="0" t="n">
        <v>317</v>
      </c>
    </row>
    <row r="2148" customFormat="false" ht="12.75" hidden="false" customHeight="false" outlineLevel="0" collapsed="false">
      <c r="A2148" s="0" t="n">
        <v>2146</v>
      </c>
      <c r="B2148" s="0" t="n">
        <f aca="false">A2148-'Shorting Summary'!$A$4</f>
        <v>2049</v>
      </c>
      <c r="C2148" s="0" t="n">
        <v>341.5</v>
      </c>
      <c r="D2148" s="0" t="n">
        <v>386</v>
      </c>
      <c r="E2148" s="0" t="n">
        <v>382.4</v>
      </c>
      <c r="F2148" s="0" t="n">
        <v>356.5</v>
      </c>
      <c r="G2148" s="0" t="n">
        <v>318.2</v>
      </c>
      <c r="H2148" s="0" t="n">
        <v>316.9</v>
      </c>
    </row>
    <row r="2149" customFormat="false" ht="12.75" hidden="false" customHeight="false" outlineLevel="0" collapsed="false">
      <c r="A2149" s="0" t="n">
        <v>2147</v>
      </c>
      <c r="B2149" s="0" t="n">
        <f aca="false">A2149-'Shorting Summary'!$A$4</f>
        <v>2050</v>
      </c>
      <c r="C2149" s="0" t="n">
        <v>340.9</v>
      </c>
      <c r="D2149" s="0" t="n">
        <v>385.6</v>
      </c>
      <c r="E2149" s="0" t="n">
        <v>382</v>
      </c>
      <c r="F2149" s="0" t="n">
        <v>356.1</v>
      </c>
      <c r="G2149" s="0" t="n">
        <v>318</v>
      </c>
      <c r="H2149" s="0" t="n">
        <v>316.5</v>
      </c>
    </row>
    <row r="2150" customFormat="false" ht="12.75" hidden="false" customHeight="false" outlineLevel="0" collapsed="false">
      <c r="A2150" s="0" t="n">
        <v>2148</v>
      </c>
      <c r="B2150" s="0" t="n">
        <f aca="false">A2150-'Shorting Summary'!$A$4</f>
        <v>2051</v>
      </c>
      <c r="C2150" s="0" t="n">
        <v>340.3</v>
      </c>
      <c r="D2150" s="0" t="n">
        <v>385.3</v>
      </c>
      <c r="E2150" s="0" t="n">
        <v>381.6</v>
      </c>
      <c r="F2150" s="0" t="n">
        <v>355.6</v>
      </c>
      <c r="G2150" s="0" t="n">
        <v>317.6</v>
      </c>
      <c r="H2150" s="0" t="n">
        <v>316</v>
      </c>
    </row>
    <row r="2151" customFormat="false" ht="12.75" hidden="false" customHeight="false" outlineLevel="0" collapsed="false">
      <c r="A2151" s="0" t="n">
        <v>2149</v>
      </c>
      <c r="B2151" s="0" t="n">
        <f aca="false">A2151-'Shorting Summary'!$A$4</f>
        <v>2052</v>
      </c>
      <c r="C2151" s="0" t="n">
        <v>339.7</v>
      </c>
      <c r="D2151" s="0" t="n">
        <v>384.9</v>
      </c>
      <c r="E2151" s="0" t="n">
        <v>381.3</v>
      </c>
      <c r="F2151" s="0" t="n">
        <v>355.2</v>
      </c>
      <c r="G2151" s="0" t="n">
        <v>317.3</v>
      </c>
      <c r="H2151" s="0" t="n">
        <v>315.8</v>
      </c>
    </row>
    <row r="2152" customFormat="false" ht="12.75" hidden="false" customHeight="false" outlineLevel="0" collapsed="false">
      <c r="A2152" s="0" t="n">
        <v>2150</v>
      </c>
      <c r="B2152" s="0" t="n">
        <f aca="false">A2152-'Shorting Summary'!$A$4</f>
        <v>2053</v>
      </c>
      <c r="C2152" s="0" t="n">
        <v>339.1</v>
      </c>
      <c r="D2152" s="0" t="n">
        <v>384.6</v>
      </c>
      <c r="E2152" s="0" t="n">
        <v>380.9</v>
      </c>
      <c r="F2152" s="0" t="n">
        <v>354.8</v>
      </c>
      <c r="G2152" s="0" t="n">
        <v>317</v>
      </c>
      <c r="H2152" s="0" t="n">
        <v>315.5</v>
      </c>
    </row>
    <row r="2153" customFormat="false" ht="12.75" hidden="false" customHeight="false" outlineLevel="0" collapsed="false">
      <c r="A2153" s="0" t="n">
        <v>2151</v>
      </c>
      <c r="B2153" s="0" t="n">
        <f aca="false">A2153-'Shorting Summary'!$A$4</f>
        <v>2054</v>
      </c>
      <c r="C2153" s="0" t="n">
        <v>338.5</v>
      </c>
      <c r="D2153" s="0" t="n">
        <v>384.2</v>
      </c>
      <c r="E2153" s="0" t="n">
        <v>380.5</v>
      </c>
      <c r="F2153" s="0" t="n">
        <v>354.4</v>
      </c>
      <c r="G2153" s="0" t="n">
        <v>316.6</v>
      </c>
      <c r="H2153" s="0" t="n">
        <v>315.4</v>
      </c>
    </row>
    <row r="2154" customFormat="false" ht="12.75" hidden="false" customHeight="false" outlineLevel="0" collapsed="false">
      <c r="A2154" s="0" t="n">
        <v>2152</v>
      </c>
      <c r="B2154" s="0" t="n">
        <f aca="false">A2154-'Shorting Summary'!$A$4</f>
        <v>2055</v>
      </c>
      <c r="C2154" s="0" t="n">
        <v>337.9</v>
      </c>
      <c r="D2154" s="0" t="n">
        <v>383.8</v>
      </c>
      <c r="E2154" s="0" t="n">
        <v>380.2</v>
      </c>
      <c r="F2154" s="0" t="n">
        <v>354</v>
      </c>
      <c r="G2154" s="0" t="n">
        <v>316.3</v>
      </c>
      <c r="H2154" s="0" t="n">
        <v>315</v>
      </c>
    </row>
    <row r="2155" customFormat="false" ht="12.75" hidden="false" customHeight="false" outlineLevel="0" collapsed="false">
      <c r="A2155" s="0" t="n">
        <v>2153</v>
      </c>
      <c r="B2155" s="0" t="n">
        <f aca="false">A2155-'Shorting Summary'!$A$4</f>
        <v>2056</v>
      </c>
      <c r="C2155" s="0" t="n">
        <v>337.4</v>
      </c>
      <c r="D2155" s="0" t="n">
        <v>383.5</v>
      </c>
      <c r="E2155" s="0" t="n">
        <v>379.8</v>
      </c>
      <c r="F2155" s="0" t="n">
        <v>353.6</v>
      </c>
      <c r="G2155" s="0" t="n">
        <v>315.7</v>
      </c>
      <c r="H2155" s="0" t="n">
        <v>314.4</v>
      </c>
    </row>
    <row r="2156" customFormat="false" ht="12.75" hidden="false" customHeight="false" outlineLevel="0" collapsed="false">
      <c r="A2156" s="0" t="n">
        <v>2154</v>
      </c>
      <c r="B2156" s="0" t="n">
        <f aca="false">A2156-'Shorting Summary'!$A$4</f>
        <v>2057</v>
      </c>
      <c r="C2156" s="0" t="n">
        <v>336.9</v>
      </c>
      <c r="D2156" s="0" t="n">
        <v>383.1</v>
      </c>
      <c r="E2156" s="0" t="n">
        <v>379.4</v>
      </c>
      <c r="F2156" s="0" t="n">
        <v>353.2</v>
      </c>
      <c r="G2156" s="0" t="n">
        <v>315.3</v>
      </c>
      <c r="H2156" s="0" t="n">
        <v>314.2</v>
      </c>
    </row>
    <row r="2157" customFormat="false" ht="12.75" hidden="false" customHeight="false" outlineLevel="0" collapsed="false">
      <c r="A2157" s="0" t="n">
        <v>2155</v>
      </c>
      <c r="B2157" s="0" t="n">
        <f aca="false">A2157-'Shorting Summary'!$A$4</f>
        <v>2058</v>
      </c>
      <c r="C2157" s="0" t="n">
        <v>336.4</v>
      </c>
      <c r="D2157" s="0" t="n">
        <v>382.8</v>
      </c>
      <c r="E2157" s="0" t="n">
        <v>379</v>
      </c>
      <c r="F2157" s="0" t="n">
        <v>352.7</v>
      </c>
      <c r="G2157" s="0" t="n">
        <v>314.8</v>
      </c>
      <c r="H2157" s="0" t="n">
        <v>313.9</v>
      </c>
    </row>
    <row r="2158" customFormat="false" ht="12.75" hidden="false" customHeight="false" outlineLevel="0" collapsed="false">
      <c r="A2158" s="0" t="n">
        <v>2156</v>
      </c>
      <c r="B2158" s="0" t="n">
        <f aca="false">A2158-'Shorting Summary'!$A$4</f>
        <v>2059</v>
      </c>
      <c r="C2158" s="0" t="n">
        <v>335.9</v>
      </c>
      <c r="D2158" s="0" t="n">
        <v>382.4</v>
      </c>
      <c r="E2158" s="0" t="n">
        <v>378.6</v>
      </c>
      <c r="F2158" s="0" t="n">
        <v>352.3</v>
      </c>
      <c r="G2158" s="0" t="n">
        <v>314.5</v>
      </c>
      <c r="H2158" s="0" t="n">
        <v>313.7</v>
      </c>
    </row>
    <row r="2159" customFormat="false" ht="12.75" hidden="false" customHeight="false" outlineLevel="0" collapsed="false">
      <c r="A2159" s="0" t="n">
        <v>2157</v>
      </c>
      <c r="B2159" s="0" t="n">
        <f aca="false">A2159-'Shorting Summary'!$A$4</f>
        <v>2060</v>
      </c>
      <c r="C2159" s="0" t="n">
        <v>335.3</v>
      </c>
      <c r="D2159" s="0" t="n">
        <v>382</v>
      </c>
      <c r="E2159" s="0" t="n">
        <v>378.3</v>
      </c>
      <c r="F2159" s="0" t="n">
        <v>351.9</v>
      </c>
      <c r="G2159" s="0" t="n">
        <v>314.2</v>
      </c>
      <c r="H2159" s="0" t="n">
        <v>313.2</v>
      </c>
    </row>
    <row r="2160" customFormat="false" ht="12.75" hidden="false" customHeight="false" outlineLevel="0" collapsed="false">
      <c r="A2160" s="0" t="n">
        <v>2158</v>
      </c>
      <c r="B2160" s="0" t="n">
        <f aca="false">A2160-'Shorting Summary'!$A$4</f>
        <v>2061</v>
      </c>
      <c r="C2160" s="0" t="n">
        <v>334.8</v>
      </c>
      <c r="D2160" s="0" t="n">
        <v>381.7</v>
      </c>
      <c r="E2160" s="0" t="n">
        <v>377.9</v>
      </c>
      <c r="F2160" s="0" t="n">
        <v>351.5</v>
      </c>
      <c r="G2160" s="0" t="n">
        <v>313.9</v>
      </c>
      <c r="H2160" s="0" t="n">
        <v>312.7</v>
      </c>
    </row>
    <row r="2161" customFormat="false" ht="12.75" hidden="false" customHeight="false" outlineLevel="0" collapsed="false">
      <c r="A2161" s="0" t="n">
        <v>2159</v>
      </c>
      <c r="B2161" s="0" t="n">
        <f aca="false">A2161-'Shorting Summary'!$A$4</f>
        <v>2062</v>
      </c>
      <c r="C2161" s="0" t="n">
        <v>334.2</v>
      </c>
      <c r="D2161" s="0" t="n">
        <v>381.3</v>
      </c>
      <c r="E2161" s="0" t="n">
        <v>377.5</v>
      </c>
      <c r="F2161" s="0" t="n">
        <v>351.1</v>
      </c>
      <c r="G2161" s="0" t="n">
        <v>313.6</v>
      </c>
      <c r="H2161" s="0" t="n">
        <v>312.3</v>
      </c>
    </row>
    <row r="2162" customFormat="false" ht="12.75" hidden="false" customHeight="false" outlineLevel="0" collapsed="false">
      <c r="A2162" s="0" t="n">
        <v>2160</v>
      </c>
      <c r="B2162" s="0" t="n">
        <f aca="false">A2162-'Shorting Summary'!$A$4</f>
        <v>2063</v>
      </c>
      <c r="C2162" s="0" t="n">
        <v>333.6</v>
      </c>
      <c r="D2162" s="0" t="n">
        <v>380.9</v>
      </c>
      <c r="E2162" s="0" t="n">
        <v>377.1</v>
      </c>
      <c r="F2162" s="0" t="n">
        <v>350.7</v>
      </c>
      <c r="G2162" s="0" t="n">
        <v>313.2</v>
      </c>
      <c r="H2162" s="0" t="n">
        <v>312.2</v>
      </c>
    </row>
    <row r="2163" customFormat="false" ht="12.75" hidden="false" customHeight="false" outlineLevel="0" collapsed="false">
      <c r="A2163" s="0" t="n">
        <v>2161</v>
      </c>
      <c r="B2163" s="0" t="n">
        <f aca="false">A2163-'Shorting Summary'!$A$4</f>
        <v>2064</v>
      </c>
      <c r="C2163" s="0" t="n">
        <v>333.1</v>
      </c>
      <c r="D2163" s="0" t="n">
        <v>380.6</v>
      </c>
      <c r="E2163" s="0" t="n">
        <v>376.8</v>
      </c>
      <c r="F2163" s="0" t="n">
        <v>350.3</v>
      </c>
      <c r="G2163" s="0" t="n">
        <v>312.8</v>
      </c>
      <c r="H2163" s="0" t="n">
        <v>311.8</v>
      </c>
    </row>
    <row r="2164" customFormat="false" ht="12.75" hidden="false" customHeight="false" outlineLevel="0" collapsed="false">
      <c r="A2164" s="0" t="n">
        <v>2162</v>
      </c>
      <c r="B2164" s="0" t="n">
        <f aca="false">A2164-'Shorting Summary'!$A$4</f>
        <v>2065</v>
      </c>
      <c r="C2164" s="0" t="n">
        <v>332.6</v>
      </c>
      <c r="D2164" s="0" t="n">
        <v>380.2</v>
      </c>
      <c r="E2164" s="0" t="n">
        <v>376.4</v>
      </c>
      <c r="F2164" s="0" t="n">
        <v>349.9</v>
      </c>
      <c r="G2164" s="0" t="n">
        <v>312.4</v>
      </c>
      <c r="H2164" s="0" t="n">
        <v>311.1</v>
      </c>
    </row>
    <row r="2165" customFormat="false" ht="12.75" hidden="false" customHeight="false" outlineLevel="0" collapsed="false">
      <c r="A2165" s="0" t="n">
        <v>2163</v>
      </c>
      <c r="B2165" s="0" t="n">
        <f aca="false">A2165-'Shorting Summary'!$A$4</f>
        <v>2066</v>
      </c>
      <c r="C2165" s="0" t="n">
        <v>332</v>
      </c>
      <c r="D2165" s="0" t="n">
        <v>379.8</v>
      </c>
      <c r="E2165" s="0" t="n">
        <v>376</v>
      </c>
      <c r="F2165" s="0" t="n">
        <v>349.5</v>
      </c>
      <c r="G2165" s="0" t="n">
        <v>312</v>
      </c>
      <c r="H2165" s="0" t="n">
        <v>310.7</v>
      </c>
    </row>
    <row r="2166" customFormat="false" ht="12.75" hidden="false" customHeight="false" outlineLevel="0" collapsed="false">
      <c r="A2166" s="0" t="n">
        <v>2164</v>
      </c>
      <c r="B2166" s="0" t="n">
        <f aca="false">A2166-'Shorting Summary'!$A$4</f>
        <v>2067</v>
      </c>
      <c r="C2166" s="0" t="n">
        <v>331.5</v>
      </c>
      <c r="D2166" s="0" t="n">
        <v>379.5</v>
      </c>
      <c r="E2166" s="0" t="n">
        <v>375.6</v>
      </c>
      <c r="F2166" s="0" t="n">
        <v>349.1</v>
      </c>
      <c r="G2166" s="0" t="n">
        <v>311.6</v>
      </c>
      <c r="H2166" s="0" t="n">
        <v>309.9</v>
      </c>
    </row>
    <row r="2167" customFormat="false" ht="12.75" hidden="false" customHeight="false" outlineLevel="0" collapsed="false">
      <c r="A2167" s="0" t="n">
        <v>2165</v>
      </c>
      <c r="B2167" s="0" t="n">
        <f aca="false">A2167-'Shorting Summary'!$A$4</f>
        <v>2068</v>
      </c>
      <c r="C2167" s="0" t="n">
        <v>330.9</v>
      </c>
      <c r="D2167" s="0" t="n">
        <v>379.1</v>
      </c>
      <c r="E2167" s="0" t="n">
        <v>375.2</v>
      </c>
      <c r="F2167" s="0" t="n">
        <v>348.7</v>
      </c>
      <c r="G2167" s="0" t="n">
        <v>311.3</v>
      </c>
      <c r="H2167" s="0" t="n">
        <v>309.4</v>
      </c>
    </row>
    <row r="2168" customFormat="false" ht="12.75" hidden="false" customHeight="false" outlineLevel="0" collapsed="false">
      <c r="A2168" s="0" t="n">
        <v>2166</v>
      </c>
      <c r="B2168" s="0" t="n">
        <f aca="false">A2168-'Shorting Summary'!$A$4</f>
        <v>2069</v>
      </c>
      <c r="C2168" s="0" t="n">
        <v>330.4</v>
      </c>
      <c r="D2168" s="0" t="n">
        <v>378.7</v>
      </c>
      <c r="E2168" s="0" t="n">
        <v>374.9</v>
      </c>
      <c r="F2168" s="0" t="n">
        <v>348.3</v>
      </c>
      <c r="G2168" s="0" t="n">
        <v>311</v>
      </c>
      <c r="H2168" s="0" t="n">
        <v>308.9</v>
      </c>
    </row>
    <row r="2169" customFormat="false" ht="12.75" hidden="false" customHeight="false" outlineLevel="0" collapsed="false">
      <c r="A2169" s="0" t="n">
        <v>2167</v>
      </c>
      <c r="B2169" s="0" t="n">
        <f aca="false">A2169-'Shorting Summary'!$A$4</f>
        <v>2070</v>
      </c>
      <c r="C2169" s="0" t="n">
        <v>329.8</v>
      </c>
      <c r="D2169" s="0" t="n">
        <v>378.4</v>
      </c>
      <c r="E2169" s="0" t="n">
        <v>374.5</v>
      </c>
      <c r="F2169" s="0" t="n">
        <v>347.9</v>
      </c>
      <c r="G2169" s="0" t="n">
        <v>310.6</v>
      </c>
      <c r="H2169" s="0" t="n">
        <v>308.7</v>
      </c>
    </row>
    <row r="2170" customFormat="false" ht="12.75" hidden="false" customHeight="false" outlineLevel="0" collapsed="false">
      <c r="A2170" s="0" t="n">
        <v>2168</v>
      </c>
      <c r="B2170" s="0" t="n">
        <f aca="false">A2170-'Shorting Summary'!$A$4</f>
        <v>2071</v>
      </c>
      <c r="C2170" s="0" t="n">
        <v>329.1</v>
      </c>
      <c r="D2170" s="0" t="n">
        <v>378</v>
      </c>
      <c r="E2170" s="0" t="n">
        <v>374.1</v>
      </c>
      <c r="F2170" s="0" t="n">
        <v>347.5</v>
      </c>
      <c r="G2170" s="0" t="n">
        <v>310.3</v>
      </c>
      <c r="H2170" s="0" t="n">
        <v>308.3</v>
      </c>
    </row>
    <row r="2171" customFormat="false" ht="12.75" hidden="false" customHeight="false" outlineLevel="0" collapsed="false">
      <c r="A2171" s="0" t="n">
        <v>2169</v>
      </c>
      <c r="B2171" s="0" t="n">
        <f aca="false">A2171-'Shorting Summary'!$A$4</f>
        <v>2072</v>
      </c>
      <c r="C2171" s="0" t="n">
        <v>328.5</v>
      </c>
      <c r="D2171" s="0" t="n">
        <v>377.6</v>
      </c>
      <c r="E2171" s="0" t="n">
        <v>373.7</v>
      </c>
      <c r="F2171" s="0" t="n">
        <v>347.1</v>
      </c>
      <c r="G2171" s="0" t="n">
        <v>309.9</v>
      </c>
      <c r="H2171" s="0" t="n">
        <v>307.8</v>
      </c>
    </row>
    <row r="2172" customFormat="false" ht="12.75" hidden="false" customHeight="false" outlineLevel="0" collapsed="false">
      <c r="A2172" s="0" t="n">
        <v>2170</v>
      </c>
      <c r="B2172" s="0" t="n">
        <f aca="false">A2172-'Shorting Summary'!$A$4</f>
        <v>2073</v>
      </c>
      <c r="C2172" s="0" t="n">
        <v>328</v>
      </c>
      <c r="D2172" s="0" t="n">
        <v>377.3</v>
      </c>
      <c r="E2172" s="0" t="n">
        <v>373.3</v>
      </c>
      <c r="F2172" s="0" t="n">
        <v>346.7</v>
      </c>
      <c r="G2172" s="0" t="n">
        <v>309.6</v>
      </c>
      <c r="H2172" s="0" t="n">
        <v>307.2</v>
      </c>
    </row>
    <row r="2173" customFormat="false" ht="12.75" hidden="false" customHeight="false" outlineLevel="0" collapsed="false">
      <c r="A2173" s="0" t="n">
        <v>2171</v>
      </c>
      <c r="B2173" s="0" t="n">
        <f aca="false">A2173-'Shorting Summary'!$A$4</f>
        <v>2074</v>
      </c>
      <c r="C2173" s="0" t="n">
        <v>327.3</v>
      </c>
      <c r="D2173" s="0" t="n">
        <v>376.9</v>
      </c>
      <c r="E2173" s="0" t="n">
        <v>373</v>
      </c>
      <c r="F2173" s="0" t="n">
        <v>346.2</v>
      </c>
      <c r="G2173" s="0" t="n">
        <v>309.1</v>
      </c>
      <c r="H2173" s="0" t="n">
        <v>306.5</v>
      </c>
    </row>
    <row r="2174" customFormat="false" ht="12.75" hidden="false" customHeight="false" outlineLevel="0" collapsed="false">
      <c r="A2174" s="0" t="n">
        <v>2172</v>
      </c>
      <c r="B2174" s="0" t="n">
        <f aca="false">A2174-'Shorting Summary'!$A$4</f>
        <v>2075</v>
      </c>
      <c r="C2174" s="0" t="n">
        <v>326.7</v>
      </c>
      <c r="D2174" s="0" t="n">
        <v>376.5</v>
      </c>
      <c r="E2174" s="0" t="n">
        <v>372.6</v>
      </c>
      <c r="F2174" s="0" t="n">
        <v>345.8</v>
      </c>
      <c r="G2174" s="0" t="n">
        <v>308.8</v>
      </c>
      <c r="H2174" s="0" t="n">
        <v>306</v>
      </c>
    </row>
    <row r="2175" customFormat="false" ht="12.75" hidden="false" customHeight="false" outlineLevel="0" collapsed="false">
      <c r="A2175" s="0" t="n">
        <v>2173</v>
      </c>
      <c r="B2175" s="0" t="n">
        <f aca="false">A2175-'Shorting Summary'!$A$4</f>
        <v>2076</v>
      </c>
      <c r="C2175" s="0" t="n">
        <v>326.1</v>
      </c>
      <c r="D2175" s="0" t="n">
        <v>376.1</v>
      </c>
      <c r="E2175" s="0" t="n">
        <v>372.2</v>
      </c>
      <c r="F2175" s="0" t="n">
        <v>345.4</v>
      </c>
      <c r="G2175" s="0" t="n">
        <v>308.4</v>
      </c>
      <c r="H2175" s="0" t="n">
        <v>305.3</v>
      </c>
    </row>
    <row r="2176" customFormat="false" ht="12.75" hidden="false" customHeight="false" outlineLevel="0" collapsed="false">
      <c r="A2176" s="0" t="n">
        <v>2174</v>
      </c>
      <c r="B2176" s="0" t="n">
        <f aca="false">A2176-'Shorting Summary'!$A$4</f>
        <v>2077</v>
      </c>
      <c r="C2176" s="0" t="n">
        <v>325.6</v>
      </c>
      <c r="D2176" s="0" t="n">
        <v>375.8</v>
      </c>
      <c r="E2176" s="0" t="n">
        <v>371.9</v>
      </c>
      <c r="F2176" s="0" t="n">
        <v>345</v>
      </c>
      <c r="G2176" s="0" t="n">
        <v>308.1</v>
      </c>
      <c r="H2176" s="0" t="n">
        <v>304.9</v>
      </c>
    </row>
    <row r="2177" customFormat="false" ht="12.75" hidden="false" customHeight="false" outlineLevel="0" collapsed="false">
      <c r="A2177" s="0" t="n">
        <v>2175</v>
      </c>
      <c r="B2177" s="0" t="n">
        <f aca="false">A2177-'Shorting Summary'!$A$4</f>
        <v>2078</v>
      </c>
      <c r="C2177" s="0" t="n">
        <v>325</v>
      </c>
      <c r="D2177" s="0" t="n">
        <v>375.4</v>
      </c>
      <c r="E2177" s="0" t="n">
        <v>371.5</v>
      </c>
      <c r="F2177" s="0" t="n">
        <v>344.6</v>
      </c>
      <c r="G2177" s="0" t="n">
        <v>307.8</v>
      </c>
      <c r="H2177" s="0" t="n">
        <v>304.3</v>
      </c>
    </row>
    <row r="2178" customFormat="false" ht="12.75" hidden="false" customHeight="false" outlineLevel="0" collapsed="false">
      <c r="A2178" s="0" t="n">
        <v>2176</v>
      </c>
      <c r="B2178" s="0" t="n">
        <f aca="false">A2178-'Shorting Summary'!$A$4</f>
        <v>2079</v>
      </c>
      <c r="C2178" s="0" t="n">
        <v>324.5</v>
      </c>
      <c r="D2178" s="0" t="n">
        <v>375</v>
      </c>
      <c r="E2178" s="0" t="n">
        <v>371.1</v>
      </c>
      <c r="F2178" s="0" t="n">
        <v>344.1</v>
      </c>
      <c r="G2178" s="0" t="n">
        <v>307.4</v>
      </c>
      <c r="H2178" s="0" t="n">
        <v>304</v>
      </c>
    </row>
    <row r="2179" customFormat="false" ht="12.75" hidden="false" customHeight="false" outlineLevel="0" collapsed="false">
      <c r="A2179" s="0" t="n">
        <v>2177</v>
      </c>
      <c r="B2179" s="0" t="n">
        <f aca="false">A2179-'Shorting Summary'!$A$4</f>
        <v>2080</v>
      </c>
      <c r="C2179" s="0" t="n">
        <v>323.9</v>
      </c>
      <c r="D2179" s="0" t="n">
        <v>374.7</v>
      </c>
      <c r="E2179" s="0" t="n">
        <v>370.7</v>
      </c>
      <c r="F2179" s="0" t="n">
        <v>343.7</v>
      </c>
      <c r="G2179" s="0" t="n">
        <v>307</v>
      </c>
      <c r="H2179" s="0" t="n">
        <v>303.6</v>
      </c>
    </row>
    <row r="2180" customFormat="false" ht="12.75" hidden="false" customHeight="false" outlineLevel="0" collapsed="false">
      <c r="A2180" s="0" t="n">
        <v>2178</v>
      </c>
      <c r="B2180" s="0" t="n">
        <f aca="false">A2180-'Shorting Summary'!$A$4</f>
        <v>2081</v>
      </c>
      <c r="C2180" s="0" t="n">
        <v>323.4</v>
      </c>
      <c r="D2180" s="0" t="n">
        <v>374.3</v>
      </c>
      <c r="E2180" s="0" t="n">
        <v>370.3</v>
      </c>
      <c r="F2180" s="0" t="n">
        <v>343.3</v>
      </c>
      <c r="G2180" s="0" t="n">
        <v>306.7</v>
      </c>
      <c r="H2180" s="0" t="n">
        <v>303.3</v>
      </c>
    </row>
    <row r="2181" customFormat="false" ht="12.75" hidden="false" customHeight="false" outlineLevel="0" collapsed="false">
      <c r="A2181" s="0" t="n">
        <v>2179</v>
      </c>
      <c r="B2181" s="0" t="n">
        <f aca="false">A2181-'Shorting Summary'!$A$4</f>
        <v>2082</v>
      </c>
      <c r="C2181" s="0" t="n">
        <v>322.9</v>
      </c>
      <c r="D2181" s="0" t="n">
        <v>373.9</v>
      </c>
      <c r="E2181" s="0" t="n">
        <v>370</v>
      </c>
      <c r="F2181" s="0" t="n">
        <v>342.9</v>
      </c>
      <c r="G2181" s="0" t="n">
        <v>306.4</v>
      </c>
      <c r="H2181" s="0" t="n">
        <v>303.1</v>
      </c>
    </row>
    <row r="2182" customFormat="false" ht="12.75" hidden="false" customHeight="false" outlineLevel="0" collapsed="false">
      <c r="A2182" s="0" t="n">
        <v>2180</v>
      </c>
      <c r="B2182" s="0" t="n">
        <f aca="false">A2182-'Shorting Summary'!$A$4</f>
        <v>2083</v>
      </c>
      <c r="C2182" s="0" t="n">
        <v>322.3</v>
      </c>
      <c r="D2182" s="0" t="n">
        <v>373.5</v>
      </c>
      <c r="E2182" s="0" t="n">
        <v>369.6</v>
      </c>
      <c r="F2182" s="0" t="n">
        <v>342.4</v>
      </c>
      <c r="G2182" s="0" t="n">
        <v>306</v>
      </c>
      <c r="H2182" s="0" t="n">
        <v>302.7</v>
      </c>
    </row>
    <row r="2183" customFormat="false" ht="12.75" hidden="false" customHeight="false" outlineLevel="0" collapsed="false">
      <c r="A2183" s="0" t="n">
        <v>2181</v>
      </c>
      <c r="B2183" s="0" t="n">
        <f aca="false">A2183-'Shorting Summary'!$A$4</f>
        <v>2084</v>
      </c>
      <c r="C2183" s="0" t="n">
        <v>321.7</v>
      </c>
      <c r="D2183" s="0" t="n">
        <v>373.2</v>
      </c>
      <c r="E2183" s="0" t="n">
        <v>369.2</v>
      </c>
      <c r="F2183" s="0" t="n">
        <v>342</v>
      </c>
      <c r="G2183" s="0" t="n">
        <v>305.7</v>
      </c>
      <c r="H2183" s="0" t="n">
        <v>302.2</v>
      </c>
    </row>
    <row r="2184" customFormat="false" ht="12.75" hidden="false" customHeight="false" outlineLevel="0" collapsed="false">
      <c r="A2184" s="0" t="n">
        <v>2182</v>
      </c>
      <c r="B2184" s="0" t="n">
        <f aca="false">A2184-'Shorting Summary'!$A$4</f>
        <v>2085</v>
      </c>
      <c r="C2184" s="0" t="n">
        <v>321.2</v>
      </c>
      <c r="D2184" s="0" t="n">
        <v>372.8</v>
      </c>
      <c r="E2184" s="0" t="n">
        <v>368.8</v>
      </c>
      <c r="F2184" s="0" t="n">
        <v>341.6</v>
      </c>
      <c r="G2184" s="0" t="n">
        <v>305.4</v>
      </c>
      <c r="H2184" s="0" t="n">
        <v>301.8</v>
      </c>
    </row>
    <row r="2185" customFormat="false" ht="12.75" hidden="false" customHeight="false" outlineLevel="0" collapsed="false">
      <c r="A2185" s="0" t="n">
        <v>2183</v>
      </c>
      <c r="B2185" s="0" t="n">
        <f aca="false">A2185-'Shorting Summary'!$A$4</f>
        <v>2086</v>
      </c>
      <c r="C2185" s="0" t="n">
        <v>320.6</v>
      </c>
      <c r="D2185" s="0" t="n">
        <v>372.4</v>
      </c>
      <c r="E2185" s="0" t="n">
        <v>368.4</v>
      </c>
      <c r="F2185" s="0" t="n">
        <v>341.1</v>
      </c>
      <c r="G2185" s="0" t="n">
        <v>305.1</v>
      </c>
      <c r="H2185" s="0" t="n">
        <v>301.3</v>
      </c>
    </row>
    <row r="2186" customFormat="false" ht="12.75" hidden="false" customHeight="false" outlineLevel="0" collapsed="false">
      <c r="A2186" s="0" t="n">
        <v>2184</v>
      </c>
      <c r="B2186" s="0" t="n">
        <f aca="false">A2186-'Shorting Summary'!$A$4</f>
        <v>2087</v>
      </c>
      <c r="C2186" s="0" t="n">
        <v>320</v>
      </c>
      <c r="D2186" s="0" t="n">
        <v>372.1</v>
      </c>
      <c r="E2186" s="0" t="n">
        <v>368.1</v>
      </c>
      <c r="F2186" s="0" t="n">
        <v>340.7</v>
      </c>
      <c r="G2186" s="0" t="n">
        <v>304.7</v>
      </c>
      <c r="H2186" s="0" t="n">
        <v>301.1</v>
      </c>
    </row>
    <row r="2187" customFormat="false" ht="12.75" hidden="false" customHeight="false" outlineLevel="0" collapsed="false">
      <c r="A2187" s="0" t="n">
        <v>2185</v>
      </c>
      <c r="B2187" s="0" t="n">
        <f aca="false">A2187-'Shorting Summary'!$A$4</f>
        <v>2088</v>
      </c>
      <c r="C2187" s="0" t="n">
        <v>319.6</v>
      </c>
      <c r="D2187" s="0" t="n">
        <v>371.7</v>
      </c>
      <c r="E2187" s="0" t="n">
        <v>367.7</v>
      </c>
      <c r="F2187" s="0" t="n">
        <v>340.3</v>
      </c>
      <c r="G2187" s="0" t="n">
        <v>304.4</v>
      </c>
      <c r="H2187" s="0" t="n">
        <v>300.8</v>
      </c>
    </row>
    <row r="2188" customFormat="false" ht="12.75" hidden="false" customHeight="false" outlineLevel="0" collapsed="false">
      <c r="A2188" s="0" t="n">
        <v>2186</v>
      </c>
      <c r="B2188" s="0" t="n">
        <f aca="false">A2188-'Shorting Summary'!$A$4</f>
        <v>2089</v>
      </c>
      <c r="C2188" s="0" t="n">
        <v>319.1</v>
      </c>
      <c r="D2188" s="0" t="n">
        <v>371.3</v>
      </c>
      <c r="E2188" s="0" t="n">
        <v>367.3</v>
      </c>
      <c r="F2188" s="0" t="n">
        <v>339.8</v>
      </c>
      <c r="G2188" s="0" t="n">
        <v>304</v>
      </c>
      <c r="H2188" s="0" t="n">
        <v>300.6</v>
      </c>
    </row>
    <row r="2189" customFormat="false" ht="12.75" hidden="false" customHeight="false" outlineLevel="0" collapsed="false">
      <c r="A2189" s="0" t="n">
        <v>2187</v>
      </c>
      <c r="B2189" s="0" t="n">
        <f aca="false">A2189-'Shorting Summary'!$A$4</f>
        <v>2090</v>
      </c>
      <c r="C2189" s="0" t="n">
        <v>318.5</v>
      </c>
      <c r="D2189" s="0" t="n">
        <v>370.9</v>
      </c>
      <c r="E2189" s="0" t="n">
        <v>366.9</v>
      </c>
      <c r="F2189" s="0" t="n">
        <v>339.4</v>
      </c>
      <c r="G2189" s="0" t="n">
        <v>303.7</v>
      </c>
      <c r="H2189" s="0" t="n">
        <v>300.6</v>
      </c>
    </row>
    <row r="2190" customFormat="false" ht="12.75" hidden="false" customHeight="false" outlineLevel="0" collapsed="false">
      <c r="A2190" s="0" t="n">
        <v>2188</v>
      </c>
      <c r="B2190" s="0" t="n">
        <f aca="false">A2190-'Shorting Summary'!$A$4</f>
        <v>2091</v>
      </c>
      <c r="C2190" s="0" t="n">
        <v>318</v>
      </c>
      <c r="D2190" s="0" t="n">
        <v>370.6</v>
      </c>
      <c r="E2190" s="0" t="n">
        <v>366.5</v>
      </c>
      <c r="F2190" s="0" t="n">
        <v>339</v>
      </c>
      <c r="G2190" s="0" t="n">
        <v>303.4</v>
      </c>
      <c r="H2190" s="0" t="n">
        <v>300.2</v>
      </c>
    </row>
    <row r="2191" customFormat="false" ht="12.75" hidden="false" customHeight="false" outlineLevel="0" collapsed="false">
      <c r="A2191" s="0" t="n">
        <v>2189</v>
      </c>
      <c r="B2191" s="0" t="n">
        <f aca="false">A2191-'Shorting Summary'!$A$4</f>
        <v>2092</v>
      </c>
      <c r="C2191" s="0" t="n">
        <v>317.5</v>
      </c>
      <c r="D2191" s="0" t="n">
        <v>370.2</v>
      </c>
      <c r="E2191" s="0" t="n">
        <v>366.1</v>
      </c>
      <c r="F2191" s="0" t="n">
        <v>338.6</v>
      </c>
      <c r="G2191" s="0" t="n">
        <v>303.1</v>
      </c>
      <c r="H2191" s="0" t="n">
        <v>299.5</v>
      </c>
    </row>
    <row r="2192" customFormat="false" ht="12.75" hidden="false" customHeight="false" outlineLevel="0" collapsed="false">
      <c r="A2192" s="0" t="n">
        <v>2190</v>
      </c>
      <c r="B2192" s="0" t="n">
        <f aca="false">A2192-'Shorting Summary'!$A$4</f>
        <v>2093</v>
      </c>
      <c r="C2192" s="0" t="n">
        <v>317</v>
      </c>
      <c r="D2192" s="0" t="n">
        <v>369.8</v>
      </c>
      <c r="E2192" s="0" t="n">
        <v>365.7</v>
      </c>
      <c r="F2192" s="0" t="n">
        <v>338.1</v>
      </c>
      <c r="G2192" s="0" t="n">
        <v>302.8</v>
      </c>
      <c r="H2192" s="0" t="n">
        <v>299.2</v>
      </c>
    </row>
    <row r="2193" customFormat="false" ht="12.75" hidden="false" customHeight="false" outlineLevel="0" collapsed="false">
      <c r="A2193" s="0" t="n">
        <v>2191</v>
      </c>
      <c r="B2193" s="0" t="n">
        <f aca="false">A2193-'Shorting Summary'!$A$4</f>
        <v>2094</v>
      </c>
      <c r="C2193" s="0" t="n">
        <v>316.6</v>
      </c>
      <c r="D2193" s="0" t="n">
        <v>369.5</v>
      </c>
      <c r="E2193" s="0" t="n">
        <v>365.3</v>
      </c>
      <c r="F2193" s="0" t="n">
        <v>337.7</v>
      </c>
      <c r="G2193" s="0" t="n">
        <v>302.5</v>
      </c>
      <c r="H2193" s="0" t="n">
        <v>298.7</v>
      </c>
    </row>
    <row r="2194" customFormat="false" ht="12.75" hidden="false" customHeight="false" outlineLevel="0" collapsed="false">
      <c r="A2194" s="0" t="n">
        <v>2192</v>
      </c>
      <c r="B2194" s="0" t="n">
        <f aca="false">A2194-'Shorting Summary'!$A$4</f>
        <v>2095</v>
      </c>
      <c r="C2194" s="0" t="n">
        <v>316.1</v>
      </c>
      <c r="D2194" s="0" t="n">
        <v>369.1</v>
      </c>
      <c r="E2194" s="0" t="n">
        <v>364.9</v>
      </c>
      <c r="F2194" s="0" t="n">
        <v>337.3</v>
      </c>
      <c r="G2194" s="0" t="n">
        <v>301.9</v>
      </c>
      <c r="H2194" s="0" t="n">
        <v>298.4</v>
      </c>
    </row>
    <row r="2195" customFormat="false" ht="12.75" hidden="false" customHeight="false" outlineLevel="0" collapsed="false">
      <c r="A2195" s="0" t="n">
        <v>2193</v>
      </c>
      <c r="B2195" s="0" t="n">
        <f aca="false">A2195-'Shorting Summary'!$A$4</f>
        <v>2096</v>
      </c>
      <c r="C2195" s="0" t="n">
        <v>315.5</v>
      </c>
      <c r="D2195" s="0" t="n">
        <v>368.7</v>
      </c>
      <c r="E2195" s="0" t="n">
        <v>364.5</v>
      </c>
      <c r="F2195" s="0" t="n">
        <v>336.9</v>
      </c>
      <c r="G2195" s="0" t="n">
        <v>301.6</v>
      </c>
      <c r="H2195" s="0" t="n">
        <v>298.1</v>
      </c>
    </row>
    <row r="2196" customFormat="false" ht="12.75" hidden="false" customHeight="false" outlineLevel="0" collapsed="false">
      <c r="A2196" s="0" t="n">
        <v>2194</v>
      </c>
      <c r="B2196" s="0" t="n">
        <f aca="false">A2196-'Shorting Summary'!$A$4</f>
        <v>2097</v>
      </c>
      <c r="C2196" s="0" t="n">
        <v>315</v>
      </c>
      <c r="D2196" s="0" t="n">
        <v>368.4</v>
      </c>
      <c r="E2196" s="0" t="n">
        <v>364.2</v>
      </c>
      <c r="F2196" s="0" t="n">
        <v>336.5</v>
      </c>
      <c r="G2196" s="0" t="n">
        <v>301.2</v>
      </c>
      <c r="H2196" s="0" t="n">
        <v>297.8</v>
      </c>
    </row>
    <row r="2197" customFormat="false" ht="12.75" hidden="false" customHeight="false" outlineLevel="0" collapsed="false">
      <c r="A2197" s="0" t="n">
        <v>2195</v>
      </c>
      <c r="B2197" s="0" t="n">
        <f aca="false">A2197-'Shorting Summary'!$A$4</f>
        <v>2098</v>
      </c>
      <c r="C2197" s="0" t="n">
        <v>314.5</v>
      </c>
      <c r="D2197" s="0" t="n">
        <v>368</v>
      </c>
      <c r="E2197" s="0" t="n">
        <v>363.8</v>
      </c>
      <c r="F2197" s="0" t="n">
        <v>336.1</v>
      </c>
      <c r="G2197" s="0" t="n">
        <v>300.9</v>
      </c>
      <c r="H2197" s="0" t="n">
        <v>297.3</v>
      </c>
    </row>
    <row r="2198" customFormat="false" ht="12.75" hidden="false" customHeight="false" outlineLevel="0" collapsed="false">
      <c r="A2198" s="0" t="n">
        <v>2196</v>
      </c>
      <c r="B2198" s="0" t="n">
        <f aca="false">A2198-'Shorting Summary'!$A$4</f>
        <v>2099</v>
      </c>
      <c r="C2198" s="0" t="n">
        <v>314.1</v>
      </c>
      <c r="D2198" s="0" t="n">
        <v>367.6</v>
      </c>
      <c r="E2198" s="0" t="n">
        <v>363.4</v>
      </c>
      <c r="F2198" s="0" t="n">
        <v>335.7</v>
      </c>
      <c r="G2198" s="0" t="n">
        <v>300.6</v>
      </c>
      <c r="H2198" s="0" t="n">
        <v>296.7</v>
      </c>
    </row>
    <row r="2199" customFormat="false" ht="12.75" hidden="false" customHeight="false" outlineLevel="0" collapsed="false">
      <c r="A2199" s="0" t="n">
        <v>2197</v>
      </c>
      <c r="B2199" s="0" t="n">
        <f aca="false">A2199-'Shorting Summary'!$A$4</f>
        <v>2100</v>
      </c>
      <c r="C2199" s="0" t="n">
        <v>313.7</v>
      </c>
      <c r="D2199" s="0" t="n">
        <v>367.2</v>
      </c>
      <c r="E2199" s="0" t="n">
        <v>363</v>
      </c>
      <c r="F2199" s="0" t="n">
        <v>335.3</v>
      </c>
      <c r="G2199" s="0" t="n">
        <v>300.1</v>
      </c>
      <c r="H2199" s="0" t="n">
        <v>296</v>
      </c>
    </row>
    <row r="2200" customFormat="false" ht="12.75" hidden="false" customHeight="false" outlineLevel="0" collapsed="false">
      <c r="A2200" s="0" t="n">
        <v>2198</v>
      </c>
      <c r="B2200" s="0" t="n">
        <f aca="false">A2200-'Shorting Summary'!$A$4</f>
        <v>2101</v>
      </c>
      <c r="C2200" s="0" t="n">
        <v>313.2</v>
      </c>
      <c r="D2200" s="0" t="n">
        <v>366.9</v>
      </c>
      <c r="E2200" s="0" t="n">
        <v>362.6</v>
      </c>
      <c r="F2200" s="0" t="n">
        <v>334.9</v>
      </c>
      <c r="G2200" s="0" t="n">
        <v>299.6</v>
      </c>
      <c r="H2200" s="0" t="n">
        <v>295.4</v>
      </c>
    </row>
    <row r="2201" customFormat="false" ht="12.75" hidden="false" customHeight="false" outlineLevel="0" collapsed="false">
      <c r="A2201" s="0" t="n">
        <v>2199</v>
      </c>
      <c r="B2201" s="0" t="n">
        <f aca="false">A2201-'Shorting Summary'!$A$4</f>
        <v>2102</v>
      </c>
      <c r="C2201" s="0" t="n">
        <v>312.7</v>
      </c>
      <c r="D2201" s="0" t="n">
        <v>366.5</v>
      </c>
      <c r="E2201" s="0" t="n">
        <v>362.3</v>
      </c>
      <c r="F2201" s="0" t="n">
        <v>334.5</v>
      </c>
      <c r="G2201" s="0" t="n">
        <v>299.1</v>
      </c>
      <c r="H2201" s="0" t="n">
        <v>295</v>
      </c>
    </row>
    <row r="2202" customFormat="false" ht="12.75" hidden="false" customHeight="false" outlineLevel="0" collapsed="false">
      <c r="A2202" s="0" t="n">
        <v>2200</v>
      </c>
      <c r="B2202" s="0" t="n">
        <f aca="false">A2202-'Shorting Summary'!$A$4</f>
        <v>2103</v>
      </c>
      <c r="C2202" s="0" t="n">
        <v>312.3</v>
      </c>
      <c r="D2202" s="0" t="n">
        <v>366.1</v>
      </c>
      <c r="E2202" s="0" t="n">
        <v>361.9</v>
      </c>
      <c r="F2202" s="0" t="n">
        <v>334.1</v>
      </c>
      <c r="G2202" s="0" t="n">
        <v>298.9</v>
      </c>
      <c r="H2202" s="0" t="n">
        <v>294.6</v>
      </c>
    </row>
    <row r="2203" customFormat="false" ht="12.75" hidden="false" customHeight="false" outlineLevel="0" collapsed="false">
      <c r="A2203" s="0" t="n">
        <v>2201</v>
      </c>
      <c r="B2203" s="0" t="n">
        <f aca="false">A2203-'Shorting Summary'!$A$4</f>
        <v>2104</v>
      </c>
      <c r="C2203" s="0" t="n">
        <v>311.8</v>
      </c>
      <c r="D2203" s="0" t="n">
        <v>365.7</v>
      </c>
      <c r="E2203" s="0" t="n">
        <v>361.5</v>
      </c>
      <c r="F2203" s="0" t="n">
        <v>333.7</v>
      </c>
      <c r="G2203" s="0" t="n">
        <v>298.6</v>
      </c>
      <c r="H2203" s="0" t="n">
        <v>294.2</v>
      </c>
    </row>
    <row r="2204" customFormat="false" ht="12.75" hidden="false" customHeight="false" outlineLevel="0" collapsed="false">
      <c r="A2204" s="0" t="n">
        <v>2202</v>
      </c>
      <c r="B2204" s="0" t="n">
        <f aca="false">A2204-'Shorting Summary'!$A$4</f>
        <v>2105</v>
      </c>
      <c r="C2204" s="0" t="n">
        <v>311.4</v>
      </c>
      <c r="D2204" s="0" t="n">
        <v>365.4</v>
      </c>
      <c r="E2204" s="0" t="n">
        <v>361.1</v>
      </c>
      <c r="F2204" s="0" t="n">
        <v>333.3</v>
      </c>
      <c r="G2204" s="0" t="n">
        <v>298.2</v>
      </c>
      <c r="H2204" s="0" t="n">
        <v>293.8</v>
      </c>
    </row>
    <row r="2205" customFormat="false" ht="12.75" hidden="false" customHeight="false" outlineLevel="0" collapsed="false">
      <c r="A2205" s="0" t="n">
        <v>2203</v>
      </c>
      <c r="B2205" s="0" t="n">
        <f aca="false">A2205-'Shorting Summary'!$A$4</f>
        <v>2106</v>
      </c>
      <c r="C2205" s="0" t="n">
        <v>310.9</v>
      </c>
      <c r="D2205" s="0" t="n">
        <v>365</v>
      </c>
      <c r="E2205" s="0" t="n">
        <v>360.7</v>
      </c>
      <c r="F2205" s="0" t="n">
        <v>332.9</v>
      </c>
      <c r="G2205" s="0" t="n">
        <v>297.9</v>
      </c>
      <c r="H2205" s="0" t="n">
        <v>293.6</v>
      </c>
    </row>
    <row r="2206" customFormat="false" ht="12.75" hidden="false" customHeight="false" outlineLevel="0" collapsed="false">
      <c r="A2206" s="0" t="n">
        <v>2204</v>
      </c>
      <c r="B2206" s="0" t="n">
        <f aca="false">A2206-'Shorting Summary'!$A$4</f>
        <v>2107</v>
      </c>
      <c r="C2206" s="0" t="n">
        <v>310.4</v>
      </c>
      <c r="D2206" s="0" t="n">
        <v>364.6</v>
      </c>
      <c r="E2206" s="0" t="n">
        <v>360.3</v>
      </c>
      <c r="F2206" s="0" t="n">
        <v>332.5</v>
      </c>
      <c r="G2206" s="0" t="n">
        <v>297.6</v>
      </c>
      <c r="H2206" s="0" t="n">
        <v>293.2</v>
      </c>
    </row>
    <row r="2207" customFormat="false" ht="12.75" hidden="false" customHeight="false" outlineLevel="0" collapsed="false">
      <c r="A2207" s="0" t="n">
        <v>2205</v>
      </c>
      <c r="B2207" s="0" t="n">
        <f aca="false">A2207-'Shorting Summary'!$A$4</f>
        <v>2108</v>
      </c>
      <c r="C2207" s="0" t="n">
        <v>309.9</v>
      </c>
      <c r="D2207" s="0" t="n">
        <v>364.2</v>
      </c>
      <c r="E2207" s="0" t="n">
        <v>360</v>
      </c>
      <c r="F2207" s="0" t="n">
        <v>332.1</v>
      </c>
      <c r="G2207" s="0" t="n">
        <v>297.3</v>
      </c>
      <c r="H2207" s="0" t="n">
        <v>292.7</v>
      </c>
    </row>
    <row r="2208" customFormat="false" ht="12.75" hidden="false" customHeight="false" outlineLevel="0" collapsed="false">
      <c r="A2208" s="0" t="n">
        <v>2206</v>
      </c>
      <c r="B2208" s="0" t="n">
        <f aca="false">A2208-'Shorting Summary'!$A$4</f>
        <v>2109</v>
      </c>
      <c r="C2208" s="0" t="n">
        <v>309.4</v>
      </c>
      <c r="D2208" s="0" t="n">
        <v>363.9</v>
      </c>
      <c r="E2208" s="0" t="n">
        <v>359.6</v>
      </c>
      <c r="F2208" s="0" t="n">
        <v>331.7</v>
      </c>
      <c r="G2208" s="0" t="n">
        <v>297</v>
      </c>
      <c r="H2208" s="0" t="n">
        <v>292.3</v>
      </c>
    </row>
    <row r="2209" customFormat="false" ht="12.75" hidden="false" customHeight="false" outlineLevel="0" collapsed="false">
      <c r="A2209" s="0" t="n">
        <v>2207</v>
      </c>
      <c r="B2209" s="0" t="n">
        <f aca="false">A2209-'Shorting Summary'!$A$4</f>
        <v>2110</v>
      </c>
      <c r="C2209" s="0" t="n">
        <v>308.9</v>
      </c>
      <c r="D2209" s="0" t="n">
        <v>363.5</v>
      </c>
      <c r="E2209" s="0" t="n">
        <v>359.2</v>
      </c>
      <c r="F2209" s="0" t="n">
        <v>331.3</v>
      </c>
      <c r="G2209" s="0" t="n">
        <v>296.7</v>
      </c>
      <c r="H2209" s="0" t="n">
        <v>291.9</v>
      </c>
    </row>
    <row r="2210" customFormat="false" ht="12.75" hidden="false" customHeight="false" outlineLevel="0" collapsed="false">
      <c r="A2210" s="0" t="n">
        <v>2208</v>
      </c>
      <c r="B2210" s="0" t="n">
        <f aca="false">A2210-'Shorting Summary'!$A$4</f>
        <v>2111</v>
      </c>
      <c r="C2210" s="0" t="n">
        <v>308.4</v>
      </c>
      <c r="D2210" s="0" t="n">
        <v>363.1</v>
      </c>
      <c r="E2210" s="0" t="n">
        <v>358.8</v>
      </c>
      <c r="F2210" s="0" t="n">
        <v>330.9</v>
      </c>
      <c r="G2210" s="0" t="n">
        <v>296.4</v>
      </c>
      <c r="H2210" s="0" t="n">
        <v>291.5</v>
      </c>
    </row>
    <row r="2211" customFormat="false" ht="12.75" hidden="false" customHeight="false" outlineLevel="0" collapsed="false">
      <c r="A2211" s="0" t="n">
        <v>2209</v>
      </c>
      <c r="B2211" s="0" t="n">
        <f aca="false">A2211-'Shorting Summary'!$A$4</f>
        <v>2112</v>
      </c>
      <c r="C2211" s="0" t="n">
        <v>307.8</v>
      </c>
      <c r="D2211" s="0" t="n">
        <v>362.7</v>
      </c>
      <c r="E2211" s="0" t="n">
        <v>358.4</v>
      </c>
      <c r="F2211" s="0" t="n">
        <v>330.5</v>
      </c>
      <c r="G2211" s="0" t="n">
        <v>296</v>
      </c>
      <c r="H2211" s="0" t="n">
        <v>291.4</v>
      </c>
    </row>
    <row r="2212" customFormat="false" ht="12.75" hidden="false" customHeight="false" outlineLevel="0" collapsed="false">
      <c r="A2212" s="0" t="n">
        <v>2210</v>
      </c>
      <c r="B2212" s="0" t="n">
        <f aca="false">A2212-'Shorting Summary'!$A$4</f>
        <v>2113</v>
      </c>
      <c r="C2212" s="0" t="n">
        <v>307.3</v>
      </c>
      <c r="D2212" s="0" t="n">
        <v>362.4</v>
      </c>
      <c r="E2212" s="0" t="n">
        <v>358.1</v>
      </c>
      <c r="F2212" s="0" t="n">
        <v>330.1</v>
      </c>
      <c r="G2212" s="0" t="n">
        <v>295.7</v>
      </c>
      <c r="H2212" s="0" t="n">
        <v>291.1</v>
      </c>
    </row>
    <row r="2213" customFormat="false" ht="12.75" hidden="false" customHeight="false" outlineLevel="0" collapsed="false">
      <c r="A2213" s="0" t="n">
        <v>2211</v>
      </c>
      <c r="B2213" s="0" t="n">
        <f aca="false">A2213-'Shorting Summary'!$A$4</f>
        <v>2114</v>
      </c>
      <c r="C2213" s="0" t="n">
        <v>306.8</v>
      </c>
      <c r="D2213" s="0" t="n">
        <v>362</v>
      </c>
      <c r="E2213" s="0" t="n">
        <v>357.7</v>
      </c>
      <c r="F2213" s="0" t="n">
        <v>329.7</v>
      </c>
      <c r="G2213" s="0" t="n">
        <v>295.4</v>
      </c>
      <c r="H2213" s="0" t="n">
        <v>290.8</v>
      </c>
    </row>
    <row r="2214" customFormat="false" ht="12.75" hidden="false" customHeight="false" outlineLevel="0" collapsed="false">
      <c r="A2214" s="0" t="n">
        <v>2212</v>
      </c>
      <c r="B2214" s="0" t="n">
        <f aca="false">A2214-'Shorting Summary'!$A$4</f>
        <v>2115</v>
      </c>
      <c r="C2214" s="0" t="n">
        <v>306.4</v>
      </c>
      <c r="D2214" s="0" t="n">
        <v>361.6</v>
      </c>
      <c r="E2214" s="0" t="n">
        <v>357.3</v>
      </c>
      <c r="F2214" s="0" t="n">
        <v>329.3</v>
      </c>
      <c r="G2214" s="0" t="n">
        <v>294.9</v>
      </c>
      <c r="H2214" s="0" t="n">
        <v>290.6</v>
      </c>
    </row>
    <row r="2215" customFormat="false" ht="12.75" hidden="false" customHeight="false" outlineLevel="0" collapsed="false">
      <c r="A2215" s="0" t="n">
        <v>2213</v>
      </c>
      <c r="B2215" s="0" t="n">
        <f aca="false">A2215-'Shorting Summary'!$A$4</f>
        <v>2116</v>
      </c>
      <c r="C2215" s="0" t="n">
        <v>305.9</v>
      </c>
      <c r="D2215" s="0" t="n">
        <v>361.2</v>
      </c>
      <c r="E2215" s="0" t="n">
        <v>356.9</v>
      </c>
      <c r="F2215" s="0" t="n">
        <v>328.9</v>
      </c>
      <c r="G2215" s="0" t="n">
        <v>294.6</v>
      </c>
      <c r="H2215" s="0" t="n">
        <v>290</v>
      </c>
    </row>
    <row r="2216" customFormat="false" ht="12.75" hidden="false" customHeight="false" outlineLevel="0" collapsed="false">
      <c r="A2216" s="0" t="n">
        <v>2214</v>
      </c>
      <c r="B2216" s="0" t="n">
        <f aca="false">A2216-'Shorting Summary'!$A$4</f>
        <v>2117</v>
      </c>
      <c r="C2216" s="0" t="n">
        <v>305.4</v>
      </c>
      <c r="D2216" s="0" t="n">
        <v>360.9</v>
      </c>
      <c r="E2216" s="0" t="n">
        <v>356.5</v>
      </c>
      <c r="F2216" s="0" t="n">
        <v>328.5</v>
      </c>
      <c r="G2216" s="0" t="n">
        <v>294.3</v>
      </c>
      <c r="H2216" s="0" t="n">
        <v>289.5</v>
      </c>
    </row>
    <row r="2217" customFormat="false" ht="12.75" hidden="false" customHeight="false" outlineLevel="0" collapsed="false">
      <c r="A2217" s="0" t="n">
        <v>2215</v>
      </c>
      <c r="B2217" s="0" t="n">
        <f aca="false">A2217-'Shorting Summary'!$A$4</f>
        <v>2118</v>
      </c>
      <c r="C2217" s="0" t="n">
        <v>304.9</v>
      </c>
      <c r="D2217" s="0" t="n">
        <v>360.5</v>
      </c>
      <c r="E2217" s="0" t="n">
        <v>356.1</v>
      </c>
      <c r="F2217" s="0" t="n">
        <v>328.1</v>
      </c>
      <c r="G2217" s="0" t="n">
        <v>293.8</v>
      </c>
      <c r="H2217" s="0" t="n">
        <v>289</v>
      </c>
    </row>
    <row r="2218" customFormat="false" ht="12.75" hidden="false" customHeight="false" outlineLevel="0" collapsed="false">
      <c r="A2218" s="0" t="n">
        <v>2216</v>
      </c>
      <c r="B2218" s="0" t="n">
        <f aca="false">A2218-'Shorting Summary'!$A$4</f>
        <v>2119</v>
      </c>
      <c r="C2218" s="0" t="n">
        <v>304.4</v>
      </c>
      <c r="D2218" s="0" t="n">
        <v>360.1</v>
      </c>
      <c r="E2218" s="0" t="n">
        <v>355.7</v>
      </c>
      <c r="F2218" s="0" t="n">
        <v>327.7</v>
      </c>
      <c r="G2218" s="0" t="n">
        <v>293.2</v>
      </c>
      <c r="H2218" s="0" t="n">
        <v>288.6</v>
      </c>
    </row>
    <row r="2219" customFormat="false" ht="12.75" hidden="false" customHeight="false" outlineLevel="0" collapsed="false">
      <c r="A2219" s="0" t="n">
        <v>2217</v>
      </c>
      <c r="B2219" s="0" t="n">
        <f aca="false">A2219-'Shorting Summary'!$A$4</f>
        <v>2120</v>
      </c>
      <c r="C2219" s="0" t="n">
        <v>303.9</v>
      </c>
      <c r="D2219" s="0" t="n">
        <v>359.8</v>
      </c>
      <c r="E2219" s="0" t="n">
        <v>355.4</v>
      </c>
      <c r="F2219" s="0" t="n">
        <v>327.3</v>
      </c>
      <c r="G2219" s="0" t="n">
        <v>292.8</v>
      </c>
      <c r="H2219" s="0" t="n">
        <v>288.1</v>
      </c>
    </row>
    <row r="2220" customFormat="false" ht="12.75" hidden="false" customHeight="false" outlineLevel="0" collapsed="false">
      <c r="A2220" s="0" t="n">
        <v>2218</v>
      </c>
      <c r="B2220" s="0" t="n">
        <f aca="false">A2220-'Shorting Summary'!$A$4</f>
        <v>2121</v>
      </c>
      <c r="C2220" s="0" t="n">
        <v>303.4</v>
      </c>
      <c r="D2220" s="0" t="n">
        <v>359.4</v>
      </c>
      <c r="E2220" s="0" t="n">
        <v>355</v>
      </c>
      <c r="F2220" s="0" t="n">
        <v>326.9</v>
      </c>
      <c r="G2220" s="0" t="n">
        <v>292.4</v>
      </c>
      <c r="H2220" s="0" t="n">
        <v>287.7</v>
      </c>
    </row>
    <row r="2221" customFormat="false" ht="12.75" hidden="false" customHeight="false" outlineLevel="0" collapsed="false">
      <c r="A2221" s="0" t="n">
        <v>2219</v>
      </c>
      <c r="B2221" s="0" t="n">
        <f aca="false">A2221-'Shorting Summary'!$A$4</f>
        <v>2122</v>
      </c>
      <c r="C2221" s="0" t="n">
        <v>302.9</v>
      </c>
      <c r="D2221" s="0" t="n">
        <v>359</v>
      </c>
      <c r="E2221" s="0" t="n">
        <v>354.6</v>
      </c>
      <c r="F2221" s="0" t="n">
        <v>326.5</v>
      </c>
      <c r="G2221" s="0" t="n">
        <v>292</v>
      </c>
      <c r="H2221" s="0" t="n">
        <v>287.6</v>
      </c>
    </row>
    <row r="2222" customFormat="false" ht="12.75" hidden="false" customHeight="false" outlineLevel="0" collapsed="false">
      <c r="A2222" s="0" t="n">
        <v>2220</v>
      </c>
      <c r="B2222" s="0" t="n">
        <f aca="false">A2222-'Shorting Summary'!$A$4</f>
        <v>2123</v>
      </c>
      <c r="C2222" s="0" t="n">
        <v>302.4</v>
      </c>
      <c r="D2222" s="0" t="n">
        <v>358.6</v>
      </c>
      <c r="E2222" s="0" t="n">
        <v>354.2</v>
      </c>
      <c r="F2222" s="0" t="n">
        <v>326.1</v>
      </c>
      <c r="G2222" s="0" t="n">
        <v>291.8</v>
      </c>
      <c r="H2222" s="0" t="n">
        <v>287.3</v>
      </c>
    </row>
    <row r="2223" customFormat="false" ht="12.75" hidden="false" customHeight="false" outlineLevel="0" collapsed="false">
      <c r="A2223" s="0" t="n">
        <v>2221</v>
      </c>
      <c r="B2223" s="0" t="n">
        <f aca="false">A2223-'Shorting Summary'!$A$4</f>
        <v>2124</v>
      </c>
      <c r="C2223" s="0" t="n">
        <v>301.9</v>
      </c>
      <c r="D2223" s="0" t="n">
        <v>358.3</v>
      </c>
      <c r="E2223" s="0" t="n">
        <v>353.8</v>
      </c>
      <c r="F2223" s="0" t="n">
        <v>325.7</v>
      </c>
      <c r="G2223" s="0" t="n">
        <v>291.6</v>
      </c>
      <c r="H2223" s="0" t="n">
        <v>287</v>
      </c>
    </row>
    <row r="2224" customFormat="false" ht="12.75" hidden="false" customHeight="false" outlineLevel="0" collapsed="false">
      <c r="A2224" s="0" t="n">
        <v>2222</v>
      </c>
      <c r="B2224" s="0" t="n">
        <f aca="false">A2224-'Shorting Summary'!$A$4</f>
        <v>2125</v>
      </c>
      <c r="C2224" s="0" t="n">
        <v>301.4</v>
      </c>
      <c r="D2224" s="0" t="n">
        <v>357.9</v>
      </c>
      <c r="E2224" s="0" t="n">
        <v>353.4</v>
      </c>
      <c r="F2224" s="0" t="n">
        <v>325.3</v>
      </c>
      <c r="G2224" s="0" t="n">
        <v>291.2</v>
      </c>
      <c r="H2224" s="0" t="n">
        <v>286.7</v>
      </c>
    </row>
    <row r="2225" customFormat="false" ht="12.75" hidden="false" customHeight="false" outlineLevel="0" collapsed="false">
      <c r="A2225" s="0" t="n">
        <v>2223</v>
      </c>
      <c r="B2225" s="0" t="n">
        <f aca="false">A2225-'Shorting Summary'!$A$4</f>
        <v>2126</v>
      </c>
      <c r="C2225" s="0" t="n">
        <v>300.9</v>
      </c>
      <c r="D2225" s="0" t="n">
        <v>357.5</v>
      </c>
      <c r="E2225" s="0" t="n">
        <v>353</v>
      </c>
      <c r="F2225" s="0" t="n">
        <v>324.9</v>
      </c>
      <c r="G2225" s="0" t="n">
        <v>291</v>
      </c>
      <c r="H2225" s="0" t="n">
        <v>286.6</v>
      </c>
    </row>
    <row r="2226" customFormat="false" ht="12.75" hidden="false" customHeight="false" outlineLevel="0" collapsed="false">
      <c r="A2226" s="0" t="n">
        <v>2224</v>
      </c>
      <c r="B2226" s="0" t="n">
        <f aca="false">A2226-'Shorting Summary'!$A$4</f>
        <v>2127</v>
      </c>
      <c r="C2226" s="0" t="n">
        <v>300.4</v>
      </c>
      <c r="D2226" s="0" t="n">
        <v>357.1</v>
      </c>
      <c r="E2226" s="0" t="n">
        <v>352.6</v>
      </c>
      <c r="F2226" s="0" t="n">
        <v>324.4</v>
      </c>
      <c r="G2226" s="0" t="n">
        <v>290.7</v>
      </c>
      <c r="H2226" s="0" t="n">
        <v>286.6</v>
      </c>
    </row>
    <row r="2227" customFormat="false" ht="12.75" hidden="false" customHeight="false" outlineLevel="0" collapsed="false">
      <c r="A2227" s="0" t="n">
        <v>2225</v>
      </c>
      <c r="B2227" s="0" t="n">
        <f aca="false">A2227-'Shorting Summary'!$A$4</f>
        <v>2128</v>
      </c>
      <c r="C2227" s="0" t="n">
        <v>299.9</v>
      </c>
      <c r="D2227" s="0" t="n">
        <v>356.8</v>
      </c>
      <c r="E2227" s="0" t="n">
        <v>352.3</v>
      </c>
      <c r="F2227" s="0" t="n">
        <v>324</v>
      </c>
      <c r="G2227" s="0" t="n">
        <v>290.4</v>
      </c>
      <c r="H2227" s="0" t="n">
        <v>286.1</v>
      </c>
    </row>
    <row r="2228" customFormat="false" ht="12.75" hidden="false" customHeight="false" outlineLevel="0" collapsed="false">
      <c r="A2228" s="0" t="n">
        <v>2226</v>
      </c>
      <c r="B2228" s="0" t="n">
        <f aca="false">A2228-'Shorting Summary'!$A$4</f>
        <v>2129</v>
      </c>
      <c r="C2228" s="0" t="n">
        <v>299.5</v>
      </c>
      <c r="D2228" s="0" t="n">
        <v>356.4</v>
      </c>
      <c r="E2228" s="0" t="n">
        <v>351.9</v>
      </c>
      <c r="F2228" s="0" t="n">
        <v>323.6</v>
      </c>
      <c r="G2228" s="0" t="n">
        <v>290.2</v>
      </c>
      <c r="H2228" s="0" t="n">
        <v>285.5</v>
      </c>
    </row>
    <row r="2229" customFormat="false" ht="12.75" hidden="false" customHeight="false" outlineLevel="0" collapsed="false">
      <c r="A2229" s="0" t="n">
        <v>2227</v>
      </c>
      <c r="B2229" s="0" t="n">
        <f aca="false">A2229-'Shorting Summary'!$A$4</f>
        <v>2130</v>
      </c>
      <c r="C2229" s="0" t="n">
        <v>299.1</v>
      </c>
      <c r="D2229" s="0" t="n">
        <v>356</v>
      </c>
      <c r="E2229" s="0" t="n">
        <v>351.5</v>
      </c>
      <c r="F2229" s="0" t="n">
        <v>323.2</v>
      </c>
      <c r="G2229" s="0" t="n">
        <v>289.9</v>
      </c>
      <c r="H2229" s="0" t="n">
        <v>285.2</v>
      </c>
    </row>
    <row r="2230" customFormat="false" ht="12.75" hidden="false" customHeight="false" outlineLevel="0" collapsed="false">
      <c r="A2230" s="0" t="n">
        <v>2228</v>
      </c>
      <c r="B2230" s="0" t="n">
        <f aca="false">A2230-'Shorting Summary'!$A$4</f>
        <v>2131</v>
      </c>
      <c r="C2230" s="0" t="n">
        <v>298.7</v>
      </c>
      <c r="D2230" s="0" t="n">
        <v>355.6</v>
      </c>
      <c r="E2230" s="0" t="n">
        <v>351.1</v>
      </c>
      <c r="F2230" s="0" t="n">
        <v>322.8</v>
      </c>
      <c r="G2230" s="0" t="n">
        <v>289.4</v>
      </c>
      <c r="H2230" s="0" t="n">
        <v>285</v>
      </c>
    </row>
    <row r="2231" customFormat="false" ht="12.75" hidden="false" customHeight="false" outlineLevel="0" collapsed="false">
      <c r="A2231" s="0" t="n">
        <v>2229</v>
      </c>
      <c r="B2231" s="0" t="n">
        <f aca="false">A2231-'Shorting Summary'!$A$4</f>
        <v>2132</v>
      </c>
      <c r="C2231" s="0" t="n">
        <v>298.2</v>
      </c>
      <c r="D2231" s="0" t="n">
        <v>355.3</v>
      </c>
      <c r="E2231" s="0" t="n">
        <v>350.7</v>
      </c>
      <c r="F2231" s="0" t="n">
        <v>322.4</v>
      </c>
      <c r="G2231" s="0" t="n">
        <v>289</v>
      </c>
      <c r="H2231" s="0" t="n">
        <v>284.6</v>
      </c>
    </row>
    <row r="2232" customFormat="false" ht="12.75" hidden="false" customHeight="false" outlineLevel="0" collapsed="false">
      <c r="A2232" s="0" t="n">
        <v>2230</v>
      </c>
      <c r="B2232" s="0" t="n">
        <f aca="false">A2232-'Shorting Summary'!$A$4</f>
        <v>2133</v>
      </c>
      <c r="C2232" s="0" t="n">
        <v>297.8</v>
      </c>
      <c r="D2232" s="0" t="n">
        <v>354.9</v>
      </c>
      <c r="E2232" s="0" t="n">
        <v>350.4</v>
      </c>
      <c r="F2232" s="0" t="n">
        <v>322</v>
      </c>
      <c r="G2232" s="0" t="n">
        <v>288.6</v>
      </c>
      <c r="H2232" s="0" t="n">
        <v>284.1</v>
      </c>
    </row>
    <row r="2233" customFormat="false" ht="12.75" hidden="false" customHeight="false" outlineLevel="0" collapsed="false">
      <c r="A2233" s="0" t="n">
        <v>2231</v>
      </c>
      <c r="B2233" s="0" t="n">
        <f aca="false">A2233-'Shorting Summary'!$A$4</f>
        <v>2134</v>
      </c>
      <c r="C2233" s="0" t="n">
        <v>297.3</v>
      </c>
      <c r="D2233" s="0" t="n">
        <v>354.5</v>
      </c>
      <c r="E2233" s="0" t="n">
        <v>350</v>
      </c>
      <c r="F2233" s="0" t="n">
        <v>321.6</v>
      </c>
      <c r="G2233" s="0" t="n">
        <v>288.3</v>
      </c>
      <c r="H2233" s="0" t="n">
        <v>283.5</v>
      </c>
    </row>
    <row r="2234" customFormat="false" ht="12.75" hidden="false" customHeight="false" outlineLevel="0" collapsed="false">
      <c r="A2234" s="0" t="n">
        <v>2232</v>
      </c>
      <c r="B2234" s="0" t="n">
        <f aca="false">A2234-'Shorting Summary'!$A$4</f>
        <v>2135</v>
      </c>
      <c r="C2234" s="0" t="n">
        <v>296.8</v>
      </c>
      <c r="D2234" s="0" t="n">
        <v>354.2</v>
      </c>
      <c r="E2234" s="0" t="n">
        <v>349.6</v>
      </c>
      <c r="F2234" s="0" t="n">
        <v>321.2</v>
      </c>
      <c r="G2234" s="0" t="n">
        <v>288</v>
      </c>
      <c r="H2234" s="0" t="n">
        <v>283.2</v>
      </c>
    </row>
    <row r="2235" customFormat="false" ht="12.75" hidden="false" customHeight="false" outlineLevel="0" collapsed="false">
      <c r="A2235" s="0" t="n">
        <v>2233</v>
      </c>
      <c r="B2235" s="0" t="n">
        <f aca="false">A2235-'Shorting Summary'!$A$4</f>
        <v>2136</v>
      </c>
      <c r="C2235" s="0" t="n">
        <v>296.4</v>
      </c>
      <c r="D2235" s="0" t="n">
        <v>353.8</v>
      </c>
      <c r="E2235" s="0" t="n">
        <v>349.2</v>
      </c>
      <c r="F2235" s="0" t="n">
        <v>320.8</v>
      </c>
      <c r="G2235" s="0" t="n">
        <v>287.7</v>
      </c>
      <c r="H2235" s="0" t="n">
        <v>282.8</v>
      </c>
    </row>
    <row r="2236" customFormat="false" ht="12.75" hidden="false" customHeight="false" outlineLevel="0" collapsed="false">
      <c r="A2236" s="0" t="n">
        <v>2234</v>
      </c>
      <c r="B2236" s="0" t="n">
        <f aca="false">A2236-'Shorting Summary'!$A$4</f>
        <v>2137</v>
      </c>
      <c r="C2236" s="0" t="n">
        <v>295.9</v>
      </c>
      <c r="D2236" s="0" t="n">
        <v>353.4</v>
      </c>
      <c r="E2236" s="0" t="n">
        <v>348.8</v>
      </c>
      <c r="F2236" s="0" t="n">
        <v>320.4</v>
      </c>
      <c r="G2236" s="0" t="n">
        <v>287.4</v>
      </c>
      <c r="H2236" s="0" t="n">
        <v>282.5</v>
      </c>
    </row>
    <row r="2237" customFormat="false" ht="12.75" hidden="false" customHeight="false" outlineLevel="0" collapsed="false">
      <c r="A2237" s="0" t="n">
        <v>2235</v>
      </c>
      <c r="B2237" s="0" t="n">
        <f aca="false">A2237-'Shorting Summary'!$A$4</f>
        <v>2138</v>
      </c>
      <c r="C2237" s="0" t="n">
        <v>295.4</v>
      </c>
      <c r="D2237" s="0" t="n">
        <v>353</v>
      </c>
      <c r="E2237" s="0" t="n">
        <v>348.4</v>
      </c>
      <c r="F2237" s="0" t="n">
        <v>320</v>
      </c>
      <c r="G2237" s="0" t="n">
        <v>286.9</v>
      </c>
      <c r="H2237" s="0" t="n">
        <v>282.2</v>
      </c>
    </row>
    <row r="2238" customFormat="false" ht="12.75" hidden="false" customHeight="false" outlineLevel="0" collapsed="false">
      <c r="A2238" s="0" t="n">
        <v>2236</v>
      </c>
      <c r="B2238" s="0" t="n">
        <f aca="false">A2238-'Shorting Summary'!$A$4</f>
        <v>2139</v>
      </c>
      <c r="C2238" s="0" t="n">
        <v>295</v>
      </c>
      <c r="D2238" s="0" t="n">
        <v>352.7</v>
      </c>
      <c r="E2238" s="0" t="n">
        <v>348</v>
      </c>
      <c r="F2238" s="0" t="n">
        <v>319.6</v>
      </c>
      <c r="G2238" s="0" t="n">
        <v>286.4</v>
      </c>
      <c r="H2238" s="0" t="n">
        <v>281.9</v>
      </c>
    </row>
    <row r="2239" customFormat="false" ht="12.75" hidden="false" customHeight="false" outlineLevel="0" collapsed="false">
      <c r="A2239" s="0" t="n">
        <v>2237</v>
      </c>
      <c r="B2239" s="0" t="n">
        <f aca="false">A2239-'Shorting Summary'!$A$4</f>
        <v>2140</v>
      </c>
      <c r="C2239" s="0" t="n">
        <v>294.5</v>
      </c>
      <c r="D2239" s="0" t="n">
        <v>352.3</v>
      </c>
      <c r="E2239" s="0" t="n">
        <v>347.6</v>
      </c>
      <c r="F2239" s="0" t="n">
        <v>319.2</v>
      </c>
      <c r="G2239" s="0" t="n">
        <v>286</v>
      </c>
      <c r="H2239" s="0" t="n">
        <v>281.5</v>
      </c>
    </row>
    <row r="2240" customFormat="false" ht="12.75" hidden="false" customHeight="false" outlineLevel="0" collapsed="false">
      <c r="A2240" s="0" t="n">
        <v>2238</v>
      </c>
      <c r="B2240" s="0" t="n">
        <f aca="false">A2240-'Shorting Summary'!$A$4</f>
        <v>2141</v>
      </c>
      <c r="C2240" s="0" t="n">
        <v>294.1</v>
      </c>
      <c r="D2240" s="0" t="n">
        <v>351.9</v>
      </c>
      <c r="E2240" s="0" t="n">
        <v>347.3</v>
      </c>
      <c r="F2240" s="0" t="n">
        <v>318.8</v>
      </c>
      <c r="G2240" s="0" t="n">
        <v>285.5</v>
      </c>
      <c r="H2240" s="0" t="n">
        <v>281.1</v>
      </c>
    </row>
    <row r="2241" customFormat="false" ht="12.75" hidden="false" customHeight="false" outlineLevel="0" collapsed="false">
      <c r="A2241" s="0" t="n">
        <v>2239</v>
      </c>
      <c r="B2241" s="0" t="n">
        <f aca="false">A2241-'Shorting Summary'!$A$4</f>
        <v>2142</v>
      </c>
      <c r="C2241" s="0" t="n">
        <v>293.6</v>
      </c>
      <c r="D2241" s="0" t="n">
        <v>351.5</v>
      </c>
      <c r="E2241" s="0" t="n">
        <v>346.9</v>
      </c>
      <c r="F2241" s="0" t="n">
        <v>318.5</v>
      </c>
      <c r="G2241" s="0" t="n">
        <v>285.1</v>
      </c>
      <c r="H2241" s="0" t="n">
        <v>280.6</v>
      </c>
    </row>
    <row r="2242" customFormat="false" ht="12.75" hidden="false" customHeight="false" outlineLevel="0" collapsed="false">
      <c r="A2242" s="0" t="n">
        <v>2240</v>
      </c>
      <c r="B2242" s="0" t="n">
        <f aca="false">A2242-'Shorting Summary'!$A$4</f>
        <v>2143</v>
      </c>
      <c r="C2242" s="0" t="n">
        <v>293.1</v>
      </c>
      <c r="D2242" s="0" t="n">
        <v>351.1</v>
      </c>
      <c r="E2242" s="0" t="n">
        <v>346.5</v>
      </c>
      <c r="F2242" s="0" t="n">
        <v>318.1</v>
      </c>
      <c r="G2242" s="0" t="n">
        <v>284.9</v>
      </c>
      <c r="H2242" s="0" t="n">
        <v>280</v>
      </c>
    </row>
    <row r="2243" customFormat="false" ht="12.75" hidden="false" customHeight="false" outlineLevel="0" collapsed="false">
      <c r="A2243" s="0" t="n">
        <v>2241</v>
      </c>
      <c r="B2243" s="0" t="n">
        <f aca="false">A2243-'Shorting Summary'!$A$4</f>
        <v>2144</v>
      </c>
      <c r="C2243" s="0" t="n">
        <v>292.6</v>
      </c>
      <c r="D2243" s="0" t="n">
        <v>350.8</v>
      </c>
      <c r="E2243" s="0" t="n">
        <v>346.2</v>
      </c>
      <c r="F2243" s="0" t="n">
        <v>317.7</v>
      </c>
      <c r="G2243" s="0" t="n">
        <v>284.5</v>
      </c>
      <c r="H2243" s="0" t="n">
        <v>279.4</v>
      </c>
    </row>
    <row r="2244" customFormat="false" ht="12.75" hidden="false" customHeight="false" outlineLevel="0" collapsed="false">
      <c r="A2244" s="0" t="n">
        <v>2242</v>
      </c>
      <c r="B2244" s="0" t="n">
        <f aca="false">A2244-'Shorting Summary'!$A$4</f>
        <v>2145</v>
      </c>
      <c r="C2244" s="0" t="n">
        <v>292.3</v>
      </c>
      <c r="D2244" s="0" t="n">
        <v>350.4</v>
      </c>
      <c r="E2244" s="0" t="n">
        <v>345.8</v>
      </c>
      <c r="F2244" s="0" t="n">
        <v>317.3</v>
      </c>
      <c r="G2244" s="0" t="n">
        <v>284.2</v>
      </c>
      <c r="H2244" s="0" t="n">
        <v>279.3</v>
      </c>
    </row>
    <row r="2245" customFormat="false" ht="12.75" hidden="false" customHeight="false" outlineLevel="0" collapsed="false">
      <c r="A2245" s="0" t="n">
        <v>2243</v>
      </c>
      <c r="B2245" s="0" t="n">
        <f aca="false">A2245-'Shorting Summary'!$A$4</f>
        <v>2146</v>
      </c>
      <c r="C2245" s="0" t="n">
        <v>291.8</v>
      </c>
      <c r="D2245" s="0" t="n">
        <v>350</v>
      </c>
      <c r="E2245" s="0" t="n">
        <v>345.4</v>
      </c>
      <c r="F2245" s="0" t="n">
        <v>316.9</v>
      </c>
      <c r="G2245" s="0" t="n">
        <v>283.9</v>
      </c>
      <c r="H2245" s="0" t="n">
        <v>279.1</v>
      </c>
    </row>
    <row r="2246" customFormat="false" ht="12.75" hidden="false" customHeight="false" outlineLevel="0" collapsed="false">
      <c r="A2246" s="0" t="n">
        <v>2244</v>
      </c>
      <c r="B2246" s="0" t="n">
        <f aca="false">A2246-'Shorting Summary'!$A$4</f>
        <v>2147</v>
      </c>
      <c r="C2246" s="0" t="n">
        <v>291.3</v>
      </c>
      <c r="D2246" s="0" t="n">
        <v>349.6</v>
      </c>
      <c r="E2246" s="0" t="n">
        <v>345</v>
      </c>
      <c r="F2246" s="0" t="n">
        <v>316.5</v>
      </c>
      <c r="G2246" s="0" t="n">
        <v>283.6</v>
      </c>
      <c r="H2246" s="0" t="n">
        <v>278.9</v>
      </c>
    </row>
    <row r="2247" customFormat="false" ht="12.75" hidden="false" customHeight="false" outlineLevel="0" collapsed="false">
      <c r="A2247" s="0" t="n">
        <v>2245</v>
      </c>
      <c r="B2247" s="0" t="n">
        <f aca="false">A2247-'Shorting Summary'!$A$4</f>
        <v>2148</v>
      </c>
      <c r="C2247" s="0" t="n">
        <v>290.9</v>
      </c>
      <c r="D2247" s="0" t="n">
        <v>349.3</v>
      </c>
      <c r="E2247" s="0" t="n">
        <v>344.6</v>
      </c>
      <c r="F2247" s="0" t="n">
        <v>316.1</v>
      </c>
      <c r="G2247" s="0" t="n">
        <v>283.4</v>
      </c>
      <c r="H2247" s="0" t="n">
        <v>278.8</v>
      </c>
    </row>
    <row r="2248" customFormat="false" ht="12.75" hidden="false" customHeight="false" outlineLevel="0" collapsed="false">
      <c r="A2248" s="0" t="n">
        <v>2246</v>
      </c>
      <c r="B2248" s="0" t="n">
        <f aca="false">A2248-'Shorting Summary'!$A$4</f>
        <v>2149</v>
      </c>
      <c r="C2248" s="0" t="n">
        <v>290.4</v>
      </c>
      <c r="D2248" s="0" t="n">
        <v>348.9</v>
      </c>
      <c r="E2248" s="0" t="n">
        <v>344.2</v>
      </c>
      <c r="F2248" s="0" t="n">
        <v>315.7</v>
      </c>
      <c r="G2248" s="0" t="n">
        <v>283</v>
      </c>
      <c r="H2248" s="0" t="n">
        <v>278.5</v>
      </c>
    </row>
    <row r="2249" customFormat="false" ht="12.75" hidden="false" customHeight="false" outlineLevel="0" collapsed="false">
      <c r="A2249" s="0" t="n">
        <v>2247</v>
      </c>
      <c r="B2249" s="0" t="n">
        <f aca="false">A2249-'Shorting Summary'!$A$4</f>
        <v>2150</v>
      </c>
      <c r="C2249" s="0" t="n">
        <v>289.9</v>
      </c>
      <c r="D2249" s="0" t="n">
        <v>348.5</v>
      </c>
      <c r="E2249" s="0" t="n">
        <v>343.8</v>
      </c>
      <c r="F2249" s="0" t="n">
        <v>315.3</v>
      </c>
      <c r="G2249" s="0" t="n">
        <v>282.8</v>
      </c>
      <c r="H2249" s="0" t="n">
        <v>278.2</v>
      </c>
    </row>
    <row r="2250" customFormat="false" ht="12.75" hidden="false" customHeight="false" outlineLevel="0" collapsed="false">
      <c r="A2250" s="0" t="n">
        <v>2248</v>
      </c>
      <c r="B2250" s="0" t="n">
        <f aca="false">A2250-'Shorting Summary'!$A$4</f>
        <v>2151</v>
      </c>
      <c r="C2250" s="0" t="n">
        <v>289.5</v>
      </c>
      <c r="D2250" s="0" t="n">
        <v>348.1</v>
      </c>
      <c r="E2250" s="0" t="n">
        <v>343.4</v>
      </c>
      <c r="F2250" s="0" t="n">
        <v>314.9</v>
      </c>
      <c r="G2250" s="0" t="n">
        <v>282.5</v>
      </c>
      <c r="H2250" s="0" t="n">
        <v>277.9</v>
      </c>
    </row>
    <row r="2251" customFormat="false" ht="12.75" hidden="false" customHeight="false" outlineLevel="0" collapsed="false">
      <c r="A2251" s="0" t="n">
        <v>2249</v>
      </c>
      <c r="B2251" s="0" t="n">
        <f aca="false">A2251-'Shorting Summary'!$A$4</f>
        <v>2152</v>
      </c>
      <c r="C2251" s="0" t="n">
        <v>289</v>
      </c>
      <c r="D2251" s="0" t="n">
        <v>347.8</v>
      </c>
      <c r="E2251" s="0" t="n">
        <v>343.1</v>
      </c>
      <c r="F2251" s="0" t="n">
        <v>314.5</v>
      </c>
      <c r="G2251" s="0" t="n">
        <v>282.3</v>
      </c>
      <c r="H2251" s="0" t="n">
        <v>277.7</v>
      </c>
    </row>
    <row r="2252" customFormat="false" ht="12.75" hidden="false" customHeight="false" outlineLevel="0" collapsed="false">
      <c r="A2252" s="0" t="n">
        <v>2250</v>
      </c>
      <c r="B2252" s="0" t="n">
        <f aca="false">A2252-'Shorting Summary'!$A$4</f>
        <v>2153</v>
      </c>
      <c r="C2252" s="0" t="n">
        <v>288.6</v>
      </c>
      <c r="D2252" s="0" t="n">
        <v>347.4</v>
      </c>
      <c r="E2252" s="0" t="n">
        <v>342.7</v>
      </c>
      <c r="F2252" s="0" t="n">
        <v>314.1</v>
      </c>
      <c r="G2252" s="0" t="n">
        <v>282.1</v>
      </c>
      <c r="H2252" s="0" t="n">
        <v>277.5</v>
      </c>
    </row>
    <row r="2253" customFormat="false" ht="12.75" hidden="false" customHeight="false" outlineLevel="0" collapsed="false">
      <c r="A2253" s="0" t="n">
        <v>2251</v>
      </c>
      <c r="B2253" s="0" t="n">
        <f aca="false">A2253-'Shorting Summary'!$A$4</f>
        <v>2154</v>
      </c>
      <c r="C2253" s="0" t="n">
        <v>288.1</v>
      </c>
      <c r="D2253" s="0" t="n">
        <v>347</v>
      </c>
      <c r="E2253" s="0" t="n">
        <v>342.3</v>
      </c>
      <c r="F2253" s="0" t="n">
        <v>313.7</v>
      </c>
      <c r="G2253" s="0" t="n">
        <v>281.8</v>
      </c>
      <c r="H2253" s="0" t="n">
        <v>277.3</v>
      </c>
    </row>
    <row r="2254" customFormat="false" ht="12.75" hidden="false" customHeight="false" outlineLevel="0" collapsed="false">
      <c r="A2254" s="0" t="n">
        <v>2252</v>
      </c>
      <c r="B2254" s="0" t="n">
        <f aca="false">A2254-'Shorting Summary'!$A$4</f>
        <v>2155</v>
      </c>
      <c r="C2254" s="0" t="n">
        <v>287.7</v>
      </c>
      <c r="D2254" s="0" t="n">
        <v>346.7</v>
      </c>
      <c r="E2254" s="0" t="n">
        <v>341.9</v>
      </c>
      <c r="F2254" s="0" t="n">
        <v>313.3</v>
      </c>
      <c r="G2254" s="0" t="n">
        <v>281.4</v>
      </c>
      <c r="H2254" s="0" t="n">
        <v>277.1</v>
      </c>
    </row>
    <row r="2255" customFormat="false" ht="12.75" hidden="false" customHeight="false" outlineLevel="0" collapsed="false">
      <c r="A2255" s="0" t="n">
        <v>2253</v>
      </c>
      <c r="B2255" s="0" t="n">
        <f aca="false">A2255-'Shorting Summary'!$A$4</f>
        <v>2156</v>
      </c>
      <c r="C2255" s="0" t="n">
        <v>287.3</v>
      </c>
      <c r="D2255" s="0" t="n">
        <v>346.3</v>
      </c>
      <c r="E2255" s="0" t="n">
        <v>341.5</v>
      </c>
      <c r="F2255" s="0" t="n">
        <v>312.9</v>
      </c>
      <c r="G2255" s="0" t="n">
        <v>281.2</v>
      </c>
      <c r="H2255" s="0" t="n">
        <v>276.8</v>
      </c>
    </row>
    <row r="2256" customFormat="false" ht="12.75" hidden="false" customHeight="false" outlineLevel="0" collapsed="false">
      <c r="A2256" s="0" t="n">
        <v>2254</v>
      </c>
      <c r="B2256" s="0" t="n">
        <f aca="false">A2256-'Shorting Summary'!$A$4</f>
        <v>2157</v>
      </c>
      <c r="C2256" s="0" t="n">
        <v>286.9</v>
      </c>
      <c r="D2256" s="0" t="n">
        <v>345.9</v>
      </c>
      <c r="E2256" s="0" t="n">
        <v>341.1</v>
      </c>
      <c r="F2256" s="0" t="n">
        <v>312.5</v>
      </c>
      <c r="G2256" s="0" t="n">
        <v>280.9</v>
      </c>
      <c r="H2256" s="0" t="n">
        <v>276.5</v>
      </c>
    </row>
    <row r="2257" customFormat="false" ht="12.75" hidden="false" customHeight="false" outlineLevel="0" collapsed="false">
      <c r="A2257" s="0" t="n">
        <v>2255</v>
      </c>
      <c r="B2257" s="0" t="n">
        <f aca="false">A2257-'Shorting Summary'!$A$4</f>
        <v>2158</v>
      </c>
      <c r="C2257" s="0" t="n">
        <v>286.5</v>
      </c>
      <c r="D2257" s="0" t="n">
        <v>345.5</v>
      </c>
      <c r="E2257" s="0" t="n">
        <v>340.7</v>
      </c>
      <c r="F2257" s="0" t="n">
        <v>312.1</v>
      </c>
      <c r="G2257" s="0" t="n">
        <v>280.6</v>
      </c>
      <c r="H2257" s="0" t="n">
        <v>276.1</v>
      </c>
    </row>
    <row r="2258" customFormat="false" ht="12.75" hidden="false" customHeight="false" outlineLevel="0" collapsed="false">
      <c r="A2258" s="0" t="n">
        <v>2256</v>
      </c>
      <c r="B2258" s="0" t="n">
        <f aca="false">A2258-'Shorting Summary'!$A$4</f>
        <v>2159</v>
      </c>
      <c r="C2258" s="0" t="n">
        <v>286</v>
      </c>
      <c r="D2258" s="0" t="n">
        <v>345.2</v>
      </c>
      <c r="E2258" s="0" t="n">
        <v>340.4</v>
      </c>
      <c r="F2258" s="0" t="n">
        <v>311.7</v>
      </c>
      <c r="G2258" s="0" t="n">
        <v>280.3</v>
      </c>
      <c r="H2258" s="0" t="n">
        <v>275.8</v>
      </c>
    </row>
    <row r="2259" customFormat="false" ht="12.75" hidden="false" customHeight="false" outlineLevel="0" collapsed="false">
      <c r="A2259" s="0" t="n">
        <v>2257</v>
      </c>
      <c r="B2259" s="0" t="n">
        <f aca="false">A2259-'Shorting Summary'!$A$4</f>
        <v>2160</v>
      </c>
      <c r="C2259" s="0" t="n">
        <v>285.5</v>
      </c>
      <c r="D2259" s="0" t="n">
        <v>344.8</v>
      </c>
      <c r="E2259" s="0" t="n">
        <v>340</v>
      </c>
      <c r="F2259" s="0" t="n">
        <v>311.3</v>
      </c>
      <c r="G2259" s="0" t="n">
        <v>280</v>
      </c>
      <c r="H2259" s="0" t="n">
        <v>275.6</v>
      </c>
    </row>
    <row r="2260" customFormat="false" ht="12.75" hidden="false" customHeight="false" outlineLevel="0" collapsed="false">
      <c r="A2260" s="0" t="n">
        <v>2258</v>
      </c>
      <c r="B2260" s="0" t="n">
        <f aca="false">A2260-'Shorting Summary'!$A$4</f>
        <v>2161</v>
      </c>
      <c r="C2260" s="0" t="n">
        <v>285.1</v>
      </c>
      <c r="D2260" s="0" t="n">
        <v>344.4</v>
      </c>
      <c r="E2260" s="0" t="n">
        <v>339.6</v>
      </c>
      <c r="F2260" s="0" t="n">
        <v>310.9</v>
      </c>
      <c r="G2260" s="0" t="n">
        <v>279.6</v>
      </c>
      <c r="H2260" s="0" t="n">
        <v>275.3</v>
      </c>
    </row>
    <row r="2261" customFormat="false" ht="12.75" hidden="false" customHeight="false" outlineLevel="0" collapsed="false">
      <c r="A2261" s="0" t="n">
        <v>2259</v>
      </c>
      <c r="B2261" s="0" t="n">
        <f aca="false">A2261-'Shorting Summary'!$A$4</f>
        <v>2162</v>
      </c>
      <c r="C2261" s="0" t="n">
        <v>284.7</v>
      </c>
      <c r="D2261" s="0" t="n">
        <v>344</v>
      </c>
      <c r="E2261" s="0" t="n">
        <v>339.2</v>
      </c>
      <c r="F2261" s="0" t="n">
        <v>310.5</v>
      </c>
      <c r="G2261" s="0" t="n">
        <v>279.4</v>
      </c>
      <c r="H2261" s="0" t="n">
        <v>275</v>
      </c>
    </row>
    <row r="2262" customFormat="false" ht="12.75" hidden="false" customHeight="false" outlineLevel="0" collapsed="false">
      <c r="A2262" s="0" t="n">
        <v>2260</v>
      </c>
      <c r="B2262" s="0" t="n">
        <f aca="false">A2262-'Shorting Summary'!$A$4</f>
        <v>2163</v>
      </c>
      <c r="C2262" s="0" t="n">
        <v>284.2</v>
      </c>
      <c r="D2262" s="0" t="n">
        <v>343.7</v>
      </c>
      <c r="E2262" s="0" t="n">
        <v>338.8</v>
      </c>
      <c r="F2262" s="0" t="n">
        <v>310.1</v>
      </c>
      <c r="G2262" s="0" t="n">
        <v>279.2</v>
      </c>
      <c r="H2262" s="0" t="n">
        <v>274.8</v>
      </c>
    </row>
    <row r="2263" customFormat="false" ht="12.75" hidden="false" customHeight="false" outlineLevel="0" collapsed="false">
      <c r="A2263" s="0" t="n">
        <v>2261</v>
      </c>
      <c r="B2263" s="0" t="n">
        <f aca="false">A2263-'Shorting Summary'!$A$4</f>
        <v>2164</v>
      </c>
      <c r="C2263" s="0" t="n">
        <v>283.7</v>
      </c>
      <c r="D2263" s="0" t="n">
        <v>343.3</v>
      </c>
      <c r="E2263" s="0" t="n">
        <v>338.4</v>
      </c>
      <c r="F2263" s="0" t="n">
        <v>309.7</v>
      </c>
      <c r="G2263" s="0" t="n">
        <v>278.9</v>
      </c>
      <c r="H2263" s="0" t="n">
        <v>274.4</v>
      </c>
    </row>
    <row r="2264" customFormat="false" ht="12.75" hidden="false" customHeight="false" outlineLevel="0" collapsed="false">
      <c r="A2264" s="0" t="n">
        <v>2262</v>
      </c>
      <c r="B2264" s="0" t="n">
        <f aca="false">A2264-'Shorting Summary'!$A$4</f>
        <v>2165</v>
      </c>
      <c r="C2264" s="0" t="n">
        <v>283.3</v>
      </c>
      <c r="D2264" s="0" t="n">
        <v>342.9</v>
      </c>
      <c r="E2264" s="0" t="n">
        <v>338.1</v>
      </c>
      <c r="F2264" s="0" t="n">
        <v>309.3</v>
      </c>
      <c r="G2264" s="0" t="n">
        <v>278.4</v>
      </c>
      <c r="H2264" s="0" t="n">
        <v>273.7</v>
      </c>
    </row>
    <row r="2265" customFormat="false" ht="12.75" hidden="false" customHeight="false" outlineLevel="0" collapsed="false">
      <c r="A2265" s="0" t="n">
        <v>2263</v>
      </c>
      <c r="B2265" s="0" t="n">
        <f aca="false">A2265-'Shorting Summary'!$A$4</f>
        <v>2166</v>
      </c>
      <c r="C2265" s="0" t="n">
        <v>282.9</v>
      </c>
      <c r="D2265" s="0" t="n">
        <v>342.5</v>
      </c>
      <c r="E2265" s="0" t="n">
        <v>337.7</v>
      </c>
      <c r="F2265" s="0" t="n">
        <v>308.9</v>
      </c>
      <c r="G2265" s="0" t="n">
        <v>277.9</v>
      </c>
      <c r="H2265" s="0" t="n">
        <v>273.5</v>
      </c>
    </row>
    <row r="2266" customFormat="false" ht="12.75" hidden="false" customHeight="false" outlineLevel="0" collapsed="false">
      <c r="A2266" s="0" t="n">
        <v>2264</v>
      </c>
      <c r="B2266" s="0" t="n">
        <f aca="false">A2266-'Shorting Summary'!$A$4</f>
        <v>2167</v>
      </c>
      <c r="C2266" s="0" t="n">
        <v>282.5</v>
      </c>
      <c r="D2266" s="0" t="n">
        <v>342.2</v>
      </c>
      <c r="E2266" s="0" t="n">
        <v>337.3</v>
      </c>
      <c r="F2266" s="0" t="n">
        <v>308.5</v>
      </c>
      <c r="G2266" s="0" t="n">
        <v>277.6</v>
      </c>
      <c r="H2266" s="0" t="n">
        <v>273.4</v>
      </c>
    </row>
    <row r="2267" customFormat="false" ht="12.75" hidden="false" customHeight="false" outlineLevel="0" collapsed="false">
      <c r="A2267" s="0" t="n">
        <v>2265</v>
      </c>
      <c r="B2267" s="0" t="n">
        <f aca="false">A2267-'Shorting Summary'!$A$4</f>
        <v>2168</v>
      </c>
      <c r="C2267" s="0" t="n">
        <v>282.1</v>
      </c>
      <c r="D2267" s="0" t="n">
        <v>341.8</v>
      </c>
      <c r="E2267" s="0" t="n">
        <v>336.9</v>
      </c>
      <c r="F2267" s="0" t="n">
        <v>308.1</v>
      </c>
      <c r="G2267" s="0" t="n">
        <v>277.3</v>
      </c>
      <c r="H2267" s="0" t="n">
        <v>273.3</v>
      </c>
    </row>
    <row r="2268" customFormat="false" ht="12.75" hidden="false" customHeight="false" outlineLevel="0" collapsed="false">
      <c r="A2268" s="0" t="n">
        <v>2266</v>
      </c>
      <c r="B2268" s="0" t="n">
        <f aca="false">A2268-'Shorting Summary'!$A$4</f>
        <v>2169</v>
      </c>
      <c r="C2268" s="0" t="n">
        <v>281.6</v>
      </c>
      <c r="D2268" s="0" t="n">
        <v>341.4</v>
      </c>
      <c r="E2268" s="0" t="n">
        <v>336.5</v>
      </c>
      <c r="F2268" s="0" t="n">
        <v>307.8</v>
      </c>
      <c r="G2268" s="0" t="n">
        <v>277</v>
      </c>
      <c r="H2268" s="0" t="n">
        <v>273</v>
      </c>
    </row>
    <row r="2269" customFormat="false" ht="12.75" hidden="false" customHeight="false" outlineLevel="0" collapsed="false">
      <c r="A2269" s="0" t="n">
        <v>2267</v>
      </c>
      <c r="B2269" s="0" t="n">
        <f aca="false">A2269-'Shorting Summary'!$A$4</f>
        <v>2170</v>
      </c>
      <c r="C2269" s="0" t="n">
        <v>281.2</v>
      </c>
      <c r="D2269" s="0" t="n">
        <v>341</v>
      </c>
      <c r="E2269" s="0" t="n">
        <v>336.2</v>
      </c>
      <c r="F2269" s="0" t="n">
        <v>307.4</v>
      </c>
      <c r="G2269" s="0" t="n">
        <v>276.7</v>
      </c>
      <c r="H2269" s="0" t="n">
        <v>272.7</v>
      </c>
    </row>
    <row r="2270" customFormat="false" ht="12.75" hidden="false" customHeight="false" outlineLevel="0" collapsed="false">
      <c r="A2270" s="0" t="n">
        <v>2268</v>
      </c>
      <c r="B2270" s="0" t="n">
        <f aca="false">A2270-'Shorting Summary'!$A$4</f>
        <v>2171</v>
      </c>
      <c r="C2270" s="0" t="n">
        <v>280.7</v>
      </c>
      <c r="D2270" s="0" t="n">
        <v>340.7</v>
      </c>
      <c r="E2270" s="0" t="n">
        <v>335.8</v>
      </c>
      <c r="F2270" s="0" t="n">
        <v>307</v>
      </c>
      <c r="G2270" s="0" t="n">
        <v>276.5</v>
      </c>
      <c r="H2270" s="0" t="n">
        <v>272.4</v>
      </c>
    </row>
    <row r="2271" customFormat="false" ht="12.75" hidden="false" customHeight="false" outlineLevel="0" collapsed="false">
      <c r="A2271" s="0" t="n">
        <v>2269</v>
      </c>
      <c r="B2271" s="0" t="n">
        <f aca="false">A2271-'Shorting Summary'!$A$4</f>
        <v>2172</v>
      </c>
      <c r="C2271" s="0" t="n">
        <v>280.3</v>
      </c>
      <c r="D2271" s="0" t="n">
        <v>340.3</v>
      </c>
      <c r="E2271" s="0" t="n">
        <v>335.4</v>
      </c>
      <c r="F2271" s="0" t="n">
        <v>306.6</v>
      </c>
      <c r="G2271" s="0" t="n">
        <v>276.2</v>
      </c>
      <c r="H2271" s="0" t="n">
        <v>272.1</v>
      </c>
    </row>
    <row r="2272" customFormat="false" ht="12.75" hidden="false" customHeight="false" outlineLevel="0" collapsed="false">
      <c r="A2272" s="0" t="n">
        <v>2270</v>
      </c>
      <c r="B2272" s="0" t="n">
        <f aca="false">A2272-'Shorting Summary'!$A$4</f>
        <v>2173</v>
      </c>
      <c r="C2272" s="0" t="n">
        <v>279.8</v>
      </c>
      <c r="D2272" s="0" t="n">
        <v>339.9</v>
      </c>
      <c r="E2272" s="0" t="n">
        <v>335.1</v>
      </c>
      <c r="F2272" s="0" t="n">
        <v>306.2</v>
      </c>
      <c r="G2272" s="0" t="n">
        <v>275.9</v>
      </c>
      <c r="H2272" s="0" t="n">
        <v>271.8</v>
      </c>
    </row>
    <row r="2273" customFormat="false" ht="12.75" hidden="false" customHeight="false" outlineLevel="0" collapsed="false">
      <c r="A2273" s="0" t="n">
        <v>2271</v>
      </c>
      <c r="B2273" s="0" t="n">
        <f aca="false">A2273-'Shorting Summary'!$A$4</f>
        <v>2174</v>
      </c>
      <c r="C2273" s="0" t="n">
        <v>279.3</v>
      </c>
      <c r="D2273" s="0" t="n">
        <v>339.6</v>
      </c>
      <c r="E2273" s="0" t="n">
        <v>334.7</v>
      </c>
      <c r="F2273" s="0" t="n">
        <v>305.8</v>
      </c>
      <c r="G2273" s="0" t="n">
        <v>275.5</v>
      </c>
      <c r="H2273" s="0" t="n">
        <v>271.4</v>
      </c>
    </row>
    <row r="2274" customFormat="false" ht="12.75" hidden="false" customHeight="false" outlineLevel="0" collapsed="false">
      <c r="A2274" s="0" t="n">
        <v>2272</v>
      </c>
      <c r="B2274" s="0" t="n">
        <f aca="false">A2274-'Shorting Summary'!$A$4</f>
        <v>2175</v>
      </c>
      <c r="C2274" s="0" t="n">
        <v>278.9</v>
      </c>
      <c r="D2274" s="0" t="n">
        <v>339.2</v>
      </c>
      <c r="E2274" s="0" t="n">
        <v>334.3</v>
      </c>
      <c r="F2274" s="0" t="n">
        <v>305.5</v>
      </c>
      <c r="G2274" s="0" t="n">
        <v>275.3</v>
      </c>
      <c r="H2274" s="0" t="n">
        <v>271</v>
      </c>
    </row>
    <row r="2275" customFormat="false" ht="12.75" hidden="false" customHeight="false" outlineLevel="0" collapsed="false">
      <c r="A2275" s="0" t="n">
        <v>2273</v>
      </c>
      <c r="B2275" s="0" t="n">
        <f aca="false">A2275-'Shorting Summary'!$A$4</f>
        <v>2176</v>
      </c>
      <c r="C2275" s="0" t="n">
        <v>278.5</v>
      </c>
      <c r="D2275" s="0" t="n">
        <v>338.8</v>
      </c>
      <c r="E2275" s="0" t="n">
        <v>333.9</v>
      </c>
      <c r="F2275" s="0" t="n">
        <v>305.1</v>
      </c>
      <c r="G2275" s="0" t="n">
        <v>275</v>
      </c>
      <c r="H2275" s="0" t="n">
        <v>270.6</v>
      </c>
    </row>
    <row r="2276" customFormat="false" ht="12.75" hidden="false" customHeight="false" outlineLevel="0" collapsed="false">
      <c r="A2276" s="0" t="n">
        <v>2274</v>
      </c>
      <c r="B2276" s="0" t="n">
        <f aca="false">A2276-'Shorting Summary'!$A$4</f>
        <v>2177</v>
      </c>
      <c r="C2276" s="0" t="n">
        <v>278.1</v>
      </c>
      <c r="D2276" s="0" t="n">
        <v>338.4</v>
      </c>
      <c r="E2276" s="0" t="n">
        <v>333.5</v>
      </c>
      <c r="F2276" s="0" t="n">
        <v>304.7</v>
      </c>
      <c r="G2276" s="0" t="n">
        <v>274.7</v>
      </c>
      <c r="H2276" s="0" t="n">
        <v>269.9</v>
      </c>
    </row>
    <row r="2277" customFormat="false" ht="12.75" hidden="false" customHeight="false" outlineLevel="0" collapsed="false">
      <c r="A2277" s="0" t="n">
        <v>2275</v>
      </c>
      <c r="B2277" s="0" t="n">
        <f aca="false">A2277-'Shorting Summary'!$A$4</f>
        <v>2178</v>
      </c>
      <c r="C2277" s="0" t="n">
        <v>277.7</v>
      </c>
      <c r="D2277" s="0" t="n">
        <v>338.1</v>
      </c>
      <c r="E2277" s="0" t="n">
        <v>333.2</v>
      </c>
      <c r="F2277" s="0" t="n">
        <v>304.4</v>
      </c>
      <c r="G2277" s="0" t="n">
        <v>274.5</v>
      </c>
      <c r="H2277" s="0" t="n">
        <v>269.6</v>
      </c>
    </row>
    <row r="2278" customFormat="false" ht="12.75" hidden="false" customHeight="false" outlineLevel="0" collapsed="false">
      <c r="A2278" s="0" t="n">
        <v>2276</v>
      </c>
      <c r="B2278" s="0" t="n">
        <f aca="false">A2278-'Shorting Summary'!$A$4</f>
        <v>2179</v>
      </c>
      <c r="C2278" s="0" t="n">
        <v>277.2</v>
      </c>
      <c r="D2278" s="0" t="n">
        <v>337.7</v>
      </c>
      <c r="E2278" s="0" t="n">
        <v>332.8</v>
      </c>
      <c r="F2278" s="0" t="n">
        <v>304</v>
      </c>
      <c r="G2278" s="0" t="n">
        <v>274.2</v>
      </c>
      <c r="H2278" s="0" t="n">
        <v>269.2</v>
      </c>
    </row>
    <row r="2279" customFormat="false" ht="12.75" hidden="false" customHeight="false" outlineLevel="0" collapsed="false">
      <c r="A2279" s="0" t="n">
        <v>2277</v>
      </c>
      <c r="B2279" s="0" t="n">
        <f aca="false">A2279-'Shorting Summary'!$A$4</f>
        <v>2180</v>
      </c>
      <c r="C2279" s="0" t="n">
        <v>276.8</v>
      </c>
      <c r="D2279" s="0" t="n">
        <v>337.3</v>
      </c>
      <c r="E2279" s="0" t="n">
        <v>332.4</v>
      </c>
      <c r="F2279" s="0" t="n">
        <v>303.6</v>
      </c>
      <c r="G2279" s="0" t="n">
        <v>273.9</v>
      </c>
      <c r="H2279" s="0" t="n">
        <v>268.9</v>
      </c>
    </row>
    <row r="2280" customFormat="false" ht="12.75" hidden="false" customHeight="false" outlineLevel="0" collapsed="false">
      <c r="A2280" s="0" t="n">
        <v>2278</v>
      </c>
      <c r="B2280" s="0" t="n">
        <f aca="false">A2280-'Shorting Summary'!$A$4</f>
        <v>2181</v>
      </c>
      <c r="C2280" s="0" t="n">
        <v>276.5</v>
      </c>
      <c r="D2280" s="0" t="n">
        <v>337</v>
      </c>
      <c r="E2280" s="0" t="n">
        <v>332</v>
      </c>
      <c r="F2280" s="0" t="n">
        <v>303.3</v>
      </c>
      <c r="G2280" s="0" t="n">
        <v>273.6</v>
      </c>
      <c r="H2280" s="0" t="n">
        <v>268.2</v>
      </c>
    </row>
    <row r="2281" customFormat="false" ht="12.75" hidden="false" customHeight="false" outlineLevel="0" collapsed="false">
      <c r="A2281" s="0" t="n">
        <v>2279</v>
      </c>
      <c r="B2281" s="0" t="n">
        <f aca="false">A2281-'Shorting Summary'!$A$4</f>
        <v>2182</v>
      </c>
      <c r="C2281" s="0" t="n">
        <v>276.1</v>
      </c>
      <c r="D2281" s="0" t="n">
        <v>336.6</v>
      </c>
      <c r="E2281" s="0" t="n">
        <v>331.7</v>
      </c>
      <c r="F2281" s="0" t="n">
        <v>302.9</v>
      </c>
      <c r="G2281" s="0" t="n">
        <v>273.3</v>
      </c>
      <c r="H2281" s="0" t="n">
        <v>267.9</v>
      </c>
    </row>
    <row r="2282" customFormat="false" ht="12.75" hidden="false" customHeight="false" outlineLevel="0" collapsed="false">
      <c r="A2282" s="0" t="n">
        <v>2280</v>
      </c>
      <c r="B2282" s="0" t="n">
        <f aca="false">A2282-'Shorting Summary'!$A$4</f>
        <v>2183</v>
      </c>
      <c r="C2282" s="0" t="n">
        <v>275.7</v>
      </c>
      <c r="D2282" s="0" t="n">
        <v>336.2</v>
      </c>
      <c r="E2282" s="0" t="n">
        <v>331.3</v>
      </c>
      <c r="F2282" s="0" t="n">
        <v>302.6</v>
      </c>
      <c r="G2282" s="0" t="n">
        <v>272.9</v>
      </c>
      <c r="H2282" s="0" t="n">
        <v>267.5</v>
      </c>
    </row>
    <row r="2283" customFormat="false" ht="12.75" hidden="false" customHeight="false" outlineLevel="0" collapsed="false">
      <c r="A2283" s="0" t="n">
        <v>2281</v>
      </c>
      <c r="B2283" s="0" t="n">
        <f aca="false">A2283-'Shorting Summary'!$A$4</f>
        <v>2184</v>
      </c>
      <c r="C2283" s="0" t="n">
        <v>275.4</v>
      </c>
      <c r="D2283" s="0" t="n">
        <v>335.8</v>
      </c>
      <c r="E2283" s="0" t="n">
        <v>330.9</v>
      </c>
      <c r="F2283" s="0" t="n">
        <v>302.2</v>
      </c>
      <c r="G2283" s="0" t="n">
        <v>272.5</v>
      </c>
      <c r="H2283" s="0" t="n">
        <v>267.2</v>
      </c>
    </row>
    <row r="2284" customFormat="false" ht="12.75" hidden="false" customHeight="false" outlineLevel="0" collapsed="false">
      <c r="A2284" s="0" t="n">
        <v>2282</v>
      </c>
      <c r="B2284" s="0" t="n">
        <f aca="false">A2284-'Shorting Summary'!$A$4</f>
        <v>2185</v>
      </c>
      <c r="C2284" s="0" t="n">
        <v>275.1</v>
      </c>
      <c r="D2284" s="0" t="n">
        <v>335.5</v>
      </c>
      <c r="E2284" s="0" t="n">
        <v>330.5</v>
      </c>
      <c r="F2284" s="0" t="n">
        <v>301.9</v>
      </c>
      <c r="G2284" s="0" t="n">
        <v>272.2</v>
      </c>
      <c r="H2284" s="0" t="n">
        <v>266.9</v>
      </c>
    </row>
    <row r="2285" customFormat="false" ht="12.75" hidden="false" customHeight="false" outlineLevel="0" collapsed="false">
      <c r="A2285" s="0" t="n">
        <v>2283</v>
      </c>
      <c r="B2285" s="0" t="n">
        <f aca="false">A2285-'Shorting Summary'!$A$4</f>
        <v>2186</v>
      </c>
      <c r="C2285" s="0" t="n">
        <v>274.6</v>
      </c>
      <c r="D2285" s="0" t="n">
        <v>335.1</v>
      </c>
      <c r="E2285" s="0" t="n">
        <v>330.1</v>
      </c>
      <c r="F2285" s="0" t="n">
        <v>301.5</v>
      </c>
      <c r="G2285" s="0" t="n">
        <v>271.9</v>
      </c>
      <c r="H2285" s="0" t="n">
        <v>266.7</v>
      </c>
    </row>
    <row r="2286" customFormat="false" ht="12.75" hidden="false" customHeight="false" outlineLevel="0" collapsed="false">
      <c r="A2286" s="0" t="n">
        <v>2284</v>
      </c>
      <c r="B2286" s="0" t="n">
        <f aca="false">A2286-'Shorting Summary'!$A$4</f>
        <v>2187</v>
      </c>
      <c r="C2286" s="0" t="n">
        <v>274.1</v>
      </c>
      <c r="D2286" s="0" t="n">
        <v>334.7</v>
      </c>
      <c r="E2286" s="0" t="n">
        <v>329.8</v>
      </c>
      <c r="F2286" s="0" t="n">
        <v>301.2</v>
      </c>
      <c r="G2286" s="0" t="n">
        <v>271.6</v>
      </c>
      <c r="H2286" s="0" t="n">
        <v>266.3</v>
      </c>
    </row>
    <row r="2287" customFormat="false" ht="12.75" hidden="false" customHeight="false" outlineLevel="0" collapsed="false">
      <c r="A2287" s="0" t="n">
        <v>2285</v>
      </c>
      <c r="B2287" s="0" t="n">
        <f aca="false">A2287-'Shorting Summary'!$A$4</f>
        <v>2188</v>
      </c>
      <c r="C2287" s="0" t="n">
        <v>273.7</v>
      </c>
      <c r="D2287" s="0" t="n">
        <v>334.4</v>
      </c>
      <c r="E2287" s="0" t="n">
        <v>329.4</v>
      </c>
      <c r="F2287" s="0" t="n">
        <v>300.8</v>
      </c>
      <c r="G2287" s="0" t="n">
        <v>271.4</v>
      </c>
      <c r="H2287" s="0" t="n">
        <v>266</v>
      </c>
    </row>
    <row r="2288" customFormat="false" ht="12.75" hidden="false" customHeight="false" outlineLevel="0" collapsed="false">
      <c r="A2288" s="0" t="n">
        <v>2286</v>
      </c>
      <c r="B2288" s="0" t="n">
        <f aca="false">A2288-'Shorting Summary'!$A$4</f>
        <v>2189</v>
      </c>
      <c r="C2288" s="0" t="n">
        <v>273.3</v>
      </c>
      <c r="D2288" s="0" t="n">
        <v>334</v>
      </c>
      <c r="E2288" s="0" t="n">
        <v>329</v>
      </c>
      <c r="F2288" s="0" t="n">
        <v>300.5</v>
      </c>
      <c r="G2288" s="0" t="n">
        <v>271.1</v>
      </c>
      <c r="H2288" s="0" t="n">
        <v>266</v>
      </c>
    </row>
    <row r="2289" customFormat="false" ht="12.75" hidden="false" customHeight="false" outlineLevel="0" collapsed="false">
      <c r="A2289" s="0" t="n">
        <v>2287</v>
      </c>
      <c r="B2289" s="0" t="n">
        <f aca="false">A2289-'Shorting Summary'!$A$4</f>
        <v>2190</v>
      </c>
      <c r="C2289" s="0" t="n">
        <v>272.9</v>
      </c>
      <c r="D2289" s="0" t="n">
        <v>333.6</v>
      </c>
      <c r="E2289" s="0" t="n">
        <v>328.6</v>
      </c>
      <c r="F2289" s="0" t="n">
        <v>300.1</v>
      </c>
      <c r="G2289" s="0" t="n">
        <v>270.7</v>
      </c>
      <c r="H2289" s="0" t="n">
        <v>265.6</v>
      </c>
    </row>
    <row r="2290" customFormat="false" ht="12.75" hidden="false" customHeight="false" outlineLevel="0" collapsed="false">
      <c r="A2290" s="0" t="n">
        <v>2288</v>
      </c>
      <c r="B2290" s="0" t="n">
        <f aca="false">A2290-'Shorting Summary'!$A$4</f>
        <v>2191</v>
      </c>
      <c r="C2290" s="0" t="n">
        <v>272.5</v>
      </c>
      <c r="D2290" s="0" t="n">
        <v>333.2</v>
      </c>
      <c r="E2290" s="0" t="n">
        <v>328.3</v>
      </c>
      <c r="F2290" s="0" t="n">
        <v>299.8</v>
      </c>
      <c r="G2290" s="0" t="n">
        <v>270.4</v>
      </c>
      <c r="H2290" s="0" t="n">
        <v>265.3</v>
      </c>
    </row>
    <row r="2291" customFormat="false" ht="12.75" hidden="false" customHeight="false" outlineLevel="0" collapsed="false">
      <c r="A2291" s="0" t="n">
        <v>2289</v>
      </c>
      <c r="B2291" s="0" t="n">
        <f aca="false">A2291-'Shorting Summary'!$A$4</f>
        <v>2192</v>
      </c>
      <c r="C2291" s="0" t="n">
        <v>272.1</v>
      </c>
      <c r="D2291" s="0" t="n">
        <v>332.9</v>
      </c>
      <c r="E2291" s="0" t="n">
        <v>327.9</v>
      </c>
      <c r="F2291" s="0" t="n">
        <v>299.4</v>
      </c>
      <c r="G2291" s="0" t="n">
        <v>270.1</v>
      </c>
      <c r="H2291" s="0" t="n">
        <v>265.1</v>
      </c>
    </row>
    <row r="2292" customFormat="false" ht="12.75" hidden="false" customHeight="false" outlineLevel="0" collapsed="false">
      <c r="A2292" s="0" t="n">
        <v>2290</v>
      </c>
      <c r="B2292" s="0" t="n">
        <f aca="false">A2292-'Shorting Summary'!$A$4</f>
        <v>2193</v>
      </c>
      <c r="C2292" s="0" t="n">
        <v>271.7</v>
      </c>
      <c r="D2292" s="0" t="n">
        <v>332.5</v>
      </c>
      <c r="E2292" s="0" t="n">
        <v>327.5</v>
      </c>
      <c r="F2292" s="0" t="n">
        <v>299.1</v>
      </c>
      <c r="G2292" s="0" t="n">
        <v>269.8</v>
      </c>
      <c r="H2292" s="0" t="n">
        <v>264.9</v>
      </c>
    </row>
    <row r="2293" customFormat="false" ht="12.75" hidden="false" customHeight="false" outlineLevel="0" collapsed="false">
      <c r="A2293" s="0" t="n">
        <v>2291</v>
      </c>
      <c r="B2293" s="0" t="n">
        <f aca="false">A2293-'Shorting Summary'!$A$4</f>
        <v>2194</v>
      </c>
      <c r="C2293" s="0" t="n">
        <v>271.2</v>
      </c>
      <c r="D2293" s="0" t="n">
        <v>332.1</v>
      </c>
      <c r="E2293" s="0" t="n">
        <v>327.1</v>
      </c>
      <c r="F2293" s="0" t="n">
        <v>298.8</v>
      </c>
      <c r="G2293" s="0" t="n">
        <v>269.5</v>
      </c>
      <c r="H2293" s="0" t="n">
        <v>264.7</v>
      </c>
    </row>
    <row r="2294" customFormat="false" ht="12.75" hidden="false" customHeight="false" outlineLevel="0" collapsed="false">
      <c r="A2294" s="0" t="n">
        <v>2292</v>
      </c>
      <c r="B2294" s="0" t="n">
        <f aca="false">A2294-'Shorting Summary'!$A$4</f>
        <v>2195</v>
      </c>
      <c r="C2294" s="0" t="n">
        <v>270.8</v>
      </c>
      <c r="D2294" s="0" t="n">
        <v>331.8</v>
      </c>
      <c r="E2294" s="0" t="n">
        <v>326.7</v>
      </c>
      <c r="F2294" s="0" t="n">
        <v>298.4</v>
      </c>
      <c r="G2294" s="0" t="n">
        <v>269.1</v>
      </c>
      <c r="H2294" s="0" t="n">
        <v>264.7</v>
      </c>
    </row>
    <row r="2295" customFormat="false" ht="12.75" hidden="false" customHeight="false" outlineLevel="0" collapsed="false">
      <c r="A2295" s="0" t="n">
        <v>2293</v>
      </c>
      <c r="B2295" s="0" t="n">
        <f aca="false">A2295-'Shorting Summary'!$A$4</f>
        <v>2196</v>
      </c>
      <c r="C2295" s="0" t="n">
        <v>270.4</v>
      </c>
      <c r="D2295" s="0" t="n">
        <v>331.4</v>
      </c>
      <c r="E2295" s="0" t="n">
        <v>326.4</v>
      </c>
      <c r="F2295" s="0" t="n">
        <v>298.1</v>
      </c>
      <c r="G2295" s="0" t="n">
        <v>268.8</v>
      </c>
      <c r="H2295" s="0" t="n">
        <v>264.6</v>
      </c>
    </row>
    <row r="2296" customFormat="false" ht="12.75" hidden="false" customHeight="false" outlineLevel="0" collapsed="false">
      <c r="A2296" s="0" t="n">
        <v>2294</v>
      </c>
      <c r="B2296" s="0" t="n">
        <f aca="false">A2296-'Shorting Summary'!$A$4</f>
        <v>2197</v>
      </c>
      <c r="C2296" s="0" t="n">
        <v>269.9</v>
      </c>
      <c r="D2296" s="0" t="n">
        <v>331</v>
      </c>
      <c r="E2296" s="0" t="n">
        <v>326</v>
      </c>
      <c r="F2296" s="0" t="n">
        <v>297.8</v>
      </c>
      <c r="G2296" s="0" t="n">
        <v>268.4</v>
      </c>
      <c r="H2296" s="0" t="n">
        <v>264.2</v>
      </c>
    </row>
    <row r="2297" customFormat="false" ht="12.75" hidden="false" customHeight="false" outlineLevel="0" collapsed="false">
      <c r="A2297" s="0" t="n">
        <v>2295</v>
      </c>
      <c r="B2297" s="0" t="n">
        <f aca="false">A2297-'Shorting Summary'!$A$4</f>
        <v>2198</v>
      </c>
      <c r="C2297" s="0" t="n">
        <v>269.6</v>
      </c>
      <c r="D2297" s="0" t="n">
        <v>330.7</v>
      </c>
      <c r="E2297" s="0" t="n">
        <v>325.6</v>
      </c>
      <c r="F2297" s="0" t="n">
        <v>297.4</v>
      </c>
      <c r="G2297" s="0" t="n">
        <v>268</v>
      </c>
      <c r="H2297" s="0" t="n">
        <v>263.8</v>
      </c>
    </row>
    <row r="2298" customFormat="false" ht="12.75" hidden="false" customHeight="false" outlineLevel="0" collapsed="false">
      <c r="A2298" s="0" t="n">
        <v>2296</v>
      </c>
      <c r="B2298" s="0" t="n">
        <f aca="false">A2298-'Shorting Summary'!$A$4</f>
        <v>2199</v>
      </c>
      <c r="C2298" s="0" t="n">
        <v>269.2</v>
      </c>
      <c r="D2298" s="0" t="n">
        <v>330.3</v>
      </c>
      <c r="E2298" s="0" t="n">
        <v>325.2</v>
      </c>
      <c r="F2298" s="0" t="n">
        <v>297.1</v>
      </c>
      <c r="G2298" s="0" t="n">
        <v>267.7</v>
      </c>
      <c r="H2298" s="0" t="n">
        <v>263.3</v>
      </c>
    </row>
    <row r="2299" customFormat="false" ht="12.75" hidden="false" customHeight="false" outlineLevel="0" collapsed="false">
      <c r="A2299" s="0" t="n">
        <v>2297</v>
      </c>
      <c r="B2299" s="0" t="n">
        <f aca="false">A2299-'Shorting Summary'!$A$4</f>
        <v>2200</v>
      </c>
      <c r="C2299" s="0" t="n">
        <v>268.8</v>
      </c>
      <c r="D2299" s="0" t="n">
        <v>329.9</v>
      </c>
      <c r="E2299" s="0" t="n">
        <v>324.9</v>
      </c>
      <c r="F2299" s="0" t="n">
        <v>296.7</v>
      </c>
      <c r="G2299" s="0" t="n">
        <v>267.5</v>
      </c>
      <c r="H2299" s="0" t="n">
        <v>262.9</v>
      </c>
    </row>
    <row r="2300" customFormat="false" ht="12.75" hidden="false" customHeight="false" outlineLevel="0" collapsed="false">
      <c r="A2300" s="0" t="n">
        <v>2298</v>
      </c>
      <c r="B2300" s="0" t="n">
        <f aca="false">A2300-'Shorting Summary'!$A$4</f>
        <v>2201</v>
      </c>
      <c r="C2300" s="0" t="n">
        <v>268.5</v>
      </c>
      <c r="D2300" s="0" t="n">
        <v>329.5</v>
      </c>
      <c r="E2300" s="0" t="n">
        <v>324.5</v>
      </c>
      <c r="F2300" s="0" t="n">
        <v>296.4</v>
      </c>
      <c r="G2300" s="0" t="n">
        <v>267.3</v>
      </c>
      <c r="H2300" s="0" t="n">
        <v>262.6</v>
      </c>
    </row>
    <row r="2301" customFormat="false" ht="12.75" hidden="false" customHeight="false" outlineLevel="0" collapsed="false">
      <c r="A2301" s="0" t="n">
        <v>2299</v>
      </c>
      <c r="B2301" s="0" t="n">
        <f aca="false">A2301-'Shorting Summary'!$A$4</f>
        <v>2202</v>
      </c>
      <c r="C2301" s="0" t="n">
        <v>268.1</v>
      </c>
      <c r="D2301" s="0" t="n">
        <v>329.2</v>
      </c>
      <c r="E2301" s="0" t="n">
        <v>324.1</v>
      </c>
      <c r="F2301" s="0" t="n">
        <v>296</v>
      </c>
      <c r="G2301" s="0" t="n">
        <v>267</v>
      </c>
      <c r="H2301" s="0" t="n">
        <v>262.1</v>
      </c>
    </row>
    <row r="2302" customFormat="false" ht="12.75" hidden="false" customHeight="false" outlineLevel="0" collapsed="false">
      <c r="A2302" s="0" t="n">
        <v>2300</v>
      </c>
      <c r="B2302" s="0" t="n">
        <f aca="false">A2302-'Shorting Summary'!$A$4</f>
        <v>2203</v>
      </c>
      <c r="C2302" s="0" t="n">
        <v>267.7</v>
      </c>
      <c r="D2302" s="0" t="n">
        <v>328.8</v>
      </c>
      <c r="E2302" s="0" t="n">
        <v>323.7</v>
      </c>
      <c r="F2302" s="0" t="n">
        <v>295.7</v>
      </c>
      <c r="G2302" s="0" t="n">
        <v>266.8</v>
      </c>
      <c r="H2302" s="0" t="n">
        <v>261.9</v>
      </c>
    </row>
    <row r="2303" customFormat="false" ht="12.75" hidden="false" customHeight="false" outlineLevel="0" collapsed="false">
      <c r="A2303" s="0" t="n">
        <v>2301</v>
      </c>
      <c r="B2303" s="0" t="n">
        <f aca="false">A2303-'Shorting Summary'!$A$4</f>
        <v>2204</v>
      </c>
      <c r="C2303" s="0" t="n">
        <v>267.2</v>
      </c>
      <c r="D2303" s="0" t="n">
        <v>328.4</v>
      </c>
      <c r="E2303" s="0" t="n">
        <v>323.4</v>
      </c>
      <c r="F2303" s="0" t="n">
        <v>295.3</v>
      </c>
      <c r="G2303" s="0" t="n">
        <v>266.5</v>
      </c>
      <c r="H2303" s="0" t="n">
        <v>261.4</v>
      </c>
    </row>
    <row r="2304" customFormat="false" ht="12.75" hidden="false" customHeight="false" outlineLevel="0" collapsed="false">
      <c r="A2304" s="0" t="n">
        <v>2302</v>
      </c>
      <c r="B2304" s="0" t="n">
        <f aca="false">A2304-'Shorting Summary'!$A$4</f>
        <v>2205</v>
      </c>
      <c r="C2304" s="0" t="n">
        <v>266.8</v>
      </c>
      <c r="D2304" s="0" t="n">
        <v>328</v>
      </c>
      <c r="E2304" s="0" t="n">
        <v>323</v>
      </c>
      <c r="F2304" s="0" t="n">
        <v>295</v>
      </c>
      <c r="G2304" s="0" t="n">
        <v>266.3</v>
      </c>
      <c r="H2304" s="0" t="n">
        <v>261.3</v>
      </c>
    </row>
    <row r="2305" customFormat="false" ht="12.75" hidden="false" customHeight="false" outlineLevel="0" collapsed="false">
      <c r="A2305" s="0" t="n">
        <v>2303</v>
      </c>
      <c r="B2305" s="0" t="n">
        <f aca="false">A2305-'Shorting Summary'!$A$4</f>
        <v>2206</v>
      </c>
      <c r="C2305" s="0" t="n">
        <v>266.4</v>
      </c>
      <c r="D2305" s="0" t="n">
        <v>327.7</v>
      </c>
      <c r="E2305" s="0" t="n">
        <v>322.6</v>
      </c>
      <c r="F2305" s="0" t="n">
        <v>294.7</v>
      </c>
      <c r="G2305" s="0" t="n">
        <v>266</v>
      </c>
      <c r="H2305" s="0" t="n">
        <v>261</v>
      </c>
    </row>
    <row r="2306" customFormat="false" ht="12.75" hidden="false" customHeight="false" outlineLevel="0" collapsed="false">
      <c r="A2306" s="0" t="n">
        <v>2304</v>
      </c>
      <c r="B2306" s="0" t="n">
        <f aca="false">A2306-'Shorting Summary'!$A$4</f>
        <v>2207</v>
      </c>
      <c r="C2306" s="0" t="n">
        <v>266</v>
      </c>
      <c r="D2306" s="0" t="n">
        <v>327.3</v>
      </c>
      <c r="E2306" s="0" t="n">
        <v>322.2</v>
      </c>
      <c r="F2306" s="0" t="n">
        <v>294.3</v>
      </c>
      <c r="G2306" s="0" t="n">
        <v>265.7</v>
      </c>
      <c r="H2306" s="0" t="n">
        <v>260.5</v>
      </c>
    </row>
    <row r="2307" customFormat="false" ht="12.75" hidden="false" customHeight="false" outlineLevel="0" collapsed="false">
      <c r="A2307" s="0" t="n">
        <v>2305</v>
      </c>
      <c r="B2307" s="0" t="n">
        <f aca="false">A2307-'Shorting Summary'!$A$4</f>
        <v>2208</v>
      </c>
      <c r="C2307" s="0" t="n">
        <v>265.5</v>
      </c>
      <c r="D2307" s="0" t="n">
        <v>326.9</v>
      </c>
      <c r="E2307" s="0" t="n">
        <v>321.9</v>
      </c>
      <c r="F2307" s="0" t="n">
        <v>294</v>
      </c>
      <c r="G2307" s="0" t="n">
        <v>265.4</v>
      </c>
      <c r="H2307" s="0" t="n">
        <v>260</v>
      </c>
    </row>
    <row r="2308" customFormat="false" ht="12.75" hidden="false" customHeight="false" outlineLevel="0" collapsed="false">
      <c r="A2308" s="0" t="n">
        <v>2306</v>
      </c>
      <c r="B2308" s="0" t="n">
        <f aca="false">A2308-'Shorting Summary'!$A$4</f>
        <v>2209</v>
      </c>
      <c r="C2308" s="0" t="n">
        <v>265.1</v>
      </c>
      <c r="D2308" s="0" t="n">
        <v>326.6</v>
      </c>
      <c r="E2308" s="0" t="n">
        <v>321.5</v>
      </c>
      <c r="F2308" s="0" t="n">
        <v>293.6</v>
      </c>
      <c r="G2308" s="0" t="n">
        <v>265</v>
      </c>
      <c r="H2308" s="0" t="n">
        <v>259.9</v>
      </c>
    </row>
    <row r="2309" customFormat="false" ht="12.75" hidden="false" customHeight="false" outlineLevel="0" collapsed="false">
      <c r="A2309" s="0" t="n">
        <v>2307</v>
      </c>
      <c r="B2309" s="0" t="n">
        <f aca="false">A2309-'Shorting Summary'!$A$4</f>
        <v>2210</v>
      </c>
      <c r="C2309" s="0" t="n">
        <v>264.7</v>
      </c>
      <c r="D2309" s="0" t="n">
        <v>326.2</v>
      </c>
      <c r="E2309" s="0" t="n">
        <v>321.1</v>
      </c>
      <c r="F2309" s="0" t="n">
        <v>293.3</v>
      </c>
      <c r="G2309" s="0" t="n">
        <v>264.6</v>
      </c>
      <c r="H2309" s="0" t="n">
        <v>259.7</v>
      </c>
    </row>
    <row r="2310" customFormat="false" ht="12.75" hidden="false" customHeight="false" outlineLevel="0" collapsed="false">
      <c r="A2310" s="0" t="n">
        <v>2308</v>
      </c>
      <c r="B2310" s="0" t="n">
        <f aca="false">A2310-'Shorting Summary'!$A$4</f>
        <v>2211</v>
      </c>
      <c r="C2310" s="0" t="n">
        <v>264.3</v>
      </c>
      <c r="D2310" s="0" t="n">
        <v>325.8</v>
      </c>
      <c r="E2310" s="0" t="n">
        <v>320.8</v>
      </c>
      <c r="F2310" s="0" t="n">
        <v>292.9</v>
      </c>
      <c r="G2310" s="0" t="n">
        <v>264.3</v>
      </c>
      <c r="H2310" s="0" t="n">
        <v>259.2</v>
      </c>
    </row>
    <row r="2311" customFormat="false" ht="12.75" hidden="false" customHeight="false" outlineLevel="0" collapsed="false">
      <c r="A2311" s="0" t="n">
        <v>2309</v>
      </c>
      <c r="B2311" s="0" t="n">
        <f aca="false">A2311-'Shorting Summary'!$A$4</f>
        <v>2212</v>
      </c>
      <c r="C2311" s="0" t="n">
        <v>263.8</v>
      </c>
      <c r="D2311" s="0" t="n">
        <v>325.4</v>
      </c>
      <c r="E2311" s="0" t="n">
        <v>320.4</v>
      </c>
      <c r="F2311" s="0" t="n">
        <v>292.6</v>
      </c>
      <c r="G2311" s="0" t="n">
        <v>264</v>
      </c>
      <c r="H2311" s="0" t="n">
        <v>258.9</v>
      </c>
    </row>
    <row r="2312" customFormat="false" ht="12.75" hidden="false" customHeight="false" outlineLevel="0" collapsed="false">
      <c r="A2312" s="0" t="n">
        <v>2310</v>
      </c>
      <c r="B2312" s="0" t="n">
        <f aca="false">A2312-'Shorting Summary'!$A$4</f>
        <v>2213</v>
      </c>
      <c r="C2312" s="0" t="n">
        <v>263.5</v>
      </c>
      <c r="D2312" s="0" t="n">
        <v>325.1</v>
      </c>
      <c r="E2312" s="0" t="n">
        <v>320</v>
      </c>
      <c r="F2312" s="0" t="n">
        <v>292.2</v>
      </c>
      <c r="G2312" s="0" t="n">
        <v>263.7</v>
      </c>
      <c r="H2312" s="0" t="n">
        <v>258.5</v>
      </c>
    </row>
    <row r="2313" customFormat="false" ht="12.75" hidden="false" customHeight="false" outlineLevel="0" collapsed="false">
      <c r="A2313" s="0" t="n">
        <v>2311</v>
      </c>
      <c r="B2313" s="0" t="n">
        <f aca="false">A2313-'Shorting Summary'!$A$4</f>
        <v>2214</v>
      </c>
      <c r="C2313" s="0" t="n">
        <v>263.2</v>
      </c>
      <c r="D2313" s="0" t="n">
        <v>324.7</v>
      </c>
      <c r="E2313" s="0" t="n">
        <v>319.7</v>
      </c>
      <c r="F2313" s="0" t="n">
        <v>291.9</v>
      </c>
      <c r="G2313" s="0" t="n">
        <v>263.4</v>
      </c>
      <c r="H2313" s="0" t="n">
        <v>258.2</v>
      </c>
    </row>
    <row r="2314" customFormat="false" ht="12.75" hidden="false" customHeight="false" outlineLevel="0" collapsed="false">
      <c r="A2314" s="0" t="n">
        <v>2312</v>
      </c>
      <c r="B2314" s="0" t="n">
        <f aca="false">A2314-'Shorting Summary'!$A$4</f>
        <v>2215</v>
      </c>
      <c r="C2314" s="0" t="n">
        <v>262.8</v>
      </c>
      <c r="D2314" s="0" t="n">
        <v>324.3</v>
      </c>
      <c r="E2314" s="0" t="n">
        <v>319.3</v>
      </c>
      <c r="F2314" s="0" t="n">
        <v>291.5</v>
      </c>
      <c r="G2314" s="0" t="n">
        <v>263.1</v>
      </c>
      <c r="H2314" s="0" t="n">
        <v>257.8</v>
      </c>
    </row>
    <row r="2315" customFormat="false" ht="12.75" hidden="false" customHeight="false" outlineLevel="0" collapsed="false">
      <c r="A2315" s="0" t="n">
        <v>2313</v>
      </c>
      <c r="B2315" s="0" t="n">
        <f aca="false">A2315-'Shorting Summary'!$A$4</f>
        <v>2216</v>
      </c>
      <c r="C2315" s="0" t="n">
        <v>262.5</v>
      </c>
      <c r="D2315" s="0" t="n">
        <v>324</v>
      </c>
      <c r="E2315" s="0" t="n">
        <v>318.9</v>
      </c>
      <c r="F2315" s="0" t="n">
        <v>291.1</v>
      </c>
      <c r="G2315" s="0" t="n">
        <v>262.9</v>
      </c>
      <c r="H2315" s="0" t="n">
        <v>257.2</v>
      </c>
    </row>
    <row r="2316" customFormat="false" ht="12.75" hidden="false" customHeight="false" outlineLevel="0" collapsed="false">
      <c r="A2316" s="0" t="n">
        <v>2314</v>
      </c>
      <c r="B2316" s="0" t="n">
        <f aca="false">A2316-'Shorting Summary'!$A$4</f>
        <v>2217</v>
      </c>
      <c r="C2316" s="0" t="n">
        <v>262.2</v>
      </c>
      <c r="D2316" s="0" t="n">
        <v>323.6</v>
      </c>
      <c r="E2316" s="0" t="n">
        <v>318.6</v>
      </c>
      <c r="F2316" s="0" t="n">
        <v>290.8</v>
      </c>
      <c r="G2316" s="0" t="n">
        <v>262.6</v>
      </c>
      <c r="H2316" s="0" t="n">
        <v>257.2</v>
      </c>
    </row>
    <row r="2317" customFormat="false" ht="12.75" hidden="false" customHeight="false" outlineLevel="0" collapsed="false">
      <c r="A2317" s="0" t="n">
        <v>2315</v>
      </c>
      <c r="B2317" s="0" t="n">
        <f aca="false">A2317-'Shorting Summary'!$A$4</f>
        <v>2218</v>
      </c>
      <c r="C2317" s="0" t="n">
        <v>261.8</v>
      </c>
      <c r="D2317" s="0" t="n">
        <v>323.2</v>
      </c>
      <c r="E2317" s="0" t="n">
        <v>318.2</v>
      </c>
      <c r="F2317" s="0" t="n">
        <v>290.4</v>
      </c>
      <c r="G2317" s="0" t="n">
        <v>262.1</v>
      </c>
      <c r="H2317" s="0" t="n">
        <v>257.2</v>
      </c>
    </row>
    <row r="2318" customFormat="false" ht="12.75" hidden="false" customHeight="false" outlineLevel="0" collapsed="false">
      <c r="A2318" s="0" t="n">
        <v>2316</v>
      </c>
      <c r="B2318" s="0" t="n">
        <f aca="false">A2318-'Shorting Summary'!$A$4</f>
        <v>2219</v>
      </c>
      <c r="C2318" s="0" t="n">
        <v>261.4</v>
      </c>
      <c r="D2318" s="0" t="n">
        <v>322.9</v>
      </c>
      <c r="E2318" s="0" t="n">
        <v>317.8</v>
      </c>
      <c r="F2318" s="0" t="n">
        <v>290.1</v>
      </c>
      <c r="G2318" s="0" t="n">
        <v>261.9</v>
      </c>
      <c r="H2318" s="0" t="n">
        <v>256.8</v>
      </c>
    </row>
    <row r="2319" customFormat="false" ht="12.75" hidden="false" customHeight="false" outlineLevel="0" collapsed="false">
      <c r="A2319" s="0" t="n">
        <v>2317</v>
      </c>
      <c r="B2319" s="0" t="n">
        <f aca="false">A2319-'Shorting Summary'!$A$4</f>
        <v>2220</v>
      </c>
      <c r="C2319" s="0" t="n">
        <v>261</v>
      </c>
      <c r="D2319" s="0" t="n">
        <v>322.5</v>
      </c>
      <c r="E2319" s="0" t="n">
        <v>317.5</v>
      </c>
      <c r="F2319" s="0" t="n">
        <v>289.7</v>
      </c>
      <c r="G2319" s="0" t="n">
        <v>261.6</v>
      </c>
      <c r="H2319" s="0" t="n">
        <v>256.4</v>
      </c>
    </row>
    <row r="2320" customFormat="false" ht="12.75" hidden="false" customHeight="false" outlineLevel="0" collapsed="false">
      <c r="A2320" s="0" t="n">
        <v>2318</v>
      </c>
      <c r="B2320" s="0" t="n">
        <f aca="false">A2320-'Shorting Summary'!$A$4</f>
        <v>2221</v>
      </c>
      <c r="C2320" s="0" t="n">
        <v>260.6</v>
      </c>
      <c r="D2320" s="0" t="n">
        <v>322.1</v>
      </c>
      <c r="E2320" s="0" t="n">
        <v>317.1</v>
      </c>
      <c r="F2320" s="0" t="n">
        <v>289.4</v>
      </c>
      <c r="G2320" s="0" t="n">
        <v>261.3</v>
      </c>
      <c r="H2320" s="0" t="n">
        <v>256.2</v>
      </c>
    </row>
    <row r="2321" customFormat="false" ht="12.75" hidden="false" customHeight="false" outlineLevel="0" collapsed="false">
      <c r="A2321" s="0" t="n">
        <v>2319</v>
      </c>
      <c r="B2321" s="0" t="n">
        <f aca="false">A2321-'Shorting Summary'!$A$4</f>
        <v>2222</v>
      </c>
      <c r="C2321" s="0" t="n">
        <v>260.3</v>
      </c>
      <c r="D2321" s="0" t="n">
        <v>321.8</v>
      </c>
      <c r="E2321" s="0" t="n">
        <v>316.8</v>
      </c>
      <c r="F2321" s="0" t="n">
        <v>289</v>
      </c>
      <c r="G2321" s="0" t="n">
        <v>261.1</v>
      </c>
      <c r="H2321" s="0" t="n">
        <v>255.9</v>
      </c>
    </row>
    <row r="2322" customFormat="false" ht="12.75" hidden="false" customHeight="false" outlineLevel="0" collapsed="false">
      <c r="A2322" s="0" t="n">
        <v>2320</v>
      </c>
      <c r="B2322" s="0" t="n">
        <f aca="false">A2322-'Shorting Summary'!$A$4</f>
        <v>2223</v>
      </c>
      <c r="C2322" s="0" t="n">
        <v>260</v>
      </c>
      <c r="D2322" s="0" t="n">
        <v>321.4</v>
      </c>
      <c r="E2322" s="0" t="n">
        <v>316.4</v>
      </c>
      <c r="F2322" s="0" t="n">
        <v>288.6</v>
      </c>
      <c r="G2322" s="0" t="n">
        <v>260.8</v>
      </c>
      <c r="H2322" s="0" t="n">
        <v>255.7</v>
      </c>
    </row>
    <row r="2323" customFormat="false" ht="12.75" hidden="false" customHeight="false" outlineLevel="0" collapsed="false">
      <c r="A2323" s="0" t="n">
        <v>2321</v>
      </c>
      <c r="B2323" s="0" t="n">
        <f aca="false">A2323-'Shorting Summary'!$A$4</f>
        <v>2224</v>
      </c>
      <c r="C2323" s="0" t="n">
        <v>259.6</v>
      </c>
      <c r="D2323" s="0" t="n">
        <v>321</v>
      </c>
      <c r="E2323" s="0" t="n">
        <v>316</v>
      </c>
      <c r="F2323" s="0" t="n">
        <v>288.3</v>
      </c>
      <c r="G2323" s="0" t="n">
        <v>260.6</v>
      </c>
      <c r="H2323" s="0" t="n">
        <v>255.3</v>
      </c>
    </row>
    <row r="2324" customFormat="false" ht="12.75" hidden="false" customHeight="false" outlineLevel="0" collapsed="false">
      <c r="A2324" s="0" t="n">
        <v>2322</v>
      </c>
      <c r="B2324" s="0" t="n">
        <f aca="false">A2324-'Shorting Summary'!$A$4</f>
        <v>2225</v>
      </c>
      <c r="C2324" s="0" t="n">
        <v>259.3</v>
      </c>
      <c r="D2324" s="0" t="n">
        <v>320.7</v>
      </c>
      <c r="E2324" s="0" t="n">
        <v>315.7</v>
      </c>
      <c r="F2324" s="0" t="n">
        <v>287.9</v>
      </c>
      <c r="G2324" s="0" t="n">
        <v>260.3</v>
      </c>
      <c r="H2324" s="0" t="n">
        <v>255.3</v>
      </c>
    </row>
    <row r="2325" customFormat="false" ht="12.75" hidden="false" customHeight="false" outlineLevel="0" collapsed="false">
      <c r="A2325" s="0" t="n">
        <v>2323</v>
      </c>
      <c r="B2325" s="0" t="n">
        <f aca="false">A2325-'Shorting Summary'!$A$4</f>
        <v>2226</v>
      </c>
      <c r="C2325" s="0" t="n">
        <v>258.9</v>
      </c>
      <c r="D2325" s="0" t="n">
        <v>320.3</v>
      </c>
      <c r="E2325" s="0" t="n">
        <v>315.3</v>
      </c>
      <c r="F2325" s="0" t="n">
        <v>287.5</v>
      </c>
      <c r="G2325" s="0" t="n">
        <v>259.9</v>
      </c>
      <c r="H2325" s="0" t="n">
        <v>255.1</v>
      </c>
    </row>
    <row r="2326" customFormat="false" ht="12.75" hidden="false" customHeight="false" outlineLevel="0" collapsed="false">
      <c r="A2326" s="0" t="n">
        <v>2324</v>
      </c>
      <c r="B2326" s="0" t="n">
        <f aca="false">A2326-'Shorting Summary'!$A$4</f>
        <v>2227</v>
      </c>
      <c r="C2326" s="0" t="n">
        <v>258.6</v>
      </c>
      <c r="D2326" s="0" t="n">
        <v>319.9</v>
      </c>
      <c r="E2326" s="0" t="n">
        <v>314.9</v>
      </c>
      <c r="F2326" s="0" t="n">
        <v>287.2</v>
      </c>
      <c r="G2326" s="0" t="n">
        <v>259.6</v>
      </c>
      <c r="H2326" s="0" t="n">
        <v>254.8</v>
      </c>
    </row>
    <row r="2327" customFormat="false" ht="12.75" hidden="false" customHeight="false" outlineLevel="0" collapsed="false">
      <c r="A2327" s="0" t="n">
        <v>2325</v>
      </c>
      <c r="B2327" s="0" t="n">
        <f aca="false">A2327-'Shorting Summary'!$A$4</f>
        <v>2228</v>
      </c>
      <c r="C2327" s="0" t="n">
        <v>258.2</v>
      </c>
      <c r="D2327" s="0" t="n">
        <v>319.6</v>
      </c>
      <c r="E2327" s="0" t="n">
        <v>314.6</v>
      </c>
      <c r="F2327" s="0" t="n">
        <v>286.8</v>
      </c>
      <c r="G2327" s="0" t="n">
        <v>259.2</v>
      </c>
      <c r="H2327" s="0" t="n">
        <v>254.7</v>
      </c>
    </row>
    <row r="2328" customFormat="false" ht="12.75" hidden="false" customHeight="false" outlineLevel="0" collapsed="false">
      <c r="A2328" s="0" t="n">
        <v>2326</v>
      </c>
      <c r="B2328" s="0" t="n">
        <f aca="false">A2328-'Shorting Summary'!$A$4</f>
        <v>2229</v>
      </c>
      <c r="C2328" s="0" t="n">
        <v>257.8</v>
      </c>
      <c r="D2328" s="0" t="n">
        <v>319.2</v>
      </c>
      <c r="E2328" s="0" t="n">
        <v>314.2</v>
      </c>
      <c r="F2328" s="0" t="n">
        <v>286.4</v>
      </c>
      <c r="G2328" s="0" t="n">
        <v>258.8</v>
      </c>
      <c r="H2328" s="0" t="n">
        <v>254.4</v>
      </c>
    </row>
    <row r="2329" customFormat="false" ht="12.75" hidden="false" customHeight="false" outlineLevel="0" collapsed="false">
      <c r="A2329" s="0" t="n">
        <v>2327</v>
      </c>
      <c r="B2329" s="0" t="n">
        <f aca="false">A2329-'Shorting Summary'!$A$4</f>
        <v>2230</v>
      </c>
      <c r="C2329" s="0" t="n">
        <v>257.4</v>
      </c>
      <c r="D2329" s="0" t="n">
        <v>318.8</v>
      </c>
      <c r="E2329" s="0" t="n">
        <v>313.8</v>
      </c>
      <c r="F2329" s="0" t="n">
        <v>286.1</v>
      </c>
      <c r="G2329" s="0" t="n">
        <v>258.6</v>
      </c>
      <c r="H2329" s="0" t="n">
        <v>254.1</v>
      </c>
    </row>
    <row r="2330" customFormat="false" ht="12.75" hidden="false" customHeight="false" outlineLevel="0" collapsed="false">
      <c r="A2330" s="0" t="n">
        <v>2328</v>
      </c>
      <c r="B2330" s="0" t="n">
        <f aca="false">A2330-'Shorting Summary'!$A$4</f>
        <v>2231</v>
      </c>
      <c r="C2330" s="0" t="n">
        <v>257.1</v>
      </c>
      <c r="D2330" s="0" t="n">
        <v>318.5</v>
      </c>
      <c r="E2330" s="0" t="n">
        <v>313.4</v>
      </c>
      <c r="F2330" s="0" t="n">
        <v>285.7</v>
      </c>
      <c r="G2330" s="0" t="n">
        <v>258.3</v>
      </c>
      <c r="H2330" s="0" t="n">
        <v>253.8</v>
      </c>
    </row>
    <row r="2331" customFormat="false" ht="12.75" hidden="false" customHeight="false" outlineLevel="0" collapsed="false">
      <c r="A2331" s="0" t="n">
        <v>2329</v>
      </c>
      <c r="B2331" s="0" t="n">
        <f aca="false">A2331-'Shorting Summary'!$A$4</f>
        <v>2232</v>
      </c>
      <c r="C2331" s="0" t="n">
        <v>256.7</v>
      </c>
      <c r="D2331" s="0" t="n">
        <v>318.1</v>
      </c>
      <c r="E2331" s="0" t="n">
        <v>313.1</v>
      </c>
      <c r="F2331" s="0" t="n">
        <v>285.3</v>
      </c>
      <c r="G2331" s="0" t="n">
        <v>258</v>
      </c>
      <c r="H2331" s="0" t="n">
        <v>253.5</v>
      </c>
    </row>
    <row r="2332" customFormat="false" ht="12.75" hidden="false" customHeight="false" outlineLevel="0" collapsed="false">
      <c r="A2332" s="0" t="n">
        <v>2330</v>
      </c>
      <c r="B2332" s="0" t="n">
        <f aca="false">A2332-'Shorting Summary'!$A$4</f>
        <v>2233</v>
      </c>
      <c r="C2332" s="0" t="n">
        <v>256.3</v>
      </c>
      <c r="D2332" s="0" t="n">
        <v>317.7</v>
      </c>
      <c r="E2332" s="0" t="n">
        <v>312.7</v>
      </c>
      <c r="F2332" s="0" t="n">
        <v>285</v>
      </c>
      <c r="G2332" s="0" t="n">
        <v>257.7</v>
      </c>
      <c r="H2332" s="0" t="n">
        <v>252.9</v>
      </c>
    </row>
    <row r="2333" customFormat="false" ht="12.75" hidden="false" customHeight="false" outlineLevel="0" collapsed="false">
      <c r="A2333" s="0" t="n">
        <v>2331</v>
      </c>
      <c r="B2333" s="0" t="n">
        <f aca="false">A2333-'Shorting Summary'!$A$4</f>
        <v>2234</v>
      </c>
      <c r="C2333" s="0" t="n">
        <v>255.9</v>
      </c>
      <c r="D2333" s="0" t="n">
        <v>317.4</v>
      </c>
      <c r="E2333" s="0" t="n">
        <v>312.4</v>
      </c>
      <c r="F2333" s="0" t="n">
        <v>284.6</v>
      </c>
      <c r="G2333" s="0" t="n">
        <v>257.4</v>
      </c>
      <c r="H2333" s="0" t="n">
        <v>252.5</v>
      </c>
    </row>
    <row r="2334" customFormat="false" ht="12.75" hidden="false" customHeight="false" outlineLevel="0" collapsed="false">
      <c r="A2334" s="0" t="n">
        <v>2332</v>
      </c>
      <c r="B2334" s="0" t="n">
        <f aca="false">A2334-'Shorting Summary'!$A$4</f>
        <v>2235</v>
      </c>
      <c r="C2334" s="0" t="n">
        <v>255.5</v>
      </c>
      <c r="D2334" s="0" t="n">
        <v>317</v>
      </c>
      <c r="E2334" s="0" t="n">
        <v>312</v>
      </c>
      <c r="F2334" s="0" t="n">
        <v>284.3</v>
      </c>
      <c r="G2334" s="0" t="n">
        <v>257.1</v>
      </c>
      <c r="H2334" s="0" t="n">
        <v>252.1</v>
      </c>
    </row>
    <row r="2335" customFormat="false" ht="12.75" hidden="false" customHeight="false" outlineLevel="0" collapsed="false">
      <c r="A2335" s="0" t="n">
        <v>2333</v>
      </c>
      <c r="B2335" s="0" t="n">
        <f aca="false">A2335-'Shorting Summary'!$A$4</f>
        <v>2236</v>
      </c>
      <c r="C2335" s="0" t="n">
        <v>255.1</v>
      </c>
      <c r="D2335" s="0" t="n">
        <v>316.6</v>
      </c>
      <c r="E2335" s="0" t="n">
        <v>311.6</v>
      </c>
      <c r="F2335" s="0" t="n">
        <v>283.9</v>
      </c>
      <c r="G2335" s="0" t="n">
        <v>256.9</v>
      </c>
      <c r="H2335" s="0" t="n">
        <v>251.5</v>
      </c>
    </row>
    <row r="2336" customFormat="false" ht="12.75" hidden="false" customHeight="false" outlineLevel="0" collapsed="false">
      <c r="A2336" s="0" t="n">
        <v>2334</v>
      </c>
      <c r="B2336" s="0" t="n">
        <f aca="false">A2336-'Shorting Summary'!$A$4</f>
        <v>2237</v>
      </c>
      <c r="C2336" s="0" t="n">
        <v>254.7</v>
      </c>
      <c r="D2336" s="0" t="n">
        <v>316.3</v>
      </c>
      <c r="E2336" s="0" t="n">
        <v>311.3</v>
      </c>
      <c r="F2336" s="0" t="n">
        <v>283.5</v>
      </c>
      <c r="G2336" s="0" t="n">
        <v>256.6</v>
      </c>
      <c r="H2336" s="0" t="n">
        <v>250.9</v>
      </c>
    </row>
    <row r="2337" customFormat="false" ht="12.75" hidden="false" customHeight="false" outlineLevel="0" collapsed="false">
      <c r="A2337" s="0" t="n">
        <v>2335</v>
      </c>
      <c r="B2337" s="0" t="n">
        <f aca="false">A2337-'Shorting Summary'!$A$4</f>
        <v>2238</v>
      </c>
      <c r="C2337" s="0" t="n">
        <v>254.4</v>
      </c>
      <c r="D2337" s="0" t="n">
        <v>315.9</v>
      </c>
      <c r="E2337" s="0" t="n">
        <v>310.9</v>
      </c>
      <c r="F2337" s="0" t="n">
        <v>283.2</v>
      </c>
      <c r="G2337" s="0" t="n">
        <v>256.4</v>
      </c>
      <c r="H2337" s="0" t="n">
        <v>250.8</v>
      </c>
    </row>
    <row r="2338" customFormat="false" ht="12.75" hidden="false" customHeight="false" outlineLevel="0" collapsed="false">
      <c r="A2338" s="0" t="n">
        <v>2336</v>
      </c>
      <c r="B2338" s="0" t="n">
        <f aca="false">A2338-'Shorting Summary'!$A$4</f>
        <v>2239</v>
      </c>
      <c r="C2338" s="0" t="n">
        <v>254.2</v>
      </c>
      <c r="D2338" s="0" t="n">
        <v>315.6</v>
      </c>
      <c r="E2338" s="0" t="n">
        <v>310.5</v>
      </c>
      <c r="F2338" s="0" t="n">
        <v>282.8</v>
      </c>
      <c r="G2338" s="0" t="n">
        <v>256</v>
      </c>
      <c r="H2338" s="0" t="n">
        <v>250.4</v>
      </c>
    </row>
    <row r="2339" customFormat="false" ht="12.75" hidden="false" customHeight="false" outlineLevel="0" collapsed="false">
      <c r="A2339" s="0" t="n">
        <v>2337</v>
      </c>
      <c r="B2339" s="0" t="n">
        <f aca="false">A2339-'Shorting Summary'!$A$4</f>
        <v>2240</v>
      </c>
      <c r="C2339" s="0" t="n">
        <v>253.8</v>
      </c>
      <c r="D2339" s="0" t="n">
        <v>315.2</v>
      </c>
      <c r="E2339" s="0" t="n">
        <v>310.2</v>
      </c>
      <c r="F2339" s="0" t="n">
        <v>282.5</v>
      </c>
      <c r="G2339" s="0" t="n">
        <v>255.7</v>
      </c>
      <c r="H2339" s="0" t="n">
        <v>250</v>
      </c>
    </row>
    <row r="2340" customFormat="false" ht="12.75" hidden="false" customHeight="false" outlineLevel="0" collapsed="false">
      <c r="A2340" s="0" t="n">
        <v>2338</v>
      </c>
      <c r="B2340" s="0" t="n">
        <f aca="false">A2340-'Shorting Summary'!$A$4</f>
        <v>2241</v>
      </c>
      <c r="C2340" s="0" t="n">
        <v>253.4</v>
      </c>
      <c r="D2340" s="0" t="n">
        <v>314.8</v>
      </c>
      <c r="E2340" s="0" t="n">
        <v>309.8</v>
      </c>
      <c r="F2340" s="0" t="n">
        <v>282.1</v>
      </c>
      <c r="G2340" s="0" t="n">
        <v>255.4</v>
      </c>
      <c r="H2340" s="0" t="n">
        <v>249.8</v>
      </c>
    </row>
    <row r="2341" customFormat="false" ht="12.75" hidden="false" customHeight="false" outlineLevel="0" collapsed="false">
      <c r="A2341" s="0" t="n">
        <v>2339</v>
      </c>
      <c r="B2341" s="0" t="n">
        <f aca="false">A2341-'Shorting Summary'!$A$4</f>
        <v>2242</v>
      </c>
      <c r="C2341" s="0" t="n">
        <v>253</v>
      </c>
      <c r="D2341" s="0" t="n">
        <v>314.5</v>
      </c>
      <c r="E2341" s="0" t="n">
        <v>309.4</v>
      </c>
      <c r="F2341" s="0" t="n">
        <v>281.8</v>
      </c>
      <c r="G2341" s="0" t="n">
        <v>255.1</v>
      </c>
      <c r="H2341" s="0" t="n">
        <v>249.6</v>
      </c>
    </row>
    <row r="2342" customFormat="false" ht="12.75" hidden="false" customHeight="false" outlineLevel="0" collapsed="false">
      <c r="A2342" s="0" t="n">
        <v>2340</v>
      </c>
      <c r="B2342" s="0" t="n">
        <f aca="false">A2342-'Shorting Summary'!$A$4</f>
        <v>2243</v>
      </c>
      <c r="C2342" s="0" t="n">
        <v>252.6</v>
      </c>
      <c r="D2342" s="0" t="n">
        <v>314.1</v>
      </c>
      <c r="E2342" s="0" t="n">
        <v>309.1</v>
      </c>
      <c r="F2342" s="0" t="n">
        <v>281.4</v>
      </c>
      <c r="G2342" s="0" t="n">
        <v>254.8</v>
      </c>
      <c r="H2342" s="0" t="n">
        <v>249.3</v>
      </c>
    </row>
    <row r="2343" customFormat="false" ht="12.75" hidden="false" customHeight="false" outlineLevel="0" collapsed="false">
      <c r="A2343" s="0" t="n">
        <v>2341</v>
      </c>
      <c r="B2343" s="0" t="n">
        <f aca="false">A2343-'Shorting Summary'!$A$4</f>
        <v>2244</v>
      </c>
      <c r="C2343" s="0" t="n">
        <v>252.2</v>
      </c>
      <c r="D2343" s="0" t="n">
        <v>313.7</v>
      </c>
      <c r="E2343" s="0" t="n">
        <v>308.7</v>
      </c>
      <c r="F2343" s="0" t="n">
        <v>281.1</v>
      </c>
      <c r="G2343" s="0" t="n">
        <v>254.5</v>
      </c>
      <c r="H2343" s="0" t="n">
        <v>248.9</v>
      </c>
    </row>
    <row r="2344" customFormat="false" ht="12.75" hidden="false" customHeight="false" outlineLevel="0" collapsed="false">
      <c r="A2344" s="0" t="n">
        <v>2342</v>
      </c>
      <c r="B2344" s="0" t="n">
        <f aca="false">A2344-'Shorting Summary'!$A$4</f>
        <v>2245</v>
      </c>
      <c r="C2344" s="0" t="n">
        <v>251.9</v>
      </c>
      <c r="D2344" s="0" t="n">
        <v>313.4</v>
      </c>
      <c r="E2344" s="0" t="n">
        <v>308.4</v>
      </c>
      <c r="F2344" s="0" t="n">
        <v>280.7</v>
      </c>
      <c r="G2344" s="0" t="n">
        <v>254.2</v>
      </c>
      <c r="H2344" s="0" t="n">
        <v>248.4</v>
      </c>
    </row>
    <row r="2345" customFormat="false" ht="12.75" hidden="false" customHeight="false" outlineLevel="0" collapsed="false">
      <c r="A2345" s="0" t="n">
        <v>2343</v>
      </c>
      <c r="B2345" s="0" t="n">
        <f aca="false">A2345-'Shorting Summary'!$A$4</f>
        <v>2246</v>
      </c>
      <c r="C2345" s="0" t="n">
        <v>251.5</v>
      </c>
      <c r="D2345" s="0" t="n">
        <v>313</v>
      </c>
      <c r="E2345" s="0" t="n">
        <v>308</v>
      </c>
      <c r="F2345" s="0" t="n">
        <v>280.4</v>
      </c>
      <c r="G2345" s="0" t="n">
        <v>254</v>
      </c>
      <c r="H2345" s="0" t="n">
        <v>248.1</v>
      </c>
    </row>
    <row r="2346" customFormat="false" ht="12.75" hidden="false" customHeight="false" outlineLevel="0" collapsed="false">
      <c r="A2346" s="0" t="n">
        <v>2344</v>
      </c>
      <c r="B2346" s="0" t="n">
        <f aca="false">A2346-'Shorting Summary'!$A$4</f>
        <v>2247</v>
      </c>
      <c r="C2346" s="0" t="n">
        <v>251.2</v>
      </c>
      <c r="D2346" s="0" t="n">
        <v>312.6</v>
      </c>
      <c r="E2346" s="0" t="n">
        <v>307.6</v>
      </c>
      <c r="F2346" s="0" t="n">
        <v>280</v>
      </c>
      <c r="G2346" s="0" t="n">
        <v>253.7</v>
      </c>
      <c r="H2346" s="0" t="n">
        <v>247.9</v>
      </c>
    </row>
    <row r="2347" customFormat="false" ht="12.75" hidden="false" customHeight="false" outlineLevel="0" collapsed="false">
      <c r="A2347" s="0" t="n">
        <v>2345</v>
      </c>
      <c r="B2347" s="0" t="n">
        <f aca="false">A2347-'Shorting Summary'!$A$4</f>
        <v>2248</v>
      </c>
      <c r="C2347" s="0" t="n">
        <v>250.9</v>
      </c>
      <c r="D2347" s="0" t="n">
        <v>312.3</v>
      </c>
      <c r="E2347" s="0" t="n">
        <v>307.3</v>
      </c>
      <c r="F2347" s="0" t="n">
        <v>279.7</v>
      </c>
      <c r="G2347" s="0" t="n">
        <v>253.5</v>
      </c>
      <c r="H2347" s="0" t="n">
        <v>247.7</v>
      </c>
    </row>
    <row r="2348" customFormat="false" ht="12.75" hidden="false" customHeight="false" outlineLevel="0" collapsed="false">
      <c r="A2348" s="0" t="n">
        <v>2346</v>
      </c>
      <c r="B2348" s="0" t="n">
        <f aca="false">A2348-'Shorting Summary'!$A$4</f>
        <v>2249</v>
      </c>
      <c r="C2348" s="0" t="n">
        <v>250.6</v>
      </c>
      <c r="D2348" s="0" t="n">
        <v>311.9</v>
      </c>
      <c r="E2348" s="0" t="n">
        <v>306.9</v>
      </c>
      <c r="F2348" s="0" t="n">
        <v>279.3</v>
      </c>
      <c r="G2348" s="0" t="n">
        <v>253.1</v>
      </c>
      <c r="H2348" s="0" t="n">
        <v>247.4</v>
      </c>
    </row>
    <row r="2349" customFormat="false" ht="12.75" hidden="false" customHeight="false" outlineLevel="0" collapsed="false">
      <c r="A2349" s="0" t="n">
        <v>2347</v>
      </c>
      <c r="B2349" s="0" t="n">
        <f aca="false">A2349-'Shorting Summary'!$A$4</f>
        <v>2250</v>
      </c>
      <c r="C2349" s="0" t="n">
        <v>250.2</v>
      </c>
      <c r="D2349" s="0" t="n">
        <v>311.6</v>
      </c>
      <c r="E2349" s="0" t="n">
        <v>306.6</v>
      </c>
      <c r="F2349" s="0" t="n">
        <v>279</v>
      </c>
      <c r="G2349" s="0" t="n">
        <v>252.8</v>
      </c>
      <c r="H2349" s="0" t="n">
        <v>247.1</v>
      </c>
    </row>
    <row r="2350" customFormat="false" ht="12.75" hidden="false" customHeight="false" outlineLevel="0" collapsed="false">
      <c r="A2350" s="0" t="n">
        <v>2348</v>
      </c>
      <c r="B2350" s="0" t="n">
        <f aca="false">A2350-'Shorting Summary'!$A$4</f>
        <v>2251</v>
      </c>
      <c r="C2350" s="0" t="n">
        <v>249.9</v>
      </c>
      <c r="D2350" s="0" t="n">
        <v>311.2</v>
      </c>
      <c r="E2350" s="0" t="n">
        <v>306.2</v>
      </c>
      <c r="F2350" s="0" t="n">
        <v>278.7</v>
      </c>
      <c r="G2350" s="0" t="n">
        <v>252.5</v>
      </c>
      <c r="H2350" s="0" t="n">
        <v>246.9</v>
      </c>
    </row>
    <row r="2351" customFormat="false" ht="12.75" hidden="false" customHeight="false" outlineLevel="0" collapsed="false">
      <c r="A2351" s="0" t="n">
        <v>2349</v>
      </c>
      <c r="B2351" s="0" t="n">
        <f aca="false">A2351-'Shorting Summary'!$A$4</f>
        <v>2252</v>
      </c>
      <c r="C2351" s="0" t="n">
        <v>249.6</v>
      </c>
      <c r="D2351" s="0" t="n">
        <v>310.8</v>
      </c>
      <c r="E2351" s="0" t="n">
        <v>305.8</v>
      </c>
      <c r="F2351" s="0" t="n">
        <v>278.3</v>
      </c>
      <c r="G2351" s="0" t="n">
        <v>252.1</v>
      </c>
      <c r="H2351" s="0" t="n">
        <v>246.9</v>
      </c>
    </row>
    <row r="2352" customFormat="false" ht="12.75" hidden="false" customHeight="false" outlineLevel="0" collapsed="false">
      <c r="A2352" s="0" t="n">
        <v>2350</v>
      </c>
      <c r="B2352" s="0" t="n">
        <f aca="false">A2352-'Shorting Summary'!$A$4</f>
        <v>2253</v>
      </c>
      <c r="C2352" s="0" t="n">
        <v>249.2</v>
      </c>
      <c r="D2352" s="0" t="n">
        <v>310.5</v>
      </c>
      <c r="E2352" s="0" t="n">
        <v>305.5</v>
      </c>
      <c r="F2352" s="0" t="n">
        <v>278</v>
      </c>
      <c r="G2352" s="0" t="n">
        <v>251.9</v>
      </c>
      <c r="H2352" s="0" t="n">
        <v>246.7</v>
      </c>
    </row>
    <row r="2353" customFormat="false" ht="12.75" hidden="false" customHeight="false" outlineLevel="0" collapsed="false">
      <c r="A2353" s="0" t="n">
        <v>2351</v>
      </c>
      <c r="B2353" s="0" t="n">
        <f aca="false">A2353-'Shorting Summary'!$A$4</f>
        <v>2254</v>
      </c>
      <c r="C2353" s="0" t="n">
        <v>249</v>
      </c>
      <c r="D2353" s="0" t="n">
        <v>310.1</v>
      </c>
      <c r="E2353" s="0" t="n">
        <v>305.1</v>
      </c>
      <c r="F2353" s="0" t="n">
        <v>277.6</v>
      </c>
      <c r="G2353" s="0" t="n">
        <v>251.7</v>
      </c>
      <c r="H2353" s="0" t="n">
        <v>246.4</v>
      </c>
    </row>
    <row r="2354" customFormat="false" ht="12.75" hidden="false" customHeight="false" outlineLevel="0" collapsed="false">
      <c r="A2354" s="0" t="n">
        <v>2352</v>
      </c>
      <c r="B2354" s="0" t="n">
        <f aca="false">A2354-'Shorting Summary'!$A$4</f>
        <v>2255</v>
      </c>
      <c r="C2354" s="0" t="n">
        <v>248.6</v>
      </c>
      <c r="D2354" s="0" t="n">
        <v>309.8</v>
      </c>
      <c r="E2354" s="0" t="n">
        <v>304.8</v>
      </c>
      <c r="F2354" s="0" t="n">
        <v>277.3</v>
      </c>
      <c r="G2354" s="0" t="n">
        <v>251.4</v>
      </c>
      <c r="H2354" s="0" t="n">
        <v>246.2</v>
      </c>
    </row>
    <row r="2355" customFormat="false" ht="12.75" hidden="false" customHeight="false" outlineLevel="0" collapsed="false">
      <c r="A2355" s="0" t="n">
        <v>2353</v>
      </c>
      <c r="B2355" s="0" t="n">
        <f aca="false">A2355-'Shorting Summary'!$A$4</f>
        <v>2256</v>
      </c>
      <c r="C2355" s="0" t="n">
        <v>248.2</v>
      </c>
      <c r="D2355" s="0" t="n">
        <v>309.4</v>
      </c>
      <c r="E2355" s="0" t="n">
        <v>304.4</v>
      </c>
      <c r="F2355" s="0" t="n">
        <v>277</v>
      </c>
      <c r="G2355" s="0" t="n">
        <v>251.1</v>
      </c>
      <c r="H2355" s="0" t="n">
        <v>246</v>
      </c>
    </row>
    <row r="2356" customFormat="false" ht="12.75" hidden="false" customHeight="false" outlineLevel="0" collapsed="false">
      <c r="A2356" s="0" t="n">
        <v>2354</v>
      </c>
      <c r="B2356" s="0" t="n">
        <f aca="false">A2356-'Shorting Summary'!$A$4</f>
        <v>2257</v>
      </c>
      <c r="C2356" s="0" t="n">
        <v>247.8</v>
      </c>
      <c r="D2356" s="0" t="n">
        <v>309</v>
      </c>
      <c r="E2356" s="0" t="n">
        <v>304</v>
      </c>
      <c r="F2356" s="0" t="n">
        <v>276.6</v>
      </c>
      <c r="G2356" s="0" t="n">
        <v>250.8</v>
      </c>
      <c r="H2356" s="0" t="n">
        <v>245.7</v>
      </c>
    </row>
    <row r="2357" customFormat="false" ht="12.75" hidden="false" customHeight="false" outlineLevel="0" collapsed="false">
      <c r="A2357" s="0" t="n">
        <v>2355</v>
      </c>
      <c r="B2357" s="0" t="n">
        <f aca="false">A2357-'Shorting Summary'!$A$4</f>
        <v>2258</v>
      </c>
      <c r="C2357" s="0" t="n">
        <v>247.4</v>
      </c>
      <c r="D2357" s="0" t="n">
        <v>308.7</v>
      </c>
      <c r="E2357" s="0" t="n">
        <v>303.7</v>
      </c>
      <c r="F2357" s="0" t="n">
        <v>276.3</v>
      </c>
      <c r="G2357" s="0" t="n">
        <v>250.5</v>
      </c>
      <c r="H2357" s="0" t="n">
        <v>245.2</v>
      </c>
    </row>
    <row r="2358" customFormat="false" ht="12.75" hidden="false" customHeight="false" outlineLevel="0" collapsed="false">
      <c r="A2358" s="0" t="n">
        <v>2356</v>
      </c>
      <c r="B2358" s="0" t="n">
        <f aca="false">A2358-'Shorting Summary'!$A$4</f>
        <v>2259</v>
      </c>
      <c r="C2358" s="0" t="n">
        <v>247.1</v>
      </c>
      <c r="D2358" s="0" t="n">
        <v>308.3</v>
      </c>
      <c r="E2358" s="0" t="n">
        <v>303.3</v>
      </c>
      <c r="F2358" s="0" t="n">
        <v>276</v>
      </c>
      <c r="G2358" s="0" t="n">
        <v>250.1</v>
      </c>
      <c r="H2358" s="0" t="n">
        <v>244.9</v>
      </c>
    </row>
    <row r="2359" customFormat="false" ht="12.75" hidden="false" customHeight="false" outlineLevel="0" collapsed="false">
      <c r="A2359" s="0" t="n">
        <v>2357</v>
      </c>
      <c r="B2359" s="0" t="n">
        <f aca="false">A2359-'Shorting Summary'!$A$4</f>
        <v>2260</v>
      </c>
      <c r="C2359" s="0" t="n">
        <v>246.7</v>
      </c>
      <c r="D2359" s="0" t="n">
        <v>308</v>
      </c>
      <c r="E2359" s="0" t="n">
        <v>303</v>
      </c>
      <c r="F2359" s="0" t="n">
        <v>275.7</v>
      </c>
      <c r="G2359" s="0" t="n">
        <v>249.8</v>
      </c>
      <c r="H2359" s="0" t="n">
        <v>244.6</v>
      </c>
    </row>
    <row r="2360" customFormat="false" ht="12.75" hidden="false" customHeight="false" outlineLevel="0" collapsed="false">
      <c r="A2360" s="0" t="n">
        <v>2358</v>
      </c>
      <c r="B2360" s="0" t="n">
        <f aca="false">A2360-'Shorting Summary'!$A$4</f>
        <v>2261</v>
      </c>
      <c r="C2360" s="0" t="n">
        <v>246.4</v>
      </c>
      <c r="D2360" s="0" t="n">
        <v>307.6</v>
      </c>
      <c r="E2360" s="0" t="n">
        <v>302.6</v>
      </c>
      <c r="F2360" s="0" t="n">
        <v>275.3</v>
      </c>
      <c r="G2360" s="0" t="n">
        <v>249.3</v>
      </c>
      <c r="H2360" s="0" t="n">
        <v>244.3</v>
      </c>
    </row>
    <row r="2361" customFormat="false" ht="12.75" hidden="false" customHeight="false" outlineLevel="0" collapsed="false">
      <c r="A2361" s="0" t="n">
        <v>2359</v>
      </c>
      <c r="B2361" s="0" t="n">
        <f aca="false">A2361-'Shorting Summary'!$A$4</f>
        <v>2262</v>
      </c>
      <c r="C2361" s="0" t="n">
        <v>246</v>
      </c>
      <c r="D2361" s="0" t="n">
        <v>307.2</v>
      </c>
      <c r="E2361" s="0" t="n">
        <v>302.3</v>
      </c>
      <c r="F2361" s="0" t="n">
        <v>275</v>
      </c>
      <c r="G2361" s="0" t="n">
        <v>248.9</v>
      </c>
      <c r="H2361" s="0" t="n">
        <v>243.9</v>
      </c>
    </row>
    <row r="2362" customFormat="false" ht="12.75" hidden="false" customHeight="false" outlineLevel="0" collapsed="false">
      <c r="A2362" s="0" t="n">
        <v>2360</v>
      </c>
      <c r="B2362" s="0" t="n">
        <f aca="false">A2362-'Shorting Summary'!$A$4</f>
        <v>2263</v>
      </c>
      <c r="C2362" s="0" t="n">
        <v>245.7</v>
      </c>
      <c r="D2362" s="0" t="n">
        <v>306.9</v>
      </c>
      <c r="E2362" s="0" t="n">
        <v>301.9</v>
      </c>
      <c r="F2362" s="0" t="n">
        <v>274.7</v>
      </c>
      <c r="G2362" s="0" t="n">
        <v>248.6</v>
      </c>
      <c r="H2362" s="0" t="n">
        <v>242.9</v>
      </c>
    </row>
    <row r="2363" customFormat="false" ht="12.75" hidden="false" customHeight="false" outlineLevel="0" collapsed="false">
      <c r="A2363" s="0" t="n">
        <v>2361</v>
      </c>
      <c r="B2363" s="0" t="n">
        <f aca="false">A2363-'Shorting Summary'!$A$4</f>
        <v>2264</v>
      </c>
      <c r="C2363" s="0" t="n">
        <v>245.4</v>
      </c>
      <c r="D2363" s="0" t="n">
        <v>306.5</v>
      </c>
      <c r="E2363" s="0" t="n">
        <v>301.6</v>
      </c>
      <c r="F2363" s="0" t="n">
        <v>274.3</v>
      </c>
      <c r="G2363" s="0" t="n">
        <v>248.2</v>
      </c>
      <c r="H2363" s="0" t="n">
        <v>242.6</v>
      </c>
    </row>
    <row r="2364" customFormat="false" ht="12.75" hidden="false" customHeight="false" outlineLevel="0" collapsed="false">
      <c r="A2364" s="0" t="n">
        <v>2362</v>
      </c>
      <c r="B2364" s="0" t="n">
        <f aca="false">A2364-'Shorting Summary'!$A$4</f>
        <v>2265</v>
      </c>
      <c r="C2364" s="0" t="n">
        <v>245</v>
      </c>
      <c r="D2364" s="0" t="n">
        <v>306.2</v>
      </c>
      <c r="E2364" s="0" t="n">
        <v>301.2</v>
      </c>
      <c r="F2364" s="0" t="n">
        <v>274</v>
      </c>
      <c r="G2364" s="0" t="n">
        <v>247.8</v>
      </c>
      <c r="H2364" s="0" t="n">
        <v>242.3</v>
      </c>
    </row>
    <row r="2365" customFormat="false" ht="12.75" hidden="false" customHeight="false" outlineLevel="0" collapsed="false">
      <c r="A2365" s="0" t="n">
        <v>2363</v>
      </c>
      <c r="B2365" s="0" t="n">
        <f aca="false">A2365-'Shorting Summary'!$A$4</f>
        <v>2266</v>
      </c>
      <c r="C2365" s="0" t="n">
        <v>244.7</v>
      </c>
      <c r="D2365" s="0" t="n">
        <v>305.8</v>
      </c>
      <c r="E2365" s="0" t="n">
        <v>300.9</v>
      </c>
      <c r="F2365" s="0" t="n">
        <v>273.7</v>
      </c>
      <c r="G2365" s="0" t="n">
        <v>247.4</v>
      </c>
      <c r="H2365" s="0" t="n">
        <v>242</v>
      </c>
    </row>
    <row r="2366" customFormat="false" ht="12.75" hidden="false" customHeight="false" outlineLevel="0" collapsed="false">
      <c r="A2366" s="0" t="n">
        <v>2364</v>
      </c>
      <c r="B2366" s="0" t="n">
        <f aca="false">A2366-'Shorting Summary'!$A$4</f>
        <v>2267</v>
      </c>
      <c r="C2366" s="0" t="n">
        <v>244.4</v>
      </c>
      <c r="D2366" s="0" t="n">
        <v>305.5</v>
      </c>
      <c r="E2366" s="0" t="n">
        <v>300.5</v>
      </c>
      <c r="F2366" s="0" t="n">
        <v>273.3</v>
      </c>
      <c r="G2366" s="0" t="n">
        <v>247.2</v>
      </c>
      <c r="H2366" s="0" t="n">
        <v>241.8</v>
      </c>
    </row>
    <row r="2367" customFormat="false" ht="12.75" hidden="false" customHeight="false" outlineLevel="0" collapsed="false">
      <c r="A2367" s="0" t="n">
        <v>2365</v>
      </c>
      <c r="B2367" s="0" t="n">
        <f aca="false">A2367-'Shorting Summary'!$A$4</f>
        <v>2268</v>
      </c>
      <c r="C2367" s="0" t="n">
        <v>244</v>
      </c>
      <c r="D2367" s="0" t="n">
        <v>305.1</v>
      </c>
      <c r="E2367" s="0" t="n">
        <v>300.2</v>
      </c>
      <c r="F2367" s="0" t="n">
        <v>273</v>
      </c>
      <c r="G2367" s="0" t="n">
        <v>247</v>
      </c>
      <c r="H2367" s="0" t="n">
        <v>241.5</v>
      </c>
    </row>
    <row r="2368" customFormat="false" ht="12.75" hidden="false" customHeight="false" outlineLevel="0" collapsed="false">
      <c r="A2368" s="0" t="n">
        <v>2366</v>
      </c>
      <c r="B2368" s="0" t="n">
        <f aca="false">A2368-'Shorting Summary'!$A$4</f>
        <v>2269</v>
      </c>
      <c r="C2368" s="0" t="n">
        <v>243.7</v>
      </c>
      <c r="D2368" s="0" t="n">
        <v>304.8</v>
      </c>
      <c r="E2368" s="0" t="n">
        <v>299.8</v>
      </c>
      <c r="F2368" s="0" t="n">
        <v>272.7</v>
      </c>
      <c r="G2368" s="0" t="n">
        <v>246.8</v>
      </c>
      <c r="H2368" s="0" t="n">
        <v>241.5</v>
      </c>
    </row>
    <row r="2369" customFormat="false" ht="12.75" hidden="false" customHeight="false" outlineLevel="0" collapsed="false">
      <c r="A2369" s="0" t="n">
        <v>2367</v>
      </c>
      <c r="B2369" s="0" t="n">
        <f aca="false">A2369-'Shorting Summary'!$A$4</f>
        <v>2270</v>
      </c>
      <c r="C2369" s="0" t="n">
        <v>243.4</v>
      </c>
      <c r="D2369" s="0" t="n">
        <v>304.4</v>
      </c>
      <c r="E2369" s="0" t="n">
        <v>299.4</v>
      </c>
      <c r="F2369" s="0" t="n">
        <v>272.3</v>
      </c>
      <c r="G2369" s="0" t="n">
        <v>246.5</v>
      </c>
      <c r="H2369" s="0" t="n">
        <v>241.6</v>
      </c>
    </row>
    <row r="2370" customFormat="false" ht="12.75" hidden="false" customHeight="false" outlineLevel="0" collapsed="false">
      <c r="A2370" s="0" t="n">
        <v>2368</v>
      </c>
      <c r="B2370" s="0" t="n">
        <f aca="false">A2370-'Shorting Summary'!$A$4</f>
        <v>2271</v>
      </c>
      <c r="C2370" s="0" t="n">
        <v>243</v>
      </c>
      <c r="D2370" s="0" t="n">
        <v>304</v>
      </c>
      <c r="E2370" s="0" t="n">
        <v>299.1</v>
      </c>
      <c r="F2370" s="0" t="n">
        <v>272</v>
      </c>
      <c r="G2370" s="0" t="n">
        <v>246.3</v>
      </c>
      <c r="H2370" s="0" t="n">
        <v>241.5</v>
      </c>
    </row>
    <row r="2371" customFormat="false" ht="12.75" hidden="false" customHeight="false" outlineLevel="0" collapsed="false">
      <c r="A2371" s="0" t="n">
        <v>2369</v>
      </c>
      <c r="B2371" s="0" t="n">
        <f aca="false">A2371-'Shorting Summary'!$A$4</f>
        <v>2272</v>
      </c>
      <c r="C2371" s="0" t="n">
        <v>242.7</v>
      </c>
      <c r="D2371" s="0" t="n">
        <v>303.7</v>
      </c>
      <c r="E2371" s="0" t="n">
        <v>298.7</v>
      </c>
      <c r="F2371" s="0" t="n">
        <v>271.7</v>
      </c>
      <c r="G2371" s="0" t="n">
        <v>246</v>
      </c>
      <c r="H2371" s="0" t="n">
        <v>241.3</v>
      </c>
    </row>
    <row r="2372" customFormat="false" ht="12.75" hidden="false" customHeight="false" outlineLevel="0" collapsed="false">
      <c r="A2372" s="0" t="n">
        <v>2370</v>
      </c>
      <c r="B2372" s="0" t="n">
        <f aca="false">A2372-'Shorting Summary'!$A$4</f>
        <v>2273</v>
      </c>
      <c r="C2372" s="0" t="n">
        <v>242.4</v>
      </c>
      <c r="D2372" s="0" t="n">
        <v>303.3</v>
      </c>
      <c r="E2372" s="0" t="n">
        <v>298.4</v>
      </c>
      <c r="F2372" s="0" t="n">
        <v>271.3</v>
      </c>
      <c r="G2372" s="0" t="n">
        <v>245.7</v>
      </c>
      <c r="H2372" s="0" t="n">
        <v>241.2</v>
      </c>
    </row>
    <row r="2373" customFormat="false" ht="12.75" hidden="false" customHeight="false" outlineLevel="0" collapsed="false">
      <c r="A2373" s="0" t="n">
        <v>2371</v>
      </c>
      <c r="B2373" s="0" t="n">
        <f aca="false">A2373-'Shorting Summary'!$A$4</f>
        <v>2274</v>
      </c>
      <c r="C2373" s="0" t="n">
        <v>242.1</v>
      </c>
      <c r="D2373" s="0" t="n">
        <v>303</v>
      </c>
      <c r="E2373" s="0" t="n">
        <v>298</v>
      </c>
      <c r="F2373" s="0" t="n">
        <v>271</v>
      </c>
      <c r="G2373" s="0" t="n">
        <v>245.4</v>
      </c>
      <c r="H2373" s="0" t="n">
        <v>240.8</v>
      </c>
    </row>
    <row r="2374" customFormat="false" ht="12.75" hidden="false" customHeight="false" outlineLevel="0" collapsed="false">
      <c r="A2374" s="0" t="n">
        <v>2372</v>
      </c>
      <c r="B2374" s="0" t="n">
        <f aca="false">A2374-'Shorting Summary'!$A$4</f>
        <v>2275</v>
      </c>
      <c r="C2374" s="0" t="n">
        <v>241.8</v>
      </c>
      <c r="D2374" s="0" t="n">
        <v>302.6</v>
      </c>
      <c r="E2374" s="0" t="n">
        <v>297.7</v>
      </c>
      <c r="F2374" s="0" t="n">
        <v>270.6</v>
      </c>
      <c r="G2374" s="0" t="n">
        <v>245.1</v>
      </c>
      <c r="H2374" s="0" t="n">
        <v>240.6</v>
      </c>
    </row>
    <row r="2375" customFormat="false" ht="12.75" hidden="false" customHeight="false" outlineLevel="0" collapsed="false">
      <c r="A2375" s="0" t="n">
        <v>2373</v>
      </c>
      <c r="B2375" s="0" t="n">
        <f aca="false">A2375-'Shorting Summary'!$A$4</f>
        <v>2276</v>
      </c>
      <c r="C2375" s="0" t="n">
        <v>241.5</v>
      </c>
      <c r="D2375" s="0" t="n">
        <v>302.3</v>
      </c>
      <c r="E2375" s="0" t="n">
        <v>297.3</v>
      </c>
      <c r="F2375" s="0" t="n">
        <v>270.3</v>
      </c>
      <c r="G2375" s="0" t="n">
        <v>244.8</v>
      </c>
      <c r="H2375" s="0" t="n">
        <v>240.2</v>
      </c>
    </row>
    <row r="2376" customFormat="false" ht="12.75" hidden="false" customHeight="false" outlineLevel="0" collapsed="false">
      <c r="A2376" s="0" t="n">
        <v>2374</v>
      </c>
      <c r="B2376" s="0" t="n">
        <f aca="false">A2376-'Shorting Summary'!$A$4</f>
        <v>2277</v>
      </c>
      <c r="C2376" s="0" t="n">
        <v>241.1</v>
      </c>
      <c r="D2376" s="0" t="n">
        <v>301.9</v>
      </c>
      <c r="E2376" s="0" t="n">
        <v>297</v>
      </c>
      <c r="F2376" s="0" t="n">
        <v>269.9</v>
      </c>
      <c r="G2376" s="0" t="n">
        <v>244.5</v>
      </c>
      <c r="H2376" s="0" t="n">
        <v>239.9</v>
      </c>
    </row>
    <row r="2377" customFormat="false" ht="12.75" hidden="false" customHeight="false" outlineLevel="0" collapsed="false">
      <c r="A2377" s="0" t="n">
        <v>2375</v>
      </c>
      <c r="B2377" s="0" t="n">
        <f aca="false">A2377-'Shorting Summary'!$A$4</f>
        <v>2278</v>
      </c>
      <c r="C2377" s="0" t="n">
        <v>240.7</v>
      </c>
      <c r="D2377" s="0" t="n">
        <v>301.6</v>
      </c>
      <c r="E2377" s="0" t="n">
        <v>296.6</v>
      </c>
      <c r="F2377" s="0" t="n">
        <v>269.6</v>
      </c>
      <c r="G2377" s="0" t="n">
        <v>244.3</v>
      </c>
      <c r="H2377" s="0" t="n">
        <v>239.5</v>
      </c>
    </row>
    <row r="2378" customFormat="false" ht="12.75" hidden="false" customHeight="false" outlineLevel="0" collapsed="false">
      <c r="A2378" s="0" t="n">
        <v>2376</v>
      </c>
      <c r="B2378" s="0" t="n">
        <f aca="false">A2378-'Shorting Summary'!$A$4</f>
        <v>2279</v>
      </c>
      <c r="C2378" s="0" t="n">
        <v>240.4</v>
      </c>
      <c r="D2378" s="0" t="n">
        <v>301.2</v>
      </c>
      <c r="E2378" s="0" t="n">
        <v>296.3</v>
      </c>
      <c r="F2378" s="0" t="n">
        <v>269.2</v>
      </c>
      <c r="G2378" s="0" t="n">
        <v>244</v>
      </c>
      <c r="H2378" s="0" t="n">
        <v>239.2</v>
      </c>
    </row>
    <row r="2379" customFormat="false" ht="12.75" hidden="false" customHeight="false" outlineLevel="0" collapsed="false">
      <c r="A2379" s="0" t="n">
        <v>2377</v>
      </c>
      <c r="B2379" s="0" t="n">
        <f aca="false">A2379-'Shorting Summary'!$A$4</f>
        <v>2280</v>
      </c>
      <c r="C2379" s="0" t="n">
        <v>240.1</v>
      </c>
      <c r="D2379" s="0" t="n">
        <v>300.9</v>
      </c>
      <c r="E2379" s="0" t="n">
        <v>296</v>
      </c>
      <c r="F2379" s="0" t="n">
        <v>268.9</v>
      </c>
      <c r="G2379" s="0" t="n">
        <v>243.8</v>
      </c>
      <c r="H2379" s="0" t="n">
        <v>238.8</v>
      </c>
    </row>
    <row r="2380" customFormat="false" ht="12.75" hidden="false" customHeight="false" outlineLevel="0" collapsed="false">
      <c r="A2380" s="0" t="n">
        <v>2378</v>
      </c>
      <c r="B2380" s="0" t="n">
        <f aca="false">A2380-'Shorting Summary'!$A$4</f>
        <v>2281</v>
      </c>
      <c r="C2380" s="0" t="n">
        <v>239.7</v>
      </c>
      <c r="D2380" s="0" t="n">
        <v>300.5</v>
      </c>
      <c r="E2380" s="0" t="n">
        <v>295.6</v>
      </c>
      <c r="F2380" s="0" t="n">
        <v>268.5</v>
      </c>
      <c r="G2380" s="0" t="n">
        <v>243.5</v>
      </c>
      <c r="H2380" s="0" t="n">
        <v>238.5</v>
      </c>
    </row>
    <row r="2381" customFormat="false" ht="12.75" hidden="false" customHeight="false" outlineLevel="0" collapsed="false">
      <c r="A2381" s="0" t="n">
        <v>2379</v>
      </c>
      <c r="B2381" s="0" t="n">
        <f aca="false">A2381-'Shorting Summary'!$A$4</f>
        <v>2282</v>
      </c>
      <c r="C2381" s="0" t="n">
        <v>239.4</v>
      </c>
      <c r="D2381" s="0" t="n">
        <v>300.2</v>
      </c>
      <c r="E2381" s="0" t="n">
        <v>295.3</v>
      </c>
      <c r="F2381" s="0" t="n">
        <v>268.2</v>
      </c>
      <c r="G2381" s="0" t="n">
        <v>243.4</v>
      </c>
      <c r="H2381" s="0" t="n">
        <v>238.4</v>
      </c>
    </row>
    <row r="2382" customFormat="false" ht="12.75" hidden="false" customHeight="false" outlineLevel="0" collapsed="false">
      <c r="A2382" s="0" t="n">
        <v>2380</v>
      </c>
      <c r="B2382" s="0" t="n">
        <f aca="false">A2382-'Shorting Summary'!$A$4</f>
        <v>2283</v>
      </c>
      <c r="C2382" s="0" t="n">
        <v>239.1</v>
      </c>
      <c r="D2382" s="0" t="n">
        <v>299.8</v>
      </c>
      <c r="E2382" s="0" t="n">
        <v>294.9</v>
      </c>
      <c r="F2382" s="0" t="n">
        <v>267.8</v>
      </c>
      <c r="G2382" s="0" t="n">
        <v>243.3</v>
      </c>
      <c r="H2382" s="0" t="n">
        <v>238.1</v>
      </c>
    </row>
    <row r="2383" customFormat="false" ht="12.75" hidden="false" customHeight="false" outlineLevel="0" collapsed="false">
      <c r="A2383" s="0" t="n">
        <v>2381</v>
      </c>
      <c r="B2383" s="0" t="n">
        <f aca="false">A2383-'Shorting Summary'!$A$4</f>
        <v>2284</v>
      </c>
      <c r="C2383" s="0" t="n">
        <v>238.7</v>
      </c>
      <c r="D2383" s="0" t="n">
        <v>299.5</v>
      </c>
      <c r="E2383" s="0" t="n">
        <v>294.6</v>
      </c>
      <c r="F2383" s="0" t="n">
        <v>267.5</v>
      </c>
      <c r="G2383" s="0" t="n">
        <v>243</v>
      </c>
      <c r="H2383" s="0" t="n">
        <v>237.7</v>
      </c>
    </row>
    <row r="2384" customFormat="false" ht="12.75" hidden="false" customHeight="false" outlineLevel="0" collapsed="false">
      <c r="A2384" s="0" t="n">
        <v>2382</v>
      </c>
      <c r="B2384" s="0" t="n">
        <f aca="false">A2384-'Shorting Summary'!$A$4</f>
        <v>2285</v>
      </c>
      <c r="C2384" s="0" t="n">
        <v>238.3</v>
      </c>
      <c r="D2384" s="0" t="n">
        <v>299.1</v>
      </c>
      <c r="E2384" s="0" t="n">
        <v>294.2</v>
      </c>
      <c r="F2384" s="0" t="n">
        <v>267.1</v>
      </c>
      <c r="G2384" s="0" t="n">
        <v>242.6</v>
      </c>
      <c r="H2384" s="0" t="n">
        <v>237.2</v>
      </c>
    </row>
    <row r="2385" customFormat="false" ht="12.75" hidden="false" customHeight="false" outlineLevel="0" collapsed="false">
      <c r="A2385" s="0" t="n">
        <v>2383</v>
      </c>
      <c r="B2385" s="0" t="n">
        <f aca="false">A2385-'Shorting Summary'!$A$4</f>
        <v>2286</v>
      </c>
      <c r="C2385" s="0" t="n">
        <v>237.8</v>
      </c>
      <c r="D2385" s="0" t="n">
        <v>298.8</v>
      </c>
      <c r="E2385" s="0" t="n">
        <v>293.9</v>
      </c>
      <c r="F2385" s="0" t="n">
        <v>266.8</v>
      </c>
      <c r="G2385" s="0" t="n">
        <v>242.4</v>
      </c>
      <c r="H2385" s="0" t="n">
        <v>236.7</v>
      </c>
    </row>
    <row r="2386" customFormat="false" ht="12.75" hidden="false" customHeight="false" outlineLevel="0" collapsed="false">
      <c r="A2386" s="0" t="n">
        <v>2384</v>
      </c>
      <c r="B2386" s="0" t="n">
        <f aca="false">A2386-'Shorting Summary'!$A$4</f>
        <v>2287</v>
      </c>
      <c r="C2386" s="0" t="n">
        <v>237.5</v>
      </c>
      <c r="D2386" s="0" t="n">
        <v>298.4</v>
      </c>
      <c r="E2386" s="0" t="n">
        <v>293.5</v>
      </c>
      <c r="F2386" s="0" t="n">
        <v>266.4</v>
      </c>
      <c r="G2386" s="0" t="n">
        <v>242.1</v>
      </c>
      <c r="H2386" s="0" t="n">
        <v>236.4</v>
      </c>
    </row>
    <row r="2387" customFormat="false" ht="12.75" hidden="false" customHeight="false" outlineLevel="0" collapsed="false">
      <c r="A2387" s="0" t="n">
        <v>2385</v>
      </c>
      <c r="B2387" s="0" t="n">
        <f aca="false">A2387-'Shorting Summary'!$A$4</f>
        <v>2288</v>
      </c>
      <c r="C2387" s="0" t="n">
        <v>237.2</v>
      </c>
      <c r="D2387" s="0" t="n">
        <v>298.1</v>
      </c>
      <c r="E2387" s="0" t="n">
        <v>293.2</v>
      </c>
      <c r="F2387" s="0" t="n">
        <v>266.1</v>
      </c>
      <c r="G2387" s="0" t="n">
        <v>241.8</v>
      </c>
      <c r="H2387" s="0" t="n">
        <v>236.4</v>
      </c>
    </row>
    <row r="2388" customFormat="false" ht="12.75" hidden="false" customHeight="false" outlineLevel="0" collapsed="false">
      <c r="A2388" s="0" t="n">
        <v>2386</v>
      </c>
      <c r="B2388" s="0" t="n">
        <f aca="false">A2388-'Shorting Summary'!$A$4</f>
        <v>2289</v>
      </c>
      <c r="C2388" s="0" t="n">
        <v>237</v>
      </c>
      <c r="D2388" s="0" t="n">
        <v>297.8</v>
      </c>
      <c r="E2388" s="0" t="n">
        <v>292.8</v>
      </c>
      <c r="F2388" s="0" t="n">
        <v>265.8</v>
      </c>
      <c r="G2388" s="0" t="n">
        <v>241.5</v>
      </c>
      <c r="H2388" s="0" t="n">
        <v>236.3</v>
      </c>
    </row>
    <row r="2389" customFormat="false" ht="12.75" hidden="false" customHeight="false" outlineLevel="0" collapsed="false">
      <c r="A2389" s="0" t="n">
        <v>2387</v>
      </c>
      <c r="B2389" s="0" t="n">
        <f aca="false">A2389-'Shorting Summary'!$A$4</f>
        <v>2290</v>
      </c>
      <c r="C2389" s="0" t="n">
        <v>236.6</v>
      </c>
      <c r="D2389" s="0" t="n">
        <v>297.4</v>
      </c>
      <c r="E2389" s="0" t="n">
        <v>292.4</v>
      </c>
      <c r="F2389" s="0" t="n">
        <v>265.4</v>
      </c>
      <c r="G2389" s="0" t="n">
        <v>241.3</v>
      </c>
      <c r="H2389" s="0" t="n">
        <v>235.9</v>
      </c>
    </row>
    <row r="2390" customFormat="false" ht="12.75" hidden="false" customHeight="false" outlineLevel="0" collapsed="false">
      <c r="A2390" s="0" t="n">
        <v>2388</v>
      </c>
      <c r="B2390" s="0" t="n">
        <f aca="false">A2390-'Shorting Summary'!$A$4</f>
        <v>2291</v>
      </c>
      <c r="C2390" s="0" t="n">
        <v>236.2</v>
      </c>
      <c r="D2390" s="0" t="n">
        <v>297.1</v>
      </c>
      <c r="E2390" s="0" t="n">
        <v>292.1</v>
      </c>
      <c r="F2390" s="0" t="n">
        <v>265.1</v>
      </c>
      <c r="G2390" s="0" t="n">
        <v>241</v>
      </c>
      <c r="H2390" s="0" t="n">
        <v>235.7</v>
      </c>
    </row>
    <row r="2391" customFormat="false" ht="12.75" hidden="false" customHeight="false" outlineLevel="0" collapsed="false">
      <c r="A2391" s="0" t="n">
        <v>2389</v>
      </c>
      <c r="B2391" s="0" t="n">
        <f aca="false">A2391-'Shorting Summary'!$A$4</f>
        <v>2292</v>
      </c>
      <c r="C2391" s="0" t="n">
        <v>235.9</v>
      </c>
      <c r="D2391" s="0" t="n">
        <v>296.7</v>
      </c>
      <c r="E2391" s="0" t="n">
        <v>291.8</v>
      </c>
      <c r="F2391" s="0" t="n">
        <v>264.7</v>
      </c>
      <c r="G2391" s="0" t="n">
        <v>240.7</v>
      </c>
      <c r="H2391" s="0" t="n">
        <v>235.6</v>
      </c>
    </row>
    <row r="2392" customFormat="false" ht="12.75" hidden="false" customHeight="false" outlineLevel="0" collapsed="false">
      <c r="A2392" s="0" t="n">
        <v>2390</v>
      </c>
      <c r="B2392" s="0" t="n">
        <f aca="false">A2392-'Shorting Summary'!$A$4</f>
        <v>2293</v>
      </c>
      <c r="C2392" s="0" t="n">
        <v>235.5</v>
      </c>
      <c r="D2392" s="0" t="n">
        <v>296.4</v>
      </c>
      <c r="E2392" s="0" t="n">
        <v>291.4</v>
      </c>
      <c r="F2392" s="0" t="n">
        <v>264.4</v>
      </c>
      <c r="G2392" s="0" t="n">
        <v>240.4</v>
      </c>
      <c r="H2392" s="0" t="n">
        <v>235.2</v>
      </c>
    </row>
    <row r="2393" customFormat="false" ht="12.75" hidden="false" customHeight="false" outlineLevel="0" collapsed="false">
      <c r="A2393" s="0" t="n">
        <v>2391</v>
      </c>
      <c r="B2393" s="0" t="n">
        <f aca="false">A2393-'Shorting Summary'!$A$4</f>
        <v>2294</v>
      </c>
      <c r="C2393" s="0" t="n">
        <v>235.2</v>
      </c>
      <c r="D2393" s="0" t="n">
        <v>296</v>
      </c>
      <c r="E2393" s="0" t="n">
        <v>291.1</v>
      </c>
      <c r="F2393" s="0" t="n">
        <v>264</v>
      </c>
      <c r="G2393" s="0" t="n">
        <v>240.2</v>
      </c>
      <c r="H2393" s="0" t="n">
        <v>234.8</v>
      </c>
    </row>
    <row r="2394" customFormat="false" ht="12.75" hidden="false" customHeight="false" outlineLevel="0" collapsed="false">
      <c r="A2394" s="0" t="n">
        <v>2392</v>
      </c>
      <c r="B2394" s="0" t="n">
        <f aca="false">A2394-'Shorting Summary'!$A$4</f>
        <v>2295</v>
      </c>
      <c r="C2394" s="0" t="n">
        <v>234.8</v>
      </c>
      <c r="D2394" s="0" t="n">
        <v>295.7</v>
      </c>
      <c r="E2394" s="0" t="n">
        <v>290.7</v>
      </c>
      <c r="F2394" s="0" t="n">
        <v>263.7</v>
      </c>
      <c r="G2394" s="0" t="n">
        <v>239.9</v>
      </c>
      <c r="H2394" s="0" t="n">
        <v>234.6</v>
      </c>
    </row>
    <row r="2395" customFormat="false" ht="12.75" hidden="false" customHeight="false" outlineLevel="0" collapsed="false">
      <c r="A2395" s="0" t="n">
        <v>2393</v>
      </c>
      <c r="B2395" s="0" t="n">
        <f aca="false">A2395-'Shorting Summary'!$A$4</f>
        <v>2296</v>
      </c>
      <c r="C2395" s="0" t="n">
        <v>234.5</v>
      </c>
      <c r="D2395" s="0" t="n">
        <v>295.3</v>
      </c>
      <c r="E2395" s="0" t="n">
        <v>290.4</v>
      </c>
      <c r="F2395" s="0" t="n">
        <v>263.3</v>
      </c>
      <c r="G2395" s="0" t="n">
        <v>239.6</v>
      </c>
      <c r="H2395" s="0" t="n">
        <v>234.5</v>
      </c>
    </row>
    <row r="2396" customFormat="false" ht="12.75" hidden="false" customHeight="false" outlineLevel="0" collapsed="false">
      <c r="A2396" s="0" t="n">
        <v>2394</v>
      </c>
      <c r="B2396" s="0" t="n">
        <f aca="false">A2396-'Shorting Summary'!$A$4</f>
        <v>2297</v>
      </c>
      <c r="C2396" s="0" t="n">
        <v>234.2</v>
      </c>
      <c r="D2396" s="0" t="n">
        <v>295</v>
      </c>
      <c r="E2396" s="0" t="n">
        <v>290.1</v>
      </c>
      <c r="F2396" s="0" t="n">
        <v>263</v>
      </c>
      <c r="G2396" s="0" t="n">
        <v>239.4</v>
      </c>
      <c r="H2396" s="0" t="n">
        <v>234.2</v>
      </c>
    </row>
    <row r="2397" customFormat="false" ht="12.75" hidden="false" customHeight="false" outlineLevel="0" collapsed="false">
      <c r="A2397" s="0" t="n">
        <v>2395</v>
      </c>
      <c r="B2397" s="0" t="n">
        <f aca="false">A2397-'Shorting Summary'!$A$4</f>
        <v>2298</v>
      </c>
      <c r="C2397" s="0" t="n">
        <v>233.9</v>
      </c>
      <c r="D2397" s="0" t="n">
        <v>294.7</v>
      </c>
      <c r="E2397" s="0" t="n">
        <v>289.7</v>
      </c>
      <c r="F2397" s="0" t="n">
        <v>262.7</v>
      </c>
      <c r="G2397" s="0" t="n">
        <v>239</v>
      </c>
      <c r="H2397" s="0" t="n">
        <v>2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34</v>
      </c>
      <c r="I3" s="137"/>
    </row>
    <row r="4" customFormat="false" ht="12.75" hidden="false" customHeight="false" outlineLevel="0" collapsed="false">
      <c r="I4" s="137"/>
    </row>
    <row r="5" customFormat="false" ht="12.75" hidden="false" customHeight="false" outlineLevel="0" collapsed="false">
      <c r="A5" s="0" t="s">
        <v>135</v>
      </c>
      <c r="B5" s="0" t="s">
        <v>136</v>
      </c>
      <c r="C5" s="0" t="s">
        <v>137</v>
      </c>
      <c r="D5" s="0" t="s">
        <v>138</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51</v>
      </c>
      <c r="V5" s="0" t="s">
        <v>152</v>
      </c>
      <c r="W5" s="0" t="s">
        <v>153</v>
      </c>
    </row>
    <row r="6" customFormat="false" ht="12.75" hidden="false" customHeight="false" outlineLevel="0" collapsed="false">
      <c r="A6" s="141" t="n">
        <v>38925.6489467593</v>
      </c>
      <c r="B6" s="0" t="n">
        <v>1</v>
      </c>
      <c r="C6" s="0" t="n">
        <v>0</v>
      </c>
      <c r="D6" s="141" t="n">
        <v>38925.6489699074</v>
      </c>
      <c r="E6" s="0" t="n">
        <v>1</v>
      </c>
      <c r="F6" s="0" t="n">
        <v>0</v>
      </c>
      <c r="H6" s="137" t="n">
        <f aca="false">I6-'Shorting Summary'!$A$4</f>
        <v>-82.0000002654269</v>
      </c>
      <c r="I6" s="137"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1435185</v>
      </c>
      <c r="B7" s="0" t="n">
        <v>1</v>
      </c>
      <c r="C7" s="0" t="n">
        <v>0</v>
      </c>
      <c r="D7" s="141" t="n">
        <v>38925.6491666667</v>
      </c>
      <c r="E7" s="0" t="n">
        <v>1</v>
      </c>
      <c r="F7" s="0" t="n">
        <v>0</v>
      </c>
      <c r="H7" s="137" t="n">
        <f aca="false">I7-'Shorting Summary'!$A$4</f>
        <v>-65.0000000633299</v>
      </c>
      <c r="I7" s="137" t="n">
        <f aca="false">86400*(AVERAGE(A7,D7)-'Raw IRMS Data'!$A$2)</f>
        <v>31.999999936670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3402778</v>
      </c>
      <c r="B8" s="0" t="n">
        <v>1</v>
      </c>
      <c r="C8" s="0" t="n">
        <v>0</v>
      </c>
      <c r="D8" s="141" t="n">
        <v>38925.6493518519</v>
      </c>
      <c r="E8" s="0" t="n">
        <v>1</v>
      </c>
      <c r="F8" s="0" t="n">
        <v>0</v>
      </c>
      <c r="H8" s="137" t="n">
        <f aca="false">I8-'Shorting Summary'!$A$4</f>
        <v>-48.4999996637926</v>
      </c>
      <c r="I8" s="137" t="n">
        <f aca="false">86400*(AVERAGE(A8,D8)-'Raw IRMS Data'!$A$2)</f>
        <v>48.5000003362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537037</v>
      </c>
      <c r="B9" s="0" t="n">
        <v>1</v>
      </c>
      <c r="C9" s="0" t="n">
        <v>0</v>
      </c>
      <c r="D9" s="141" t="n">
        <v>38925.6495486111</v>
      </c>
      <c r="E9" s="0" t="n">
        <v>1</v>
      </c>
      <c r="F9" s="0" t="n">
        <v>0</v>
      </c>
      <c r="H9" s="137" t="n">
        <f aca="false">I9-'Shorting Summary'!$A$4</f>
        <v>-31.5000000903383</v>
      </c>
      <c r="I9" s="137" t="n">
        <f aca="false">86400*(AVERAGE(A9,D9)-'Raw IRMS Data'!$A$2)</f>
        <v>65.49999990966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7337963</v>
      </c>
      <c r="B10" s="0" t="n">
        <v>1</v>
      </c>
      <c r="C10" s="0" t="n">
        <v>0</v>
      </c>
      <c r="D10" s="141" t="n">
        <v>38925.6497453704</v>
      </c>
      <c r="E10" s="0" t="n">
        <v>1</v>
      </c>
      <c r="F10" s="0" t="n">
        <v>0</v>
      </c>
      <c r="H10" s="137" t="n">
        <f aca="false">I10-'Shorting Summary'!$A$4</f>
        <v>-14.500000516884</v>
      </c>
      <c r="I10" s="137" t="n">
        <f aca="false">86400*(AVERAGE(A10,D10)-'Raw IRMS Data'!$A$2)</f>
        <v>82.4999994831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9189815</v>
      </c>
      <c r="B11" s="0" t="n">
        <v>1</v>
      </c>
      <c r="C11" s="0" t="n">
        <v>0</v>
      </c>
      <c r="D11" s="141" t="n">
        <v>38925.6499421296</v>
      </c>
      <c r="E11" s="0" t="n">
        <v>1</v>
      </c>
      <c r="F11" s="0" t="n">
        <v>0</v>
      </c>
      <c r="H11" s="137" t="n">
        <f aca="false">I11-'Shorting Summary'!$A$4</f>
        <v>1.99999988265336</v>
      </c>
      <c r="I11" s="137" t="n">
        <f aca="false">86400*(AVERAGE(A11,D11)-'Raw IRMS Data'!$A$2)</f>
        <v>98.99999988265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1157407</v>
      </c>
      <c r="B12" s="0" t="n">
        <v>1</v>
      </c>
      <c r="C12" s="0" t="n">
        <v>0</v>
      </c>
      <c r="D12" s="141" t="n">
        <v>38925.6501388889</v>
      </c>
      <c r="E12" s="0" t="n">
        <v>1</v>
      </c>
      <c r="F12" s="0" t="n">
        <v>0</v>
      </c>
      <c r="H12" s="137" t="n">
        <f aca="false">I12-'Shorting Summary'!$A$4</f>
        <v>19.0000000847504</v>
      </c>
      <c r="I12" s="137" t="n">
        <f aca="false">86400*(AVERAGE(A12,D12)-'Raw IRMS Data'!$A$2)</f>
        <v>116.000000084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3125</v>
      </c>
      <c r="B13" s="0" t="n">
        <v>1</v>
      </c>
      <c r="C13" s="0" t="n">
        <v>0</v>
      </c>
      <c r="D13" s="141" t="n">
        <v>38925.6503240741</v>
      </c>
      <c r="E13" s="0" t="n">
        <v>1</v>
      </c>
      <c r="F13" s="0" t="n">
        <v>0</v>
      </c>
      <c r="H13" s="137" t="n">
        <f aca="false">I13-'Shorting Summary'!$A$4</f>
        <v>35.499999855645</v>
      </c>
      <c r="I13" s="137" t="n">
        <f aca="false">86400*(AVERAGE(A13,D13)-'Raw IRMS Data'!$A$2)</f>
        <v>132.4999998556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5092593</v>
      </c>
      <c r="B14" s="0" t="n">
        <v>1</v>
      </c>
      <c r="C14" s="0" t="n">
        <v>0</v>
      </c>
      <c r="D14" s="141" t="n">
        <v>38925.6505208333</v>
      </c>
      <c r="E14" s="0" t="n">
        <v>1</v>
      </c>
      <c r="F14" s="0" t="n">
        <v>0</v>
      </c>
      <c r="H14" s="137" t="n">
        <f aca="false">I14-'Shorting Summary'!$A$4</f>
        <v>52.4999994290993</v>
      </c>
      <c r="I14" s="137" t="n">
        <f aca="false">86400*(AVERAGE(A14,D14)-'Raw IRMS Data'!$A$2)</f>
        <v>149.499999429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7060185</v>
      </c>
      <c r="B15" s="0" t="n">
        <v>1</v>
      </c>
      <c r="C15" s="0" t="n">
        <v>0</v>
      </c>
      <c r="D15" s="141" t="n">
        <v>38925.6507175926</v>
      </c>
      <c r="E15" s="0" t="n">
        <v>1</v>
      </c>
      <c r="F15" s="0" t="n">
        <v>0</v>
      </c>
      <c r="H15" s="137" t="n">
        <f aca="false">I15-'Shorting Summary'!$A$4</f>
        <v>69.500000259839</v>
      </c>
      <c r="I15" s="137" t="n">
        <f aca="false">86400*(AVERAGE(A15,D15)-'Raw IRMS Data'!$A$2)</f>
        <v>166.50000025983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8912037</v>
      </c>
      <c r="B16" s="0" t="n">
        <v>1</v>
      </c>
      <c r="C16" s="0" t="n">
        <v>0</v>
      </c>
      <c r="D16" s="141" t="n">
        <v>38925.6509143519</v>
      </c>
      <c r="E16" s="0" t="n">
        <v>1</v>
      </c>
      <c r="F16" s="0" t="n">
        <v>0</v>
      </c>
      <c r="H16" s="137" t="n">
        <f aca="false">I16-'Shorting Summary'!$A$4</f>
        <v>86.0000000307336</v>
      </c>
      <c r="I16" s="137" t="n">
        <f aca="false">86400*(AVERAGE(A16,D16)-'Raw IRMS Data'!$A$2)</f>
        <v>183.00000003073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1087963</v>
      </c>
      <c r="B17" s="0" t="n">
        <v>1</v>
      </c>
      <c r="C17" s="0" t="n">
        <v>0</v>
      </c>
      <c r="D17" s="141" t="n">
        <v>38925.6511111111</v>
      </c>
      <c r="E17" s="0" t="n">
        <v>1</v>
      </c>
      <c r="F17" s="0" t="n">
        <v>0</v>
      </c>
      <c r="H17" s="137" t="n">
        <f aca="false">I17-'Shorting Summary'!$A$4</f>
        <v>102.999999604188</v>
      </c>
      <c r="I17" s="137" t="n">
        <f aca="false">86400*(AVERAGE(A17,D17)-'Raw IRMS Data'!$A$2)</f>
        <v>199.99999960418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2847222</v>
      </c>
      <c r="B18" s="0" t="n">
        <v>1</v>
      </c>
      <c r="C18" s="0" t="n">
        <v>0</v>
      </c>
      <c r="D18" s="141" t="n">
        <v>38925.6512962963</v>
      </c>
      <c r="E18" s="0" t="n">
        <v>1</v>
      </c>
      <c r="F18" s="0" t="n">
        <v>0</v>
      </c>
      <c r="H18" s="137" t="n">
        <f aca="false">I18-'Shorting Summary'!$A$4</f>
        <v>119.500000003725</v>
      </c>
      <c r="I18" s="137" t="n">
        <f aca="false">86400*(AVERAGE(A18,D18)-'Raw IRMS Data'!$A$2)</f>
        <v>216.50000000372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4814815</v>
      </c>
      <c r="B19" s="0" t="n">
        <v>1</v>
      </c>
      <c r="C19" s="0" t="n">
        <v>0</v>
      </c>
      <c r="D19" s="141" t="n">
        <v>38925.6514930556</v>
      </c>
      <c r="E19" s="0" t="n">
        <v>1</v>
      </c>
      <c r="F19" s="0" t="n">
        <v>0</v>
      </c>
      <c r="H19" s="137" t="n">
        <f aca="false">I19-'Shorting Summary'!$A$4</f>
        <v>136.500000205822</v>
      </c>
      <c r="I19" s="137" t="n">
        <f aca="false">86400*(AVERAGE(A19,D19)-'Raw IRMS Data'!$A$2)</f>
        <v>233.50000020582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6782407</v>
      </c>
      <c r="B20" s="0" t="n">
        <v>1</v>
      </c>
      <c r="C20" s="0" t="n">
        <v>0</v>
      </c>
      <c r="D20" s="141" t="n">
        <v>38925.6516898148</v>
      </c>
      <c r="E20" s="0" t="n">
        <v>1</v>
      </c>
      <c r="F20" s="0" t="n">
        <v>0</v>
      </c>
      <c r="H20" s="137" t="n">
        <f aca="false">I20-'Shorting Summary'!$A$4</f>
        <v>153.499999779277</v>
      </c>
      <c r="I20" s="137" t="n">
        <f aca="false">86400*(AVERAGE(A20,D20)-'Raw IRMS Data'!$A$2)</f>
        <v>250.49999977927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8634259</v>
      </c>
      <c r="B21" s="0" t="n">
        <v>1</v>
      </c>
      <c r="C21" s="0" t="n">
        <v>0</v>
      </c>
      <c r="D21" s="141" t="n">
        <v>38925.6518865741</v>
      </c>
      <c r="E21" s="0" t="n">
        <v>1</v>
      </c>
      <c r="F21" s="0" t="n">
        <v>0</v>
      </c>
      <c r="H21" s="137" t="n">
        <f aca="false">I21-'Shorting Summary'!$A$4</f>
        <v>169.999999550171</v>
      </c>
      <c r="I21" s="137" t="n">
        <f aca="false">86400*(AVERAGE(A21,D21)-'Raw IRMS Data'!$A$2)</f>
        <v>266.999999550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20601852</v>
      </c>
      <c r="B22" s="0" t="n">
        <v>1</v>
      </c>
      <c r="C22" s="0" t="n">
        <v>0</v>
      </c>
      <c r="D22" s="141" t="n">
        <v>38925.6520717593</v>
      </c>
      <c r="E22" s="0" t="n">
        <v>1</v>
      </c>
      <c r="F22" s="0" t="n">
        <v>0</v>
      </c>
      <c r="H22" s="137" t="n">
        <f aca="false">I22-'Shorting Summary'!$A$4</f>
        <v>186.499999949709</v>
      </c>
      <c r="I22" s="137" t="n">
        <f aca="false">86400*(AVERAGE(A22,D22)-'Raw IRMS Data'!$A$2)</f>
        <v>283.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2569444</v>
      </c>
      <c r="B23" s="0" t="n">
        <v>1</v>
      </c>
      <c r="C23" s="0" t="n">
        <v>0</v>
      </c>
      <c r="D23" s="141" t="n">
        <v>38925.6522685185</v>
      </c>
      <c r="E23" s="0" t="n">
        <v>1</v>
      </c>
      <c r="F23" s="0" t="n">
        <v>0</v>
      </c>
      <c r="H23" s="137" t="n">
        <f aca="false">I23-'Shorting Summary'!$A$4</f>
        <v>203.500000151806</v>
      </c>
      <c r="I23" s="137" t="n">
        <f aca="false">86400*(AVERAGE(A23,D23)-'Raw IRMS Data'!$A$2)</f>
        <v>300.5000001518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4537037</v>
      </c>
      <c r="B24" s="0" t="n">
        <v>1</v>
      </c>
      <c r="C24" s="0" t="n">
        <v>0</v>
      </c>
      <c r="D24" s="141" t="n">
        <v>38925.6524652778</v>
      </c>
      <c r="E24" s="0" t="n">
        <v>1</v>
      </c>
      <c r="F24" s="0" t="n">
        <v>0</v>
      </c>
      <c r="H24" s="137" t="n">
        <f aca="false">I24-'Shorting Summary'!$A$4</f>
        <v>220.49999972526</v>
      </c>
      <c r="I24" s="137" t="n">
        <f aca="false">86400*(AVERAGE(A24,D24)-'Raw IRMS Data'!$A$2)</f>
        <v>317.49999972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650463</v>
      </c>
      <c r="B25" s="0" t="n">
        <v>1</v>
      </c>
      <c r="C25" s="0" t="n">
        <v>0</v>
      </c>
      <c r="D25" s="141" t="n">
        <v>38925.652662037</v>
      </c>
      <c r="E25" s="0" t="n">
        <v>1</v>
      </c>
      <c r="F25" s="0" t="n">
        <v>0</v>
      </c>
      <c r="H25" s="137" t="n">
        <f aca="false">I25-'Shorting Summary'!$A$4</f>
        <v>237.499999927357</v>
      </c>
      <c r="I25" s="137" t="n">
        <f aca="false">86400*(AVERAGE(A25,D25)-'Raw IRMS Data'!$A$2)</f>
        <v>334.49999992735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8356482</v>
      </c>
      <c r="B26" s="0" t="n">
        <v>1</v>
      </c>
      <c r="C26" s="0" t="n">
        <v>0</v>
      </c>
      <c r="D26" s="141" t="n">
        <v>38925.6528587963</v>
      </c>
      <c r="E26" s="0" t="n">
        <v>1</v>
      </c>
      <c r="F26" s="0" t="n">
        <v>0</v>
      </c>
      <c r="H26" s="137" t="n">
        <f aca="false">I26-'Shorting Summary'!$A$4</f>
        <v>254.000000326894</v>
      </c>
      <c r="I26" s="137" t="n">
        <f aca="false">86400*(AVERAGE(A26,D26)-'Raw IRMS Data'!$A$2)</f>
        <v>351.0000003268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30324074</v>
      </c>
      <c r="B27" s="0" t="n">
        <v>1</v>
      </c>
      <c r="C27" s="0" t="n">
        <v>0</v>
      </c>
      <c r="D27" s="141" t="n">
        <v>38925.6530439815</v>
      </c>
      <c r="E27" s="0" t="n">
        <v>1</v>
      </c>
      <c r="F27" s="0" t="n">
        <v>0</v>
      </c>
      <c r="H27" s="137" t="n">
        <f aca="false">I27-'Shorting Summary'!$A$4</f>
        <v>270.500000097789</v>
      </c>
      <c r="I27" s="137" t="n">
        <f aca="false">86400*(AVERAGE(A27,D27)-'Raw IRMS Data'!$A$2)</f>
        <v>367.50000009778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2291667</v>
      </c>
      <c r="B28" s="0" t="n">
        <v>1</v>
      </c>
      <c r="C28" s="0" t="n">
        <v>0</v>
      </c>
      <c r="D28" s="141" t="n">
        <v>38925.6532407407</v>
      </c>
      <c r="E28" s="0" t="n">
        <v>1</v>
      </c>
      <c r="F28" s="0" t="n">
        <v>0</v>
      </c>
      <c r="H28" s="137" t="n">
        <f aca="false">I28-'Shorting Summary'!$A$4</f>
        <v>287.499999671243</v>
      </c>
      <c r="I28" s="137" t="n">
        <f aca="false">86400*(AVERAGE(A28,D28)-'Raw IRMS Data'!$A$2)</f>
        <v>384.499999671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4259259</v>
      </c>
      <c r="B29" s="0" t="n">
        <v>1</v>
      </c>
      <c r="C29" s="0" t="n">
        <v>0</v>
      </c>
      <c r="D29" s="141" t="n">
        <v>38925.6534375</v>
      </c>
      <c r="E29" s="0" t="n">
        <v>1</v>
      </c>
      <c r="F29" s="0" t="n">
        <v>0</v>
      </c>
      <c r="H29" s="137" t="n">
        <f aca="false">I29-'Shorting Summary'!$A$4</f>
        <v>304.49999987334</v>
      </c>
      <c r="I29" s="137" t="n">
        <f aca="false">86400*(AVERAGE(A29,D29)-'Raw IRMS Data'!$A$2)</f>
        <v>401.499999873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6226852</v>
      </c>
      <c r="B30" s="0" t="n">
        <v>1</v>
      </c>
      <c r="C30" s="0" t="n">
        <v>0</v>
      </c>
      <c r="D30" s="141" t="n">
        <v>38925.6536342593</v>
      </c>
      <c r="E30" s="0" t="n">
        <v>1</v>
      </c>
      <c r="F30" s="0" t="n">
        <v>0</v>
      </c>
      <c r="H30" s="137" t="n">
        <f aca="false">I30-'Shorting Summary'!$A$4</f>
        <v>321.500000075437</v>
      </c>
      <c r="I30" s="137" t="n">
        <f aca="false">86400*(AVERAGE(A30,D30)-'Raw IRMS Data'!$A$2)</f>
        <v>418.5000000754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8078704</v>
      </c>
      <c r="B31" s="0" t="n">
        <v>1</v>
      </c>
      <c r="C31" s="0" t="n">
        <v>0</v>
      </c>
      <c r="D31" s="141" t="n">
        <v>38925.6538310185</v>
      </c>
      <c r="E31" s="0" t="n">
        <v>1</v>
      </c>
      <c r="F31" s="0" t="n">
        <v>0</v>
      </c>
      <c r="H31" s="137" t="n">
        <f aca="false">I31-'Shorting Summary'!$A$4</f>
        <v>337.999999846332</v>
      </c>
      <c r="I31" s="137" t="n">
        <f aca="false">86400*(AVERAGE(A31,D31)-'Raw IRMS Data'!$A$2)</f>
        <v>434.99999984633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40046296</v>
      </c>
      <c r="B32" s="0" t="n">
        <v>1</v>
      </c>
      <c r="C32" s="0" t="n">
        <v>0</v>
      </c>
      <c r="D32" s="141" t="n">
        <v>38925.6540277778</v>
      </c>
      <c r="E32" s="0" t="n">
        <v>1</v>
      </c>
      <c r="F32" s="0" t="n">
        <v>0</v>
      </c>
      <c r="H32" s="137" t="n">
        <f aca="false">I32-'Shorting Summary'!$A$4</f>
        <v>354.999999419786</v>
      </c>
      <c r="I32" s="137" t="n">
        <f aca="false">86400*(AVERAGE(A32,D32)-'Raw IRMS Data'!$A$2)</f>
        <v>451.999999419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2013889</v>
      </c>
      <c r="B33" s="0" t="n">
        <v>1</v>
      </c>
      <c r="C33" s="0" t="n">
        <v>0</v>
      </c>
      <c r="D33" s="141" t="n">
        <v>38925.654212963</v>
      </c>
      <c r="E33" s="0" t="n">
        <v>1</v>
      </c>
      <c r="F33" s="0" t="n">
        <v>0</v>
      </c>
      <c r="H33" s="137" t="n">
        <f aca="false">I33-'Shorting Summary'!$A$4</f>
        <v>371.499999819323</v>
      </c>
      <c r="I33" s="137" t="n">
        <f aca="false">86400*(AVERAGE(A33,D33)-'Raw IRMS Data'!$A$2)</f>
        <v>468.499999819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3981481</v>
      </c>
      <c r="B34" s="0" t="n">
        <v>1</v>
      </c>
      <c r="C34" s="0" t="n">
        <v>0</v>
      </c>
      <c r="D34" s="141" t="n">
        <v>38925.6544097222</v>
      </c>
      <c r="E34" s="0" t="n">
        <v>1</v>
      </c>
      <c r="F34" s="0" t="n">
        <v>0</v>
      </c>
      <c r="H34" s="137" t="n">
        <f aca="false">I34-'Shorting Summary'!$A$4</f>
        <v>388.50000002142</v>
      </c>
      <c r="I34" s="137" t="n">
        <f aca="false">86400*(AVERAGE(A34,D34)-'Raw IRMS Data'!$A$2)</f>
        <v>485.5000000214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5949074</v>
      </c>
      <c r="B35" s="0" t="n">
        <v>1</v>
      </c>
      <c r="C35" s="0" t="n">
        <v>0</v>
      </c>
      <c r="D35" s="141" t="n">
        <v>38925.6546064815</v>
      </c>
      <c r="E35" s="0" t="n">
        <v>1</v>
      </c>
      <c r="F35" s="0" t="n">
        <v>0</v>
      </c>
      <c r="H35" s="137" t="n">
        <f aca="false">I35-'Shorting Summary'!$A$4</f>
        <v>405.499999594875</v>
      </c>
      <c r="I35" s="137" t="n">
        <f aca="false">86400*(AVERAGE(A35,D35)-'Raw IRMS Data'!$A$2)</f>
        <v>502.49999959487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7800926</v>
      </c>
      <c r="B36" s="0" t="n">
        <v>1</v>
      </c>
      <c r="C36" s="0" t="n">
        <v>0</v>
      </c>
      <c r="D36" s="141" t="n">
        <v>38925.6548032407</v>
      </c>
      <c r="E36" s="0" t="n">
        <v>1</v>
      </c>
      <c r="F36" s="0" t="n">
        <v>0</v>
      </c>
      <c r="H36" s="137" t="n">
        <f aca="false">I36-'Shorting Summary'!$A$4</f>
        <v>421.999999365769</v>
      </c>
      <c r="I36" s="137" t="n">
        <f aca="false">86400*(AVERAGE(A36,D36)-'Raw IRMS Data'!$A$2)</f>
        <v>518.999999365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9768519</v>
      </c>
      <c r="B37" s="0" t="n">
        <v>1</v>
      </c>
      <c r="C37" s="0" t="n">
        <v>0</v>
      </c>
      <c r="D37" s="141" t="n">
        <v>38925.655</v>
      </c>
      <c r="E37" s="0" t="n">
        <v>1</v>
      </c>
      <c r="F37" s="0" t="n">
        <v>0</v>
      </c>
      <c r="H37" s="137" t="n">
        <f aca="false">I37-'Shorting Summary'!$A$4</f>
        <v>439.000000196509</v>
      </c>
      <c r="I37" s="137" t="n">
        <f aca="false">86400*(AVERAGE(A37,D37)-'Raw IRMS Data'!$A$2)</f>
        <v>536.00000019650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1736111</v>
      </c>
      <c r="B38" s="0" t="n">
        <v>1</v>
      </c>
      <c r="C38" s="0" t="n">
        <v>0</v>
      </c>
      <c r="D38" s="141" t="n">
        <v>38925.6551851852</v>
      </c>
      <c r="E38" s="0" t="n">
        <v>2</v>
      </c>
      <c r="F38" s="0" t="n">
        <v>0</v>
      </c>
      <c r="H38" s="137" t="n">
        <f aca="false">I38-'Shorting Summary'!$A$4</f>
        <v>455.499999967404</v>
      </c>
      <c r="I38" s="137" t="n">
        <f aca="false">86400*(AVERAGE(A38,D38)-'Raw IRMS Data'!$A$2)</f>
        <v>552.499999967404</v>
      </c>
      <c r="J38" s="0" t="n">
        <f aca="false">B38*250/4095</f>
        <v>0.0610500610500611</v>
      </c>
      <c r="K38" s="0" t="n">
        <f aca="false">C38*250/4095</f>
        <v>0</v>
      </c>
      <c r="L38" s="0" t="n">
        <f aca="false">E38*250/4095</f>
        <v>0.122100122100122</v>
      </c>
      <c r="M38" s="0" t="n">
        <f aca="false">F38*250/4095</f>
        <v>0</v>
      </c>
      <c r="N38" s="0" t="n">
        <f aca="false">J38/$M$1</f>
        <v>0.000610500610500611</v>
      </c>
      <c r="O38" s="0" t="n">
        <f aca="false">K38/$M$1</f>
        <v>0</v>
      </c>
      <c r="P38" s="0" t="n">
        <f aca="false">L38/$M$1</f>
        <v>0.00122100122100122</v>
      </c>
      <c r="Q38" s="0" t="n">
        <f aca="false">M38/$M$1</f>
        <v>0</v>
      </c>
      <c r="R38" s="0" t="n">
        <f aca="false">ABS(N38-O38)</f>
        <v>0.000610500610500611</v>
      </c>
      <c r="S38" s="0" t="n">
        <f aca="false">ABS(P38-Q38)</f>
        <v>0.00122100122100122</v>
      </c>
      <c r="U38" s="0" t="n">
        <f aca="false">ABS((K38*M38-($J$1-J38)*($J$1-L38))/(S38*K38-R38*($J$1-L38)))</f>
        <v>211202</v>
      </c>
      <c r="V38" s="0" t="n">
        <f aca="false">IF(R38=($J$1-J38)/U38,$J$1/S38-$M$1,IF(K38=0,$J$1/S38-$M$1,K38/ABS(R38-($J$1-J38)/U38)))</f>
        <v>105551</v>
      </c>
      <c r="W38" s="0" t="n">
        <f aca="false">IF(K38=0,ABS(($J$1-J38)/N38-($J$1-J38)/U38),ABS((($J$1-J38)-K38)/(K38/V38+O38)))</f>
        <v>211201.999389499</v>
      </c>
    </row>
    <row r="39" customFormat="false" ht="12.75" hidden="false" customHeight="false" outlineLevel="0" collapsed="false">
      <c r="A39" s="141" t="n">
        <v>38925.6553703704</v>
      </c>
      <c r="B39" s="0" t="n">
        <v>1</v>
      </c>
      <c r="C39" s="0" t="n">
        <v>0</v>
      </c>
      <c r="D39" s="141" t="n">
        <v>38925.6553819444</v>
      </c>
      <c r="E39" s="0" t="n">
        <v>1</v>
      </c>
      <c r="F39" s="0" t="n">
        <v>0</v>
      </c>
      <c r="H39" s="137" t="n">
        <f aca="false">I39-'Shorting Summary'!$A$4</f>
        <v>472.499999540858</v>
      </c>
      <c r="I39" s="137" t="n">
        <f aca="false">86400*(AVERAGE(A39,D39)-'Raw IRMS Data'!$A$2)</f>
        <v>569.499999540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5555556</v>
      </c>
      <c r="B40" s="0" t="n">
        <v>1</v>
      </c>
      <c r="C40" s="0" t="n">
        <v>0</v>
      </c>
      <c r="D40" s="141" t="n">
        <v>38925.6555787037</v>
      </c>
      <c r="E40" s="0" t="n">
        <v>1</v>
      </c>
      <c r="F40" s="0" t="n">
        <v>0</v>
      </c>
      <c r="H40" s="137" t="n">
        <f aca="false">I40-'Shorting Summary'!$A$4</f>
        <v>488.999999940395</v>
      </c>
      <c r="I40" s="137" t="n">
        <f aca="false">86400*(AVERAGE(A40,D40)-'Raw IRMS Data'!$A$2)</f>
        <v>585.9999999403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7523148</v>
      </c>
      <c r="B41" s="0" t="n">
        <v>1</v>
      </c>
      <c r="C41" s="0" t="n">
        <v>0</v>
      </c>
      <c r="D41" s="141" t="n">
        <v>38925.655775463</v>
      </c>
      <c r="E41" s="0" t="n">
        <v>1</v>
      </c>
      <c r="F41" s="0" t="n">
        <v>0</v>
      </c>
      <c r="H41" s="137" t="n">
        <f aca="false">I41-'Shorting Summary'!$A$4</f>
        <v>506.000000142492</v>
      </c>
      <c r="I41" s="137" t="n">
        <f aca="false">86400*(AVERAGE(A41,D41)-'Raw IRMS Data'!$A$2)</f>
        <v>603.000000142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9490741</v>
      </c>
      <c r="B42" s="0" t="n">
        <v>1</v>
      </c>
      <c r="C42" s="0" t="n">
        <v>0</v>
      </c>
      <c r="D42" s="141" t="n">
        <v>38925.6559606481</v>
      </c>
      <c r="E42" s="0" t="n">
        <v>1</v>
      </c>
      <c r="F42" s="0" t="n">
        <v>0</v>
      </c>
      <c r="H42" s="137" t="n">
        <f aca="false">I42-'Shorting Summary'!$A$4</f>
        <v>522.499999913387</v>
      </c>
      <c r="I42" s="137" t="n">
        <f aca="false">86400*(AVERAGE(A42,D42)-'Raw IRMS Data'!$A$2)</f>
        <v>619.49999991338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1458333</v>
      </c>
      <c r="B43" s="0" t="n">
        <v>1</v>
      </c>
      <c r="C43" s="0" t="n">
        <v>0</v>
      </c>
      <c r="D43" s="141" t="n">
        <v>38925.6561574074</v>
      </c>
      <c r="E43" s="0" t="n">
        <v>1</v>
      </c>
      <c r="F43" s="0" t="n">
        <v>0</v>
      </c>
      <c r="H43" s="137" t="n">
        <f aca="false">I43-'Shorting Summary'!$A$4</f>
        <v>539.499999486841</v>
      </c>
      <c r="I43" s="137" t="n">
        <f aca="false">86400*(AVERAGE(A43,D43)-'Raw IRMS Data'!$A$2)</f>
        <v>636.49999948684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3425926</v>
      </c>
      <c r="B44" s="0" t="n">
        <v>1</v>
      </c>
      <c r="C44" s="0" t="n">
        <v>0</v>
      </c>
      <c r="D44" s="141" t="n">
        <v>38925.6563541667</v>
      </c>
      <c r="E44" s="0" t="n">
        <v>1</v>
      </c>
      <c r="F44" s="0" t="n">
        <v>0</v>
      </c>
      <c r="H44" s="137" t="n">
        <f aca="false">I44-'Shorting Summary'!$A$4</f>
        <v>556.500000317581</v>
      </c>
      <c r="I44" s="137" t="n">
        <f aca="false">86400*(AVERAGE(A44,D44)-'Raw IRMS Data'!$A$2)</f>
        <v>653.50000031758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5393519</v>
      </c>
      <c r="B45" s="0" t="n">
        <v>1</v>
      </c>
      <c r="C45" s="0" t="n">
        <v>0</v>
      </c>
      <c r="D45" s="141" t="n">
        <v>38925.6565509259</v>
      </c>
      <c r="E45" s="0" t="n">
        <v>2</v>
      </c>
      <c r="F45" s="0" t="n">
        <v>0</v>
      </c>
      <c r="H45" s="137" t="n">
        <f aca="false">I45-'Shorting Summary'!$A$4</f>
        <v>573.499999891035</v>
      </c>
      <c r="I45" s="137" t="n">
        <f aca="false">86400*(AVERAGE(A45,D45)-'Raw IRMS Data'!$A$2)</f>
        <v>670.499999891035</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11202</v>
      </c>
      <c r="V45" s="0" t="n">
        <f aca="false">IF(R45=($J$1-J45)/U45,$J$1/S45-$M$1,IF(K45=0,$J$1/S45-$M$1,K45/ABS(R45-($J$1-J45)/U45)))</f>
        <v>105551</v>
      </c>
      <c r="W45" s="0" t="n">
        <f aca="false">IF(K45=0,ABS(($J$1-J45)/N45-($J$1-J45)/U45),ABS((($J$1-J45)-K45)/(K45/V45+O45)))</f>
        <v>211201.999389499</v>
      </c>
    </row>
    <row r="46" customFormat="false" ht="12.75" hidden="false" customHeight="false" outlineLevel="0" collapsed="false">
      <c r="A46" s="141" t="n">
        <v>38925.656724537</v>
      </c>
      <c r="B46" s="0" t="n">
        <v>1</v>
      </c>
      <c r="C46" s="0" t="n">
        <v>0</v>
      </c>
      <c r="D46" s="141" t="n">
        <v>38925.6567476852</v>
      </c>
      <c r="E46" s="0" t="n">
        <v>1</v>
      </c>
      <c r="F46" s="0" t="n">
        <v>0</v>
      </c>
      <c r="H46" s="137" t="n">
        <f aca="false">I46-'Shorting Summary'!$A$4</f>
        <v>589.99999966193</v>
      </c>
      <c r="I46" s="137" t="n">
        <f aca="false">86400*(AVERAGE(A46,D46)-'Raw IRMS Data'!$A$2)</f>
        <v>686.999999661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9212963</v>
      </c>
      <c r="B47" s="0" t="n">
        <v>1</v>
      </c>
      <c r="C47" s="0" t="n">
        <v>0</v>
      </c>
      <c r="D47" s="141" t="n">
        <v>38925.6569328704</v>
      </c>
      <c r="E47" s="0" t="n">
        <v>1</v>
      </c>
      <c r="F47" s="0" t="n">
        <v>0</v>
      </c>
      <c r="H47" s="137" t="n">
        <f aca="false">I47-'Shorting Summary'!$A$4</f>
        <v>606.499999432825</v>
      </c>
      <c r="I47" s="137" t="n">
        <f aca="false">86400*(AVERAGE(A47,D47)-'Raw IRMS Data'!$A$2)</f>
        <v>703.49999943282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71180556</v>
      </c>
      <c r="B48" s="0" t="n">
        <v>1</v>
      </c>
      <c r="C48" s="0" t="n">
        <v>0</v>
      </c>
      <c r="D48" s="141" t="n">
        <v>38925.6571296296</v>
      </c>
      <c r="E48" s="0" t="n">
        <v>1</v>
      </c>
      <c r="F48" s="0" t="n">
        <v>0</v>
      </c>
      <c r="H48" s="137" t="n">
        <f aca="false">I48-'Shorting Summary'!$A$4</f>
        <v>623.500000263564</v>
      </c>
      <c r="I48" s="137" t="n">
        <f aca="false">86400*(AVERAGE(A48,D48)-'Raw IRMS Data'!$A$2)</f>
        <v>720.50000026356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3148148</v>
      </c>
      <c r="B49" s="0" t="n">
        <v>1</v>
      </c>
      <c r="C49" s="0" t="n">
        <v>0</v>
      </c>
      <c r="D49" s="141" t="n">
        <v>38925.6573263889</v>
      </c>
      <c r="E49" s="0" t="n">
        <v>1</v>
      </c>
      <c r="F49" s="0" t="n">
        <v>0</v>
      </c>
      <c r="H49" s="137" t="n">
        <f aca="false">I49-'Shorting Summary'!$A$4</f>
        <v>640.499999837019</v>
      </c>
      <c r="I49" s="137" t="n">
        <f aca="false">86400*(AVERAGE(A49,D49)-'Raw IRMS Data'!$A$2)</f>
        <v>737.49999983701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5</v>
      </c>
      <c r="B50" s="0" t="n">
        <v>1</v>
      </c>
      <c r="C50" s="0" t="n">
        <v>0</v>
      </c>
      <c r="D50" s="141" t="n">
        <v>38925.6575231482</v>
      </c>
      <c r="E50" s="0" t="n">
        <v>1</v>
      </c>
      <c r="F50" s="0" t="n">
        <v>0</v>
      </c>
      <c r="H50" s="137" t="n">
        <f aca="false">I50-'Shorting Summary'!$A$4</f>
        <v>656.999999607913</v>
      </c>
      <c r="I50" s="137" t="n">
        <f aca="false">86400*(AVERAGE(A50,D50)-'Raw IRMS Data'!$A$2)</f>
        <v>753.99999960791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967593</v>
      </c>
      <c r="B51" s="0" t="n">
        <v>1</v>
      </c>
      <c r="C51" s="0" t="n">
        <v>0</v>
      </c>
      <c r="D51" s="141" t="n">
        <v>38925.6577199074</v>
      </c>
      <c r="E51" s="0" t="n">
        <v>1</v>
      </c>
      <c r="F51" s="0" t="n">
        <v>0</v>
      </c>
      <c r="H51" s="137" t="n">
        <f aca="false">I51-'Shorting Summary'!$A$4</f>
        <v>674.000000438653</v>
      </c>
      <c r="I51" s="137" t="n">
        <f aca="false">86400*(AVERAGE(A51,D51)-'Raw IRMS Data'!$A$2)</f>
        <v>771.00000043865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935185</v>
      </c>
      <c r="B52" s="0" t="n">
        <v>1</v>
      </c>
      <c r="C52" s="0" t="n">
        <v>1</v>
      </c>
      <c r="D52" s="141" t="n">
        <v>38925.6579050926</v>
      </c>
      <c r="E52" s="0" t="n">
        <v>1</v>
      </c>
      <c r="F52" s="0" t="n">
        <v>0</v>
      </c>
      <c r="H52" s="137" t="n">
        <f aca="false">I52-'Shorting Summary'!$A$4</f>
        <v>690.500000209548</v>
      </c>
      <c r="I52" s="137" t="n">
        <f aca="false">86400*(AVERAGE(A52,D52)-'Raw IRMS Data'!$A$2)</f>
        <v>787.500000209548</v>
      </c>
      <c r="J52" s="0" t="n">
        <f aca="false">B52*250/4095</f>
        <v>0.0610500610500611</v>
      </c>
      <c r="K52" s="0" t="n">
        <f aca="false">C52*250/4095</f>
        <v>0.0610500610500611</v>
      </c>
      <c r="L52" s="0" t="n">
        <f aca="false">E52*250/4095</f>
        <v>0.0610500610500611</v>
      </c>
      <c r="M52" s="0" t="n">
        <f aca="false">F52*250/4095</f>
        <v>0</v>
      </c>
      <c r="N52" s="0" t="n">
        <f aca="false">J52/$M$1</f>
        <v>0.000610500610500611</v>
      </c>
      <c r="O52" s="0" t="n">
        <f aca="false">K52/$M$1</f>
        <v>0.000610500610500611</v>
      </c>
      <c r="P52" s="0" t="n">
        <f aca="false">L52/$M$1</f>
        <v>0.000610500610500611</v>
      </c>
      <c r="Q52" s="0" t="n">
        <f aca="false">M52/$M$1</f>
        <v>0</v>
      </c>
      <c r="R52" s="0" t="n">
        <f aca="false">ABS(N52-O52)</f>
        <v>0</v>
      </c>
      <c r="S52" s="0" t="n">
        <f aca="false">ABS(P52-Q52)</f>
        <v>0.000610500610500611</v>
      </c>
      <c r="U52" s="0" t="n">
        <f aca="false">ABS((K52*M52-($J$1-J52)*($J$1-L52))/(S52*K52-R52*($J$1-L52)))</f>
        <v>446062848.04</v>
      </c>
      <c r="V52" s="0" t="n">
        <f aca="false">IF(R52=($J$1-J52)/U52,$J$1/S52-$M$1,IF(K52=0,$J$1/S52-$M$1,K52/ABS(R52-($J$1-J52)/U52)))</f>
        <v>211202</v>
      </c>
      <c r="W52" s="0" t="n">
        <f aca="false">IF(K52=0,ABS(($J$1-J52)/N52-($J$1-J52)/U52),ABS((($J$1-J52)-K52)/(K52/V52+O52)))</f>
        <v>211002.094651257</v>
      </c>
    </row>
    <row r="53" customFormat="false" ht="12.75" hidden="false" customHeight="false" outlineLevel="0" collapsed="false">
      <c r="A53" s="141" t="n">
        <v>38925.6580902778</v>
      </c>
      <c r="B53" s="0" t="n">
        <v>1</v>
      </c>
      <c r="C53" s="0" t="n">
        <v>0</v>
      </c>
      <c r="D53" s="141" t="n">
        <v>38925.6581018519</v>
      </c>
      <c r="E53" s="0" t="n">
        <v>2</v>
      </c>
      <c r="F53" s="0" t="n">
        <v>0</v>
      </c>
      <c r="H53" s="137" t="n">
        <f aca="false">I53-'Shorting Summary'!$A$4</f>
        <v>707.499999783002</v>
      </c>
      <c r="I53" s="137" t="n">
        <f aca="false">86400*(AVERAGE(A53,D53)-'Raw IRMS Data'!$A$2)</f>
        <v>804.49999978300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11202</v>
      </c>
      <c r="V53" s="0" t="n">
        <f aca="false">IF(R53=($J$1-J53)/U53,$J$1/S53-$M$1,IF(K53=0,$J$1/S53-$M$1,K53/ABS(R53-($J$1-J53)/U53)))</f>
        <v>105551</v>
      </c>
      <c r="W53" s="0" t="n">
        <f aca="false">IF(K53=0,ABS(($J$1-J53)/N53-($J$1-J53)/U53),ABS((($J$1-J53)-K53)/(K53/V53+O53)))</f>
        <v>211201.999389499</v>
      </c>
    </row>
    <row r="54" customFormat="false" ht="12.75" hidden="false" customHeight="false" outlineLevel="0" collapsed="false">
      <c r="A54" s="141" t="n">
        <v>38925.658287037</v>
      </c>
      <c r="B54" s="0" t="n">
        <v>1</v>
      </c>
      <c r="C54" s="0" t="n">
        <v>0</v>
      </c>
      <c r="D54" s="141" t="n">
        <v>38925.6582986111</v>
      </c>
      <c r="E54" s="0" t="n">
        <v>2</v>
      </c>
      <c r="F54" s="0" t="n">
        <v>0</v>
      </c>
      <c r="H54" s="137" t="n">
        <f aca="false">I54-'Shorting Summary'!$A$4</f>
        <v>724.499999985099</v>
      </c>
      <c r="I54" s="137" t="n">
        <f aca="false">86400*(AVERAGE(A54,D54)-'Raw IRMS Data'!$A$2)</f>
        <v>821.499999985099</v>
      </c>
      <c r="J54" s="0" t="n">
        <f aca="false">B54*250/4095</f>
        <v>0.0610500610500611</v>
      </c>
      <c r="K54" s="0" t="n">
        <f aca="false">C54*250/4095</f>
        <v>0</v>
      </c>
      <c r="L54" s="0" t="n">
        <f aca="false">E54*250/4095</f>
        <v>0.122100122100122</v>
      </c>
      <c r="M54" s="0" t="n">
        <f aca="false">F54*250/4095</f>
        <v>0</v>
      </c>
      <c r="N54" s="0" t="n">
        <f aca="false">J54/$M$1</f>
        <v>0.000610500610500611</v>
      </c>
      <c r="O54" s="0" t="n">
        <f aca="false">K54/$M$1</f>
        <v>0</v>
      </c>
      <c r="P54" s="0" t="n">
        <f aca="false">L54/$M$1</f>
        <v>0.00122100122100122</v>
      </c>
      <c r="Q54" s="0" t="n">
        <f aca="false">M54/$M$1</f>
        <v>0</v>
      </c>
      <c r="R54" s="0" t="n">
        <f aca="false">ABS(N54-O54)</f>
        <v>0.000610500610500611</v>
      </c>
      <c r="S54" s="0" t="n">
        <f aca="false">ABS(P54-Q54)</f>
        <v>0.00122100122100122</v>
      </c>
      <c r="U54" s="0" t="n">
        <f aca="false">ABS((K54*M54-($J$1-J54)*($J$1-L54))/(S54*K54-R54*($J$1-L54)))</f>
        <v>211202</v>
      </c>
      <c r="V54" s="0" t="n">
        <f aca="false">IF(R54=($J$1-J54)/U54,$J$1/S54-$M$1,IF(K54=0,$J$1/S54-$M$1,K54/ABS(R54-($J$1-J54)/U54)))</f>
        <v>105551</v>
      </c>
      <c r="W54" s="0" t="n">
        <f aca="false">IF(K54=0,ABS(($J$1-J54)/N54-($J$1-J54)/U54),ABS((($J$1-J54)-K54)/(K54/V54+O54)))</f>
        <v>211201.999389499</v>
      </c>
    </row>
    <row r="55" customFormat="false" ht="12.75" hidden="false" customHeight="false" outlineLevel="0" collapsed="false">
      <c r="A55" s="141" t="n">
        <v>38925.6584722222</v>
      </c>
      <c r="B55" s="0" t="n">
        <v>1</v>
      </c>
      <c r="C55" s="0" t="n">
        <v>0</v>
      </c>
      <c r="D55" s="141" t="n">
        <v>38925.6584953704</v>
      </c>
      <c r="E55" s="0" t="n">
        <v>1</v>
      </c>
      <c r="F55" s="0" t="n">
        <v>0</v>
      </c>
      <c r="H55" s="137" t="n">
        <f aca="false">I55-'Shorting Summary'!$A$4</f>
        <v>741.000000384636</v>
      </c>
      <c r="I55" s="137" t="n">
        <f aca="false">86400*(AVERAGE(A55,D55)-'Raw IRMS Data'!$A$2)</f>
        <v>838.00000038463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6689815</v>
      </c>
      <c r="B56" s="0" t="n">
        <v>1</v>
      </c>
      <c r="C56" s="0" t="n">
        <v>0</v>
      </c>
      <c r="D56" s="141" t="n">
        <v>38925.6586921296</v>
      </c>
      <c r="E56" s="0" t="n">
        <v>1</v>
      </c>
      <c r="F56" s="0" t="n">
        <v>0</v>
      </c>
      <c r="H56" s="137" t="n">
        <f aca="false">I56-'Shorting Summary'!$A$4</f>
        <v>757.999999958091</v>
      </c>
      <c r="I56" s="137" t="n">
        <f aca="false">86400*(AVERAGE(A56,D56)-'Raw IRMS Data'!$A$2)</f>
        <v>854.99999995809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8657407</v>
      </c>
      <c r="B57" s="0" t="n">
        <v>1</v>
      </c>
      <c r="C57" s="0" t="n">
        <v>0</v>
      </c>
      <c r="D57" s="141" t="n">
        <v>38925.6588773148</v>
      </c>
      <c r="E57" s="0" t="n">
        <v>1</v>
      </c>
      <c r="F57" s="0" t="n">
        <v>0</v>
      </c>
      <c r="H57" s="137" t="n">
        <f aca="false">I57-'Shorting Summary'!$A$4</f>
        <v>774.499999728985</v>
      </c>
      <c r="I57" s="137" t="n">
        <f aca="false">86400*(AVERAGE(A57,D57)-'Raw IRMS Data'!$A$2)</f>
        <v>871.4999997289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90625</v>
      </c>
      <c r="B58" s="0" t="n">
        <v>1</v>
      </c>
      <c r="C58" s="0" t="n">
        <v>0</v>
      </c>
      <c r="D58" s="141" t="n">
        <v>38925.6590740741</v>
      </c>
      <c r="E58" s="0" t="n">
        <v>1</v>
      </c>
      <c r="F58" s="0" t="n">
        <v>0</v>
      </c>
      <c r="H58" s="137" t="n">
        <f aca="false">I58-'Shorting Summary'!$A$4</f>
        <v>791.499999931082</v>
      </c>
      <c r="I58" s="137" t="n">
        <f aca="false">86400*(AVERAGE(A58,D58)-'Raw IRMS Data'!$A$2)</f>
        <v>888.49999993108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2592593</v>
      </c>
      <c r="B59" s="0" t="n">
        <v>1</v>
      </c>
      <c r="C59" s="0" t="n">
        <v>0</v>
      </c>
      <c r="D59" s="141" t="n">
        <v>38925.6592708333</v>
      </c>
      <c r="E59" s="0" t="n">
        <v>1</v>
      </c>
      <c r="F59" s="0" t="n">
        <v>0</v>
      </c>
      <c r="H59" s="137" t="n">
        <f aca="false">I59-'Shorting Summary'!$A$4</f>
        <v>808.500000133179</v>
      </c>
      <c r="I59" s="137" t="n">
        <f aca="false">86400*(AVERAGE(A59,D59)-'Raw IRMS Data'!$A$2)</f>
        <v>905.50000013317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4444444</v>
      </c>
      <c r="B60" s="0" t="n">
        <v>1</v>
      </c>
      <c r="C60" s="0" t="n">
        <v>0</v>
      </c>
      <c r="D60" s="141" t="n">
        <v>38925.6594675926</v>
      </c>
      <c r="E60" s="0" t="n">
        <v>1</v>
      </c>
      <c r="F60" s="0" t="n">
        <v>0</v>
      </c>
      <c r="H60" s="137" t="n">
        <f aca="false">I60-'Shorting Summary'!$A$4</f>
        <v>824.999999904074</v>
      </c>
      <c r="I60" s="137" t="n">
        <f aca="false">86400*(AVERAGE(A60,D60)-'Raw IRMS Data'!$A$2)</f>
        <v>921.999999904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6412037</v>
      </c>
      <c r="B61" s="0" t="n">
        <v>1</v>
      </c>
      <c r="C61" s="0" t="n">
        <v>0</v>
      </c>
      <c r="D61" s="141" t="n">
        <v>38925.6596643519</v>
      </c>
      <c r="E61" s="0" t="n">
        <v>1</v>
      </c>
      <c r="F61" s="0" t="n">
        <v>0</v>
      </c>
      <c r="H61" s="137" t="n">
        <f aca="false">I61-'Shorting Summary'!$A$4</f>
        <v>841.999999477528</v>
      </c>
      <c r="I61" s="137" t="n">
        <f aca="false">86400*(AVERAGE(A61,D61)-'Raw IRMS Data'!$A$2)</f>
        <v>938.999999477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837963</v>
      </c>
      <c r="B62" s="0" t="n">
        <v>1</v>
      </c>
      <c r="C62" s="0" t="n">
        <v>0</v>
      </c>
      <c r="D62" s="141" t="n">
        <v>38925.659849537</v>
      </c>
      <c r="E62" s="0" t="n">
        <v>1</v>
      </c>
      <c r="F62" s="0" t="n">
        <v>0</v>
      </c>
      <c r="H62" s="137" t="n">
        <f aca="false">I62-'Shorting Summary'!$A$4</f>
        <v>858.499999877065</v>
      </c>
      <c r="I62" s="137" t="n">
        <f aca="false">86400*(AVERAGE(A62,D62)-'Raw IRMS Data'!$A$2)</f>
        <v>955.49999987706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600347222</v>
      </c>
      <c r="B63" s="0" t="n">
        <v>1</v>
      </c>
      <c r="C63" s="0" t="n">
        <v>0</v>
      </c>
      <c r="D63" s="141" t="n">
        <v>38925.6600462963</v>
      </c>
      <c r="E63" s="0" t="n">
        <v>1</v>
      </c>
      <c r="F63" s="0" t="n">
        <v>0</v>
      </c>
      <c r="H63" s="137" t="n">
        <f aca="false">I63-'Shorting Summary'!$A$4</f>
        <v>875.500000079162</v>
      </c>
      <c r="I63" s="137" t="n">
        <f aca="false">86400*(AVERAGE(A63,D63)-'Raw IRMS Data'!$A$2)</f>
        <v>972.50000007916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2314815</v>
      </c>
      <c r="B64" s="0" t="n">
        <v>1</v>
      </c>
      <c r="C64" s="0" t="n">
        <v>0</v>
      </c>
      <c r="D64" s="141" t="n">
        <v>38925.6602430556</v>
      </c>
      <c r="E64" s="0" t="n">
        <v>1</v>
      </c>
      <c r="F64" s="0" t="n">
        <v>0</v>
      </c>
      <c r="H64" s="137" t="n">
        <f aca="false">I64-'Shorting Summary'!$A$4</f>
        <v>892.499999652617</v>
      </c>
      <c r="I64" s="137" t="n">
        <f aca="false">86400*(AVERAGE(A64,D64)-'Raw IRMS Data'!$A$2)</f>
        <v>989.49999965261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4166667</v>
      </c>
      <c r="B65" s="0" t="n">
        <v>1</v>
      </c>
      <c r="C65" s="0" t="n">
        <v>0</v>
      </c>
      <c r="D65" s="141" t="n">
        <v>38925.6604398148</v>
      </c>
      <c r="E65" s="0" t="n">
        <v>1</v>
      </c>
      <c r="F65" s="0" t="n">
        <v>0</v>
      </c>
      <c r="H65" s="137" t="n">
        <f aca="false">I65-'Shorting Summary'!$A$4</f>
        <v>908.999999423511</v>
      </c>
      <c r="I65" s="137" t="n">
        <f aca="false">86400*(AVERAGE(A65,D65)-'Raw IRMS Data'!$A$2)</f>
        <v>1005.9999994235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6134259</v>
      </c>
      <c r="B66" s="0" t="n">
        <v>1</v>
      </c>
      <c r="C66" s="0" t="n">
        <v>0</v>
      </c>
      <c r="D66" s="141" t="n">
        <v>38925.6606365741</v>
      </c>
      <c r="E66" s="0" t="n">
        <v>1</v>
      </c>
      <c r="F66" s="0" t="n">
        <v>0</v>
      </c>
      <c r="H66" s="137" t="n">
        <f aca="false">I66-'Shorting Summary'!$A$4</f>
        <v>926.000000254251</v>
      </c>
      <c r="I66" s="137" t="n">
        <f aca="false">86400*(AVERAGE(A66,D66)-'Raw IRMS Data'!$A$2)</f>
        <v>1023.0000002542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8101852</v>
      </c>
      <c r="B67" s="0" t="n">
        <v>1</v>
      </c>
      <c r="C67" s="0" t="n">
        <v>0</v>
      </c>
      <c r="D67" s="141" t="n">
        <v>38925.6608217593</v>
      </c>
      <c r="E67" s="0" t="n">
        <v>1</v>
      </c>
      <c r="F67" s="0" t="n">
        <v>0</v>
      </c>
      <c r="H67" s="137" t="n">
        <f aca="false">I67-'Shorting Summary'!$A$4</f>
        <v>942.500000025146</v>
      </c>
      <c r="I67" s="137" t="n">
        <f aca="false">86400*(AVERAGE(A67,D67)-'Raw IRMS Data'!$A$2)</f>
        <v>1039.5000000251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10069444</v>
      </c>
      <c r="B68" s="0" t="n">
        <v>1</v>
      </c>
      <c r="C68" s="0" t="n">
        <v>0</v>
      </c>
      <c r="D68" s="141" t="n">
        <v>38925.6610185185</v>
      </c>
      <c r="E68" s="0" t="n">
        <v>1</v>
      </c>
      <c r="F68" s="0" t="n">
        <v>0</v>
      </c>
      <c r="H68" s="137" t="n">
        <f aca="false">I68-'Shorting Summary'!$A$4</f>
        <v>959.4999995986</v>
      </c>
      <c r="I68" s="137" t="n">
        <f aca="false">86400*(AVERAGE(A68,D68)-'Raw IRMS Data'!$A$2)</f>
        <v>1056.499999598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2037037</v>
      </c>
      <c r="B69" s="0" t="n">
        <v>1</v>
      </c>
      <c r="C69" s="0" t="n">
        <v>0</v>
      </c>
      <c r="D69" s="141" t="n">
        <v>38925.6612152778</v>
      </c>
      <c r="E69" s="0" t="n">
        <v>1</v>
      </c>
      <c r="F69" s="0" t="n">
        <v>0</v>
      </c>
      <c r="H69" s="137" t="n">
        <f aca="false">I69-'Shorting Summary'!$A$4</f>
        <v>976.499999800697</v>
      </c>
      <c r="I69" s="137" t="n">
        <f aca="false">86400*(AVERAGE(A69,D69)-'Raw IRMS Data'!$A$2)</f>
        <v>1073.499999800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3888889</v>
      </c>
      <c r="B70" s="0" t="n">
        <v>1</v>
      </c>
      <c r="C70" s="0" t="n">
        <v>0</v>
      </c>
      <c r="D70" s="141" t="n">
        <v>38925.661412037</v>
      </c>
      <c r="E70" s="0" t="n">
        <v>1</v>
      </c>
      <c r="F70" s="0" t="n">
        <v>0</v>
      </c>
      <c r="H70" s="137" t="n">
        <f aca="false">I70-'Shorting Summary'!$A$4</f>
        <v>993.000000200234</v>
      </c>
      <c r="I70" s="137" t="n">
        <f aca="false">86400*(AVERAGE(A70,D70)-'Raw IRMS Data'!$A$2)</f>
        <v>1090.0000002002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5856482</v>
      </c>
      <c r="B71" s="0" t="n">
        <v>1</v>
      </c>
      <c r="C71" s="0" t="n">
        <v>0</v>
      </c>
      <c r="D71" s="141" t="n">
        <v>38925.6616087963</v>
      </c>
      <c r="E71" s="0" t="n">
        <v>1</v>
      </c>
      <c r="F71" s="0" t="n">
        <v>0</v>
      </c>
      <c r="H71" s="137" t="n">
        <f aca="false">I71-'Shorting Summary'!$A$4</f>
        <v>1009.99999977369</v>
      </c>
      <c r="I71" s="137" t="n">
        <f aca="false">86400*(AVERAGE(A71,D71)-'Raw IRMS Data'!$A$2)</f>
        <v>1106.9999997736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7824074</v>
      </c>
      <c r="B72" s="0" t="n">
        <v>1</v>
      </c>
      <c r="C72" s="0" t="n">
        <v>0</v>
      </c>
      <c r="D72" s="141" t="n">
        <v>38925.6617939815</v>
      </c>
      <c r="E72" s="0" t="n">
        <v>1</v>
      </c>
      <c r="F72" s="0" t="n">
        <v>0</v>
      </c>
      <c r="H72" s="137" t="n">
        <f aca="false">I72-'Shorting Summary'!$A$4</f>
        <v>1026.49999954458</v>
      </c>
      <c r="I72" s="137" t="n">
        <f aca="false">86400*(AVERAGE(A72,D72)-'Raw IRMS Data'!$A$2)</f>
        <v>1123.49999954458</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9791667</v>
      </c>
      <c r="B73" s="0" t="n">
        <v>1</v>
      </c>
      <c r="C73" s="0" t="n">
        <v>0</v>
      </c>
      <c r="D73" s="141" t="n">
        <v>38925.6619907407</v>
      </c>
      <c r="E73" s="0" t="n">
        <v>1</v>
      </c>
      <c r="F73" s="0" t="n">
        <v>0</v>
      </c>
      <c r="H73" s="137" t="n">
        <f aca="false">I73-'Shorting Summary'!$A$4</f>
        <v>1043.50000037532</v>
      </c>
      <c r="I73" s="137" t="n">
        <f aca="false">86400*(AVERAGE(A73,D73)-'Raw IRMS Data'!$A$2)</f>
        <v>1140.500000375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1759259</v>
      </c>
      <c r="B74" s="0" t="n">
        <v>1</v>
      </c>
      <c r="C74" s="0" t="n">
        <v>0</v>
      </c>
      <c r="D74" s="141" t="n">
        <v>38925.6621875</v>
      </c>
      <c r="E74" s="0" t="n">
        <v>1</v>
      </c>
      <c r="F74" s="0" t="n">
        <v>0</v>
      </c>
      <c r="H74" s="137" t="n">
        <f aca="false">I74-'Shorting Summary'!$A$4</f>
        <v>1060.49999994878</v>
      </c>
      <c r="I74" s="137" t="n">
        <f aca="false">86400*(AVERAGE(A74,D74)-'Raw IRMS Data'!$A$2)</f>
        <v>1157.49999994878</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3611111</v>
      </c>
      <c r="B75" s="0" t="n">
        <v>1</v>
      </c>
      <c r="C75" s="0" t="n">
        <v>0</v>
      </c>
      <c r="D75" s="141" t="n">
        <v>38925.6623842593</v>
      </c>
      <c r="E75" s="0" t="n">
        <v>1</v>
      </c>
      <c r="F75" s="0" t="n">
        <v>0</v>
      </c>
      <c r="H75" s="137" t="n">
        <f aca="false">I75-'Shorting Summary'!$A$4</f>
        <v>1076.99999971967</v>
      </c>
      <c r="I75" s="137" t="n">
        <f aca="false">86400*(AVERAGE(A75,D75)-'Raw IRMS Data'!$A$2)</f>
        <v>1173.999999719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5578704</v>
      </c>
      <c r="B76" s="0" t="n">
        <v>1</v>
      </c>
      <c r="C76" s="0" t="n">
        <v>0</v>
      </c>
      <c r="D76" s="141" t="n">
        <v>38925.6625810185</v>
      </c>
      <c r="E76" s="0" t="n">
        <v>1</v>
      </c>
      <c r="F76" s="0" t="n">
        <v>0</v>
      </c>
      <c r="H76" s="137" t="n">
        <f aca="false">I76-'Shorting Summary'!$A$4</f>
        <v>1093.99999992177</v>
      </c>
      <c r="I76" s="137" t="n">
        <f aca="false">86400*(AVERAGE(A76,D76)-'Raw IRMS Data'!$A$2)</f>
        <v>1190.9999999217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7546296</v>
      </c>
      <c r="B77" s="0" t="n">
        <v>1</v>
      </c>
      <c r="C77" s="0" t="n">
        <v>0</v>
      </c>
      <c r="D77" s="141" t="n">
        <v>38925.6627662037</v>
      </c>
      <c r="E77" s="0" t="n">
        <v>1</v>
      </c>
      <c r="F77" s="0" t="n">
        <v>0</v>
      </c>
      <c r="H77" s="137" t="n">
        <f aca="false">I77-'Shorting Summary'!$A$4</f>
        <v>1110.50000032131</v>
      </c>
      <c r="I77" s="137" t="n">
        <f aca="false">86400*(AVERAGE(A77,D77)-'Raw IRMS Data'!$A$2)</f>
        <v>1207.5000003213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9513889</v>
      </c>
      <c r="B78" s="0" t="n">
        <v>1</v>
      </c>
      <c r="C78" s="0" t="n">
        <v>0</v>
      </c>
      <c r="D78" s="141" t="n">
        <v>38925.662962963</v>
      </c>
      <c r="E78" s="0" t="n">
        <v>1</v>
      </c>
      <c r="F78" s="0" t="n">
        <v>0</v>
      </c>
      <c r="H78" s="137" t="n">
        <f aca="false">I78-'Shorting Summary'!$A$4</f>
        <v>1127.49999989476</v>
      </c>
      <c r="I78" s="137" t="n">
        <f aca="false">86400*(AVERAGE(A78,D78)-'Raw IRMS Data'!$A$2)</f>
        <v>1224.4999998947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1481481</v>
      </c>
      <c r="B79" s="0" t="n">
        <v>1</v>
      </c>
      <c r="C79" s="0" t="n">
        <v>0</v>
      </c>
      <c r="D79" s="141" t="n">
        <v>38925.6631597222</v>
      </c>
      <c r="E79" s="0" t="n">
        <v>1</v>
      </c>
      <c r="F79" s="0" t="n">
        <v>0</v>
      </c>
      <c r="H79" s="137" t="n">
        <f aca="false">I79-'Shorting Summary'!$A$4</f>
        <v>1144.49999946821</v>
      </c>
      <c r="I79" s="137" t="n">
        <f aca="false">86400*(AVERAGE(A79,D79)-'Raw IRMS Data'!$A$2)</f>
        <v>1241.4999994682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3333333</v>
      </c>
      <c r="B80" s="0" t="n">
        <v>1</v>
      </c>
      <c r="C80" s="0" t="n">
        <v>0</v>
      </c>
      <c r="D80" s="141" t="n">
        <v>38925.6633564815</v>
      </c>
      <c r="E80" s="0" t="n">
        <v>1</v>
      </c>
      <c r="F80" s="0" t="n">
        <v>0</v>
      </c>
      <c r="H80" s="137" t="n">
        <f aca="false">I80-'Shorting Summary'!$A$4</f>
        <v>1160.99999986775</v>
      </c>
      <c r="I80" s="137" t="n">
        <f aca="false">86400*(AVERAGE(A80,D80)-'Raw IRMS Data'!$A$2)</f>
        <v>1257.9999998677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5300926</v>
      </c>
      <c r="B81" s="0" t="n">
        <v>1</v>
      </c>
      <c r="C81" s="0" t="n">
        <v>0</v>
      </c>
      <c r="D81" s="141" t="n">
        <v>38925.6635532407</v>
      </c>
      <c r="E81" s="0" t="n">
        <v>1</v>
      </c>
      <c r="F81" s="0" t="n">
        <v>0</v>
      </c>
      <c r="H81" s="137" t="n">
        <f aca="false">I81-'Shorting Summary'!$A$4</f>
        <v>1178.00000006985</v>
      </c>
      <c r="I81" s="137" t="n">
        <f aca="false">86400*(AVERAGE(A81,D81)-'Raw IRMS Data'!$A$2)</f>
        <v>1275.0000000698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7268519</v>
      </c>
      <c r="B82" s="0" t="n">
        <v>1</v>
      </c>
      <c r="C82" s="0" t="n">
        <v>1</v>
      </c>
      <c r="D82" s="141" t="n">
        <v>38925.6637384259</v>
      </c>
      <c r="E82" s="0" t="n">
        <v>1</v>
      </c>
      <c r="F82" s="0" t="n">
        <v>0</v>
      </c>
      <c r="H82" s="137" t="n">
        <f aca="false">I82-'Shorting Summary'!$A$4</f>
        <v>1194.49999984074</v>
      </c>
      <c r="I82" s="137" t="n">
        <f aca="false">86400*(AVERAGE(A82,D82)-'Raw IRMS Data'!$A$2)</f>
        <v>1291.49999984074</v>
      </c>
      <c r="J82" s="0" t="n">
        <f aca="false">B82*250/4095</f>
        <v>0.0610500610500611</v>
      </c>
      <c r="K82" s="0" t="n">
        <f aca="false">C82*250/4095</f>
        <v>0.0610500610500611</v>
      </c>
      <c r="L82" s="0" t="n">
        <f aca="false">E82*250/4095</f>
        <v>0.0610500610500611</v>
      </c>
      <c r="M82" s="0" t="n">
        <f aca="false">F82*250/4095</f>
        <v>0</v>
      </c>
      <c r="N82" s="0" t="n">
        <f aca="false">J82/$M$1</f>
        <v>0.000610500610500611</v>
      </c>
      <c r="O82" s="0" t="n">
        <f aca="false">K82/$M$1</f>
        <v>0.000610500610500611</v>
      </c>
      <c r="P82" s="0" t="n">
        <f aca="false">L82/$M$1</f>
        <v>0.000610500610500611</v>
      </c>
      <c r="Q82" s="0" t="n">
        <f aca="false">M82/$M$1</f>
        <v>0</v>
      </c>
      <c r="R82" s="0" t="n">
        <f aca="false">ABS(N82-O82)</f>
        <v>0</v>
      </c>
      <c r="S82" s="0" t="n">
        <f aca="false">ABS(P82-Q82)</f>
        <v>0.000610500610500611</v>
      </c>
      <c r="U82" s="0" t="n">
        <f aca="false">ABS((K82*M82-($J$1-J82)*($J$1-L82))/(S82*K82-R82*($J$1-L82)))</f>
        <v>446062848.04</v>
      </c>
      <c r="V82" s="0" t="n">
        <f aca="false">IF(R82=($J$1-J82)/U82,$J$1/S82-$M$1,IF(K82=0,$J$1/S82-$M$1,K82/ABS(R82-($J$1-J82)/U82)))</f>
        <v>211202</v>
      </c>
      <c r="W82" s="0" t="n">
        <f aca="false">IF(K82=0,ABS(($J$1-J82)/N82-($J$1-J82)/U82),ABS((($J$1-J82)-K82)/(K82/V82+O82)))</f>
        <v>211002.094651257</v>
      </c>
    </row>
    <row r="83" customFormat="false" ht="12.75" hidden="false" customHeight="false" outlineLevel="0" collapsed="false">
      <c r="A83" s="141" t="n">
        <v>38925.6639236111</v>
      </c>
      <c r="B83" s="0" t="n">
        <v>1</v>
      </c>
      <c r="C83" s="0" t="n">
        <v>0</v>
      </c>
      <c r="D83" s="141" t="n">
        <v>38925.6639351852</v>
      </c>
      <c r="E83" s="0" t="n">
        <v>1</v>
      </c>
      <c r="F83" s="0" t="n">
        <v>0</v>
      </c>
      <c r="H83" s="137" t="n">
        <f aca="false">I83-'Shorting Summary'!$A$4</f>
        <v>1211.4999994142</v>
      </c>
      <c r="I83" s="137" t="n">
        <f aca="false">86400*(AVERAGE(A83,D83)-'Raw IRMS Data'!$A$2)</f>
        <v>1308.499999414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1203704</v>
      </c>
      <c r="B84" s="0" t="n">
        <v>1</v>
      </c>
      <c r="C84" s="0" t="n">
        <v>0</v>
      </c>
      <c r="D84" s="141" t="n">
        <v>38925.6641319444</v>
      </c>
      <c r="E84" s="0" t="n">
        <v>1</v>
      </c>
      <c r="F84" s="0" t="n">
        <v>0</v>
      </c>
      <c r="H84" s="137" t="n">
        <f aca="false">I84-'Shorting Summary'!$A$4</f>
        <v>1228.50000024494</v>
      </c>
      <c r="I84" s="137" t="n">
        <f aca="false">86400*(AVERAGE(A84,D84)-'Raw IRMS Data'!$A$2)</f>
        <v>1325.50000024494</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3055556</v>
      </c>
      <c r="B85" s="0" t="n">
        <v>1</v>
      </c>
      <c r="C85" s="0" t="n">
        <v>0</v>
      </c>
      <c r="D85" s="141" t="n">
        <v>38925.6643287037</v>
      </c>
      <c r="E85" s="0" t="n">
        <v>1</v>
      </c>
      <c r="F85" s="0" t="n">
        <v>0</v>
      </c>
      <c r="H85" s="137" t="n">
        <f aca="false">I85-'Shorting Summary'!$A$4</f>
        <v>1245.00000001583</v>
      </c>
      <c r="I85" s="137" t="n">
        <f aca="false">86400*(AVERAGE(A85,D85)-'Raw IRMS Data'!$A$2)</f>
        <v>1342.0000000158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5023148</v>
      </c>
      <c r="B86" s="0" t="n">
        <v>1</v>
      </c>
      <c r="C86" s="0" t="n">
        <v>0</v>
      </c>
      <c r="D86" s="141" t="n">
        <v>38925.664525463</v>
      </c>
      <c r="E86" s="0" t="n">
        <v>1</v>
      </c>
      <c r="F86" s="0" t="n">
        <v>0</v>
      </c>
      <c r="H86" s="137" t="n">
        <f aca="false">I86-'Shorting Summary'!$A$4</f>
        <v>1261.99999958929</v>
      </c>
      <c r="I86" s="137" t="n">
        <f aca="false">86400*(AVERAGE(A86,D86)-'Raw IRMS Data'!$A$2)</f>
        <v>1358.99999958929</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990741</v>
      </c>
      <c r="B87" s="0" t="n">
        <v>1</v>
      </c>
      <c r="C87" s="0" t="n">
        <v>0</v>
      </c>
      <c r="D87" s="141" t="n">
        <v>38925.6647106482</v>
      </c>
      <c r="E87" s="0" t="n">
        <v>1</v>
      </c>
      <c r="F87" s="0" t="n">
        <v>0</v>
      </c>
      <c r="H87" s="137" t="n">
        <f aca="false">I87-'Shorting Summary'!$A$4</f>
        <v>1278.49999998882</v>
      </c>
      <c r="I87" s="137" t="n">
        <f aca="false">86400*(AVERAGE(A87,D87)-'Raw IRMS Data'!$A$2)</f>
        <v>1375.4999999888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8958333</v>
      </c>
      <c r="B88" s="0" t="n">
        <v>1</v>
      </c>
      <c r="C88" s="0" t="n">
        <v>0</v>
      </c>
      <c r="D88" s="141" t="n">
        <v>38925.6649074074</v>
      </c>
      <c r="E88" s="0" t="n">
        <v>1</v>
      </c>
      <c r="F88" s="0" t="n">
        <v>0</v>
      </c>
      <c r="H88" s="137" t="n">
        <f aca="false">I88-'Shorting Summary'!$A$4</f>
        <v>1295.50000019092</v>
      </c>
      <c r="I88" s="137" t="n">
        <f aca="false">86400*(AVERAGE(A88,D88)-'Raw IRMS Data'!$A$2)</f>
        <v>1392.5000001909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50810185</v>
      </c>
      <c r="B89" s="0" t="n">
        <v>1</v>
      </c>
      <c r="C89" s="0" t="n">
        <v>0</v>
      </c>
      <c r="D89" s="141" t="n">
        <v>38925.6651041667</v>
      </c>
      <c r="E89" s="0" t="n">
        <v>1</v>
      </c>
      <c r="F89" s="0" t="n">
        <v>0</v>
      </c>
      <c r="H89" s="137" t="n">
        <f aca="false">I89-'Shorting Summary'!$A$4</f>
        <v>1311.99999996182</v>
      </c>
      <c r="I89" s="137" t="n">
        <f aca="false">86400*(AVERAGE(A89,D89)-'Raw IRMS Data'!$A$2)</f>
        <v>1408.99999996182</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2777778</v>
      </c>
      <c r="B90" s="0" t="n">
        <v>1</v>
      </c>
      <c r="C90" s="0" t="n">
        <v>0</v>
      </c>
      <c r="D90" s="141" t="n">
        <v>38925.6653009259</v>
      </c>
      <c r="E90" s="0" t="n">
        <v>1</v>
      </c>
      <c r="F90" s="0" t="n">
        <v>0</v>
      </c>
      <c r="H90" s="137" t="n">
        <f aca="false">I90-'Shorting Summary'!$A$4</f>
        <v>1328.99999953527</v>
      </c>
      <c r="I90" s="137" t="n">
        <f aca="false">86400*(AVERAGE(A90,D90)-'Raw IRMS Data'!$A$2)</f>
        <v>1425.99999953527</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474537</v>
      </c>
      <c r="B91" s="0" t="n">
        <v>1</v>
      </c>
      <c r="C91" s="0" t="n">
        <v>0</v>
      </c>
      <c r="D91" s="141" t="n">
        <v>38925.6654976852</v>
      </c>
      <c r="E91" s="0" t="n">
        <v>1</v>
      </c>
      <c r="F91" s="0" t="n">
        <v>0</v>
      </c>
      <c r="H91" s="137" t="n">
        <f aca="false">I91-'Shorting Summary'!$A$4</f>
        <v>1346.00000036601</v>
      </c>
      <c r="I91" s="137" t="n">
        <f aca="false">86400*(AVERAGE(A91,D91)-'Raw IRMS Data'!$A$2)</f>
        <v>1443.00000036601</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6712963</v>
      </c>
      <c r="B92" s="0" t="n">
        <v>1</v>
      </c>
      <c r="C92" s="0" t="n">
        <v>0</v>
      </c>
      <c r="D92" s="141" t="n">
        <v>38925.6656828704</v>
      </c>
      <c r="E92" s="0" t="n">
        <v>1</v>
      </c>
      <c r="F92" s="0" t="n">
        <v>0</v>
      </c>
      <c r="H92" s="137" t="n">
        <f aca="false">I92-'Shorting Summary'!$A$4</f>
        <v>1362.5000001369</v>
      </c>
      <c r="I92" s="137" t="n">
        <f aca="false">86400*(AVERAGE(A92,D92)-'Raw IRMS Data'!$A$2)</f>
        <v>1459.5000001369</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8680556</v>
      </c>
      <c r="B93" s="0" t="n">
        <v>1</v>
      </c>
      <c r="C93" s="0" t="n">
        <v>0</v>
      </c>
      <c r="D93" s="141" t="n">
        <v>38925.6658796296</v>
      </c>
      <c r="E93" s="0" t="n">
        <v>1</v>
      </c>
      <c r="F93" s="0" t="n">
        <v>0</v>
      </c>
      <c r="H93" s="137" t="n">
        <f aca="false">I93-'Shorting Summary'!$A$4</f>
        <v>1379.49999971036</v>
      </c>
      <c r="I93" s="137" t="n">
        <f aca="false">86400*(AVERAGE(A93,D93)-'Raw IRMS Data'!$A$2)</f>
        <v>1476.49999971036</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60648148</v>
      </c>
      <c r="B94" s="0" t="n">
        <v>1</v>
      </c>
      <c r="C94" s="0" t="n">
        <v>0</v>
      </c>
      <c r="D94" s="141" t="n">
        <v>38925.6660763889</v>
      </c>
      <c r="E94" s="0" t="n">
        <v>1</v>
      </c>
      <c r="F94" s="0" t="n">
        <v>0</v>
      </c>
      <c r="H94" s="137" t="n">
        <f aca="false">I94-'Shorting Summary'!$A$4</f>
        <v>1396.49999991246</v>
      </c>
      <c r="I94" s="137" t="n">
        <f aca="false">86400*(AVERAGE(A94,D94)-'Raw IRMS Data'!$A$2)</f>
        <v>1493.49999991246</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25</v>
      </c>
      <c r="B95" s="0" t="n">
        <v>1</v>
      </c>
      <c r="C95" s="0" t="n">
        <v>0</v>
      </c>
      <c r="D95" s="141" t="n">
        <v>38925.6662731482</v>
      </c>
      <c r="E95" s="0" t="n">
        <v>1</v>
      </c>
      <c r="F95" s="0" t="n">
        <v>0</v>
      </c>
      <c r="H95" s="137" t="n">
        <f aca="false">I95-'Shorting Summary'!$A$4</f>
        <v>1413.00000031199</v>
      </c>
      <c r="I95" s="137" t="n">
        <f aca="false">86400*(AVERAGE(A95,D95)-'Raw IRMS Data'!$A$2)</f>
        <v>1510.00000031199</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4467593</v>
      </c>
      <c r="B96" s="0" t="n">
        <v>1</v>
      </c>
      <c r="C96" s="0" t="n">
        <v>0</v>
      </c>
      <c r="D96" s="141" t="n">
        <v>38925.6664699074</v>
      </c>
      <c r="E96" s="0" t="n">
        <v>1</v>
      </c>
      <c r="F96" s="0" t="n">
        <v>0</v>
      </c>
      <c r="H96" s="137" t="n">
        <f aca="false">I96-'Shorting Summary'!$A$4</f>
        <v>1429.99999988545</v>
      </c>
      <c r="I96" s="137" t="n">
        <f aca="false">86400*(AVERAGE(A96,D96)-'Raw IRMS Data'!$A$2)</f>
        <v>1526.99999988545</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6435185</v>
      </c>
      <c r="B97" s="0" t="n">
        <v>1</v>
      </c>
      <c r="C97" s="0" t="n">
        <v>0</v>
      </c>
      <c r="D97" s="141" t="n">
        <v>38925.6666550926</v>
      </c>
      <c r="E97" s="0" t="n">
        <v>1</v>
      </c>
      <c r="F97" s="0" t="n">
        <v>0</v>
      </c>
      <c r="H97" s="137" t="n">
        <f aca="false">I97-'Shorting Summary'!$A$4</f>
        <v>1446.49999965634</v>
      </c>
      <c r="I97" s="137" t="n">
        <f aca="false">86400*(AVERAGE(A97,D97)-'Raw IRMS Data'!$A$2)</f>
        <v>1543.49999965634</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8402778</v>
      </c>
      <c r="B98" s="0" t="n">
        <v>1</v>
      </c>
      <c r="C98" s="0" t="n">
        <v>0</v>
      </c>
      <c r="D98" s="141" t="n">
        <v>38925.6668518519</v>
      </c>
      <c r="E98" s="0" t="n">
        <v>1</v>
      </c>
      <c r="F98" s="0" t="n">
        <v>0</v>
      </c>
      <c r="H98" s="137" t="n">
        <f aca="false">I98-'Shorting Summary'!$A$4</f>
        <v>1463.49999985844</v>
      </c>
      <c r="I98" s="137" t="n">
        <f aca="false">86400*(AVERAGE(A98,D98)-'Raw IRMS Data'!$A$2)</f>
        <v>1560.49999985844</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7037037</v>
      </c>
      <c r="B99" s="0" t="n">
        <v>1</v>
      </c>
      <c r="C99" s="0" t="n">
        <v>0</v>
      </c>
      <c r="D99" s="141" t="n">
        <v>38925.6670486111</v>
      </c>
      <c r="E99" s="0" t="n">
        <v>1</v>
      </c>
      <c r="F99" s="0" t="n">
        <v>0</v>
      </c>
      <c r="H99" s="137" t="n">
        <f aca="false">I99-'Shorting Summary'!$A$4</f>
        <v>1480.50000006054</v>
      </c>
      <c r="I99" s="137" t="n">
        <f aca="false">86400*(AVERAGE(A99,D99)-'Raw IRMS Data'!$A$2)</f>
        <v>1577.50000006054</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2222222</v>
      </c>
      <c r="B100" s="0" t="n">
        <v>2</v>
      </c>
      <c r="C100" s="0" t="n">
        <v>0</v>
      </c>
      <c r="D100" s="141" t="n">
        <v>38925.6672453704</v>
      </c>
      <c r="E100" s="0" t="n">
        <v>1</v>
      </c>
      <c r="F100" s="0" t="n">
        <v>0</v>
      </c>
      <c r="H100" s="137" t="n">
        <f aca="false">I100-'Shorting Summary'!$A$4</f>
        <v>1496.99999983143</v>
      </c>
      <c r="I100" s="137" t="n">
        <f aca="false">86400*(AVERAGE(A100,D100)-'Raw IRMS Data'!$A$2)</f>
        <v>1593.99999983143</v>
      </c>
      <c r="J100" s="0" t="n">
        <f aca="false">B100*250/4095</f>
        <v>0.122100122100122</v>
      </c>
      <c r="K100" s="0" t="n">
        <f aca="false">C100*250/4095</f>
        <v>0</v>
      </c>
      <c r="L100" s="0" t="n">
        <f aca="false">E100*250/4095</f>
        <v>0.0610500610500611</v>
      </c>
      <c r="M100" s="0" t="n">
        <f aca="false">F100*250/4095</f>
        <v>0</v>
      </c>
      <c r="N100" s="0" t="n">
        <f aca="false">J100/$M$1</f>
        <v>0.00122100122100122</v>
      </c>
      <c r="O100" s="0" t="n">
        <f aca="false">K100/$M$1</f>
        <v>0</v>
      </c>
      <c r="P100" s="0" t="n">
        <f aca="false">L100/$M$1</f>
        <v>0.000610500610500611</v>
      </c>
      <c r="Q100" s="0" t="n">
        <f aca="false">M100/$M$1</f>
        <v>0</v>
      </c>
      <c r="R100" s="0" t="n">
        <f aca="false">ABS(N100-O100)</f>
        <v>0.00122100122100122</v>
      </c>
      <c r="S100" s="0" t="n">
        <f aca="false">ABS(P100-Q100)</f>
        <v>0.000610500610500611</v>
      </c>
      <c r="U100" s="0" t="n">
        <f aca="false">ABS((K100*M100-($J$1-J100)*($J$1-L100))/(S100*K100-R100*($J$1-L100)))</f>
        <v>105551</v>
      </c>
      <c r="V100" s="0" t="n">
        <f aca="false">IF(R100=($J$1-J100)/U100,$J$1/S100-$M$1,IF(K100=0,$J$1/S100-$M$1,K100/ABS(R100-($J$1-J100)/U100)))</f>
        <v>211202</v>
      </c>
      <c r="W100" s="0" t="n">
        <f aca="false">IF(K100=0,ABS(($J$1-J100)/N100-($J$1-J100)/U100),ABS((($J$1-J100)-K100)/(K100/V100+O100)))</f>
        <v>105550.998778999</v>
      </c>
    </row>
    <row r="101" customFormat="false" ht="12.75" hidden="false" customHeight="false" outlineLevel="0" collapsed="false">
      <c r="A101" s="141" t="n">
        <v>38925.6674189815</v>
      </c>
      <c r="B101" s="0" t="n">
        <v>1</v>
      </c>
      <c r="C101" s="0" t="n">
        <v>1</v>
      </c>
      <c r="D101" s="141" t="n">
        <v>38925.6674421296</v>
      </c>
      <c r="E101" s="0" t="n">
        <v>1</v>
      </c>
      <c r="F101" s="0" t="n">
        <v>0</v>
      </c>
      <c r="H101" s="137" t="n">
        <f aca="false">I101-'Shorting Summary'!$A$4</f>
        <v>1513.99999940488</v>
      </c>
      <c r="I101" s="137" t="n">
        <f aca="false">86400*(AVERAGE(A101,D101)-'Raw IRMS Data'!$A$2)</f>
        <v>1610.99999940488</v>
      </c>
      <c r="J101" s="0" t="n">
        <f aca="false">B101*250/4095</f>
        <v>0.0610500610500611</v>
      </c>
      <c r="K101" s="0" t="n">
        <f aca="false">C101*250/4095</f>
        <v>0.0610500610500611</v>
      </c>
      <c r="L101" s="0" t="n">
        <f aca="false">E101*250/4095</f>
        <v>0.0610500610500611</v>
      </c>
      <c r="M101" s="0" t="n">
        <f aca="false">F101*250/4095</f>
        <v>0</v>
      </c>
      <c r="N101" s="0" t="n">
        <f aca="false">J101/$M$1</f>
        <v>0.000610500610500611</v>
      </c>
      <c r="O101" s="0" t="n">
        <f aca="false">K101/$M$1</f>
        <v>0.000610500610500611</v>
      </c>
      <c r="P101" s="0" t="n">
        <f aca="false">L101/$M$1</f>
        <v>0.000610500610500611</v>
      </c>
      <c r="Q101" s="0" t="n">
        <f aca="false">M101/$M$1</f>
        <v>0</v>
      </c>
      <c r="R101" s="0" t="n">
        <f aca="false">ABS(N101-O101)</f>
        <v>0</v>
      </c>
      <c r="S101" s="0" t="n">
        <f aca="false">ABS(P101-Q101)</f>
        <v>0.000610500610500611</v>
      </c>
      <c r="U101" s="0" t="n">
        <f aca="false">ABS((K101*M101-($J$1-J101)*($J$1-L101))/(S101*K101-R101*($J$1-L101)))</f>
        <v>446062848.04</v>
      </c>
      <c r="V101" s="0" t="n">
        <f aca="false">IF(R101=($J$1-J101)/U101,$J$1/S101-$M$1,IF(K101=0,$J$1/S101-$M$1,K101/ABS(R101-($J$1-J101)/U101)))</f>
        <v>211202</v>
      </c>
      <c r="W101" s="0" t="n">
        <f aca="false">IF(K101=0,ABS(($J$1-J101)/N101-($J$1-J101)/U101),ABS((($J$1-J101)-K101)/(K101/V101+O101)))</f>
        <v>211002.094651257</v>
      </c>
    </row>
    <row r="102" customFormat="false" ht="12.75" hidden="false" customHeight="false" outlineLevel="0" collapsed="false">
      <c r="A102" s="141" t="n">
        <v>38925.6676157407</v>
      </c>
      <c r="B102" s="0" t="n">
        <v>304</v>
      </c>
      <c r="C102" s="0" t="n">
        <v>295</v>
      </c>
      <c r="D102" s="141" t="n">
        <v>38925.6676273148</v>
      </c>
      <c r="E102" s="0" t="n">
        <v>355</v>
      </c>
      <c r="F102" s="0" t="n">
        <v>391</v>
      </c>
      <c r="H102" s="137" t="n">
        <f aca="false">I102-'Shorting Summary'!$A$4</f>
        <v>1530.49999980442</v>
      </c>
      <c r="I102" s="137" t="n">
        <f aca="false">86400*(AVERAGE(A102,D102)-'Raw IRMS Data'!$A$2)</f>
        <v>1627.49999980442</v>
      </c>
      <c r="J102" s="0" t="n">
        <f aca="false">B102*250/4095</f>
        <v>18.5592185592186</v>
      </c>
      <c r="K102" s="0" t="n">
        <f aca="false">C102*250/4095</f>
        <v>18.009768009768</v>
      </c>
      <c r="L102" s="0" t="n">
        <f aca="false">E102*250/4095</f>
        <v>21.6727716727717</v>
      </c>
      <c r="M102" s="0" t="n">
        <f aca="false">F102*250/4095</f>
        <v>23.8705738705739</v>
      </c>
      <c r="N102" s="0" t="n">
        <f aca="false">J102/$M$1</f>
        <v>0.185592185592186</v>
      </c>
      <c r="O102" s="0" t="n">
        <f aca="false">K102/$M$1</f>
        <v>0.18009768009768</v>
      </c>
      <c r="P102" s="0" t="n">
        <f aca="false">L102/$M$1</f>
        <v>0.216727716727717</v>
      </c>
      <c r="Q102" s="0" t="n">
        <f aca="false">M102/$M$1</f>
        <v>0.238705738705739</v>
      </c>
      <c r="R102" s="0" t="n">
        <f aca="false">ABS(N102-O102)</f>
        <v>0.0054945054945055</v>
      </c>
      <c r="S102" s="0" t="n">
        <f aca="false">ABS(P102-Q102)</f>
        <v>0.021978021978022</v>
      </c>
      <c r="U102" s="0" t="n">
        <f aca="false">ABS((K102*M102-($J$1-J102)*($J$1-L102))/(S102*K102-R102*($J$1-L102)))</f>
        <v>58916.6145808101</v>
      </c>
      <c r="V102" s="0" t="n">
        <f aca="false">IF(R102=($J$1-J102)/U102,$J$1/S102-$M$1,IF(K102=0,$J$1/S102-$M$1,K102/ABS(R102-($J$1-J102)/U102)))</f>
        <v>4975.10351376463</v>
      </c>
      <c r="W102" s="0" t="n">
        <f aca="false">IF(K102=0,ABS(($J$1-J102)/N102-($J$1-J102)/U102),ABS((($J$1-J102)-K102)/(K102/V102+O102)))</f>
        <v>503.114475281187</v>
      </c>
    </row>
    <row r="103" customFormat="false" ht="12.75" hidden="false" customHeight="false" outlineLevel="0" collapsed="false">
      <c r="A103" s="0" t="s">
        <v>154</v>
      </c>
      <c r="B103" s="0" t="n">
        <v>701</v>
      </c>
      <c r="C103" s="0" t="n">
        <v>689</v>
      </c>
      <c r="D103" s="141" t="n">
        <v>38925.6678240741</v>
      </c>
      <c r="E103" s="0" t="n">
        <v>928</v>
      </c>
      <c r="F103" s="0" t="n">
        <v>898</v>
      </c>
      <c r="H103" s="137" t="n">
        <f aca="false">I103-'Shorting Summary'!$A$4</f>
        <v>1547.99999980908</v>
      </c>
      <c r="I103" s="137" t="n">
        <f aca="false">86400*(AVERAGE(A103,D103)-'Raw IRMS Data'!$A$2)</f>
        <v>1644.99999980908</v>
      </c>
      <c r="J103" s="0" t="n">
        <f aca="false">B103*250/4095</f>
        <v>42.7960927960928</v>
      </c>
      <c r="K103" s="0" t="n">
        <f aca="false">C103*250/4095</f>
        <v>42.0634920634921</v>
      </c>
      <c r="L103" s="0" t="n">
        <f aca="false">E103*250/4095</f>
        <v>56.6544566544567</v>
      </c>
      <c r="M103" s="0" t="n">
        <f aca="false">F103*250/4095</f>
        <v>54.8229548229548</v>
      </c>
      <c r="N103" s="0" t="n">
        <f aca="false">J103/$M$1</f>
        <v>0.427960927960928</v>
      </c>
      <c r="O103" s="0" t="n">
        <f aca="false">K103/$M$1</f>
        <v>0.420634920634921</v>
      </c>
      <c r="P103" s="0" t="n">
        <f aca="false">L103/$M$1</f>
        <v>0.566544566544567</v>
      </c>
      <c r="Q103" s="0" t="n">
        <f aca="false">M103/$M$1</f>
        <v>0.548229548229548</v>
      </c>
      <c r="R103" s="0" t="n">
        <f aca="false">ABS(N103-O103)</f>
        <v>0.0073260073260073</v>
      </c>
      <c r="S103" s="0" t="n">
        <f aca="false">ABS(P103-Q103)</f>
        <v>0.0183150183150184</v>
      </c>
      <c r="U103" s="0" t="n">
        <f aca="false">ABS((K103*M103-($J$1-J103)*($J$1-L103))/(S103*K103-R103*($J$1-L103)))</f>
        <v>16350.2198593433</v>
      </c>
      <c r="V103" s="0" t="n">
        <f aca="false">IF(R103=($J$1-J103)/U103,$J$1/S103-$M$1,IF(K103=0,$J$1/S103-$M$1,K103/ABS(R103-($J$1-J103)/U103)))</f>
        <v>20482.1286239604</v>
      </c>
      <c r="W103" s="0" t="n">
        <f aca="false">IF(K103=0,ABS(($J$1-J103)/N103-($J$1-J103)/U103),ABS((($J$1-J103)-K103)/(K103/V103+O103)))</f>
        <v>104.42774261612</v>
      </c>
    </row>
    <row r="104" customFormat="false" ht="12.75" hidden="false" customHeight="false" outlineLevel="0" collapsed="false">
      <c r="A104" s="141" t="n">
        <v>38925.6679976852</v>
      </c>
      <c r="B104" s="0" t="n">
        <v>1098</v>
      </c>
      <c r="C104" s="0" t="n">
        <v>1082</v>
      </c>
      <c r="D104" s="141" t="n">
        <v>38925.6680208333</v>
      </c>
      <c r="E104" s="0" t="n">
        <v>899</v>
      </c>
      <c r="F104" s="0" t="n">
        <v>931</v>
      </c>
      <c r="H104" s="137" t="n">
        <f aca="false">I104-'Shorting Summary'!$A$4</f>
        <v>1563.99999977741</v>
      </c>
      <c r="I104" s="137" t="n">
        <f aca="false">86400*(AVERAGE(A104,D104)-'Raw IRMS Data'!$A$2)</f>
        <v>1660.99999977741</v>
      </c>
      <c r="J104" s="0" t="n">
        <f aca="false">B104*250/4095</f>
        <v>67.032967032967</v>
      </c>
      <c r="K104" s="0" t="n">
        <f aca="false">C104*250/4095</f>
        <v>66.0561660561661</v>
      </c>
      <c r="L104" s="0" t="n">
        <f aca="false">E104*250/4095</f>
        <v>54.8840048840049</v>
      </c>
      <c r="M104" s="0" t="n">
        <f aca="false">F104*250/4095</f>
        <v>56.8376068376068</v>
      </c>
      <c r="N104" s="0" t="n">
        <f aca="false">J104/$M$1</f>
        <v>0.67032967032967</v>
      </c>
      <c r="O104" s="0" t="n">
        <f aca="false">K104/$M$1</f>
        <v>0.660561660561661</v>
      </c>
      <c r="P104" s="0" t="n">
        <f aca="false">L104/$M$1</f>
        <v>0.548840048840049</v>
      </c>
      <c r="Q104" s="0" t="n">
        <f aca="false">M104/$M$1</f>
        <v>0.568376068376068</v>
      </c>
      <c r="R104" s="0" t="n">
        <f aca="false">ABS(N104-O104)</f>
        <v>0.00976800976800973</v>
      </c>
      <c r="S104" s="0" t="n">
        <f aca="false">ABS(P104-Q104)</f>
        <v>0.0195360195360196</v>
      </c>
      <c r="U104" s="0" t="n">
        <f aca="false">ABS((K104*M104-($J$1-J104)*($J$1-L104))/(S104*K104-R104*($J$1-L104)))</f>
        <v>1479.71918093011</v>
      </c>
      <c r="V104" s="0" t="n">
        <f aca="false">IF(R104=($J$1-J104)/U104,$J$1/S104-$M$1,IF(K104=0,$J$1/S104-$M$1,K104/ABS(R104-($J$1-J104)/U104)))</f>
        <v>2057.21225496294</v>
      </c>
      <c r="W104" s="0" t="n">
        <f aca="false">IF(K104=0,ABS(($J$1-J104)/N104-($J$1-J104)/U104),ABS((($J$1-J104)-K104)/(K104/V104+O104)))</f>
        <v>5.90342576495075</v>
      </c>
    </row>
    <row r="105" customFormat="false" ht="12.75" hidden="false" customHeight="false" outlineLevel="0" collapsed="false">
      <c r="A105" s="141" t="n">
        <v>38925.6681944444</v>
      </c>
      <c r="B105" s="0" t="n">
        <v>870</v>
      </c>
      <c r="C105" s="0" t="n">
        <v>894</v>
      </c>
      <c r="D105" s="141" t="n">
        <v>38925.6682175926</v>
      </c>
      <c r="E105" s="0" t="n">
        <v>945</v>
      </c>
      <c r="F105" s="0" t="n">
        <v>912</v>
      </c>
      <c r="H105" s="137" t="n">
        <f aca="false">I105-'Shorting Summary'!$A$4</f>
        <v>1580.99999997951</v>
      </c>
      <c r="I105" s="137" t="n">
        <f aca="false">86400*(AVERAGE(A105,D105)-'Raw IRMS Data'!$A$2)</f>
        <v>1677.99999997951</v>
      </c>
      <c r="J105" s="0" t="n">
        <f aca="false">B105*250/4095</f>
        <v>53.1135531135531</v>
      </c>
      <c r="K105" s="0" t="n">
        <f aca="false">C105*250/4095</f>
        <v>54.5787545787546</v>
      </c>
      <c r="L105" s="0" t="n">
        <f aca="false">E105*250/4095</f>
        <v>57.6923076923077</v>
      </c>
      <c r="M105" s="0" t="n">
        <f aca="false">F105*250/4095</f>
        <v>55.6776556776557</v>
      </c>
      <c r="N105" s="0" t="n">
        <f aca="false">J105/$M$1</f>
        <v>0.531135531135531</v>
      </c>
      <c r="O105" s="0" t="n">
        <f aca="false">K105/$M$1</f>
        <v>0.545787545787546</v>
      </c>
      <c r="P105" s="0" t="n">
        <f aca="false">L105/$M$1</f>
        <v>0.576923076923077</v>
      </c>
      <c r="Q105" s="0" t="n">
        <f aca="false">M105/$M$1</f>
        <v>0.556776556776557</v>
      </c>
      <c r="R105" s="0" t="n">
        <f aca="false">ABS(N105-O105)</f>
        <v>0.0146520146520146</v>
      </c>
      <c r="S105" s="0" t="n">
        <f aca="false">ABS(P105-Q105)</f>
        <v>0.0201465201465202</v>
      </c>
      <c r="U105" s="0" t="n">
        <f aca="false">ABS((K105*M105-($J$1-J105)*($J$1-L105))/(S105*K105-R105*($J$1-L105)))</f>
        <v>43316.4720725088</v>
      </c>
      <c r="V105" s="0" t="n">
        <f aca="false">IF(R105=($J$1-J105)/U105,$J$1/S105-$M$1,IF(K105=0,$J$1/S105-$M$1,K105/ABS(R105-($J$1-J105)/U105)))</f>
        <v>4230.87602351635</v>
      </c>
      <c r="W105" s="0" t="n">
        <f aca="false">IF(K105=0,ABS(($J$1-J105)/N105-($J$1-J105)/U105),ABS((($J$1-J105)-K105)/(K105/V105+O105)))</f>
        <v>38.1388280031191</v>
      </c>
    </row>
    <row r="106" customFormat="false" ht="12.75" hidden="false" customHeight="false" outlineLevel="0" collapsed="false">
      <c r="A106" s="141" t="n">
        <v>38925.6683912037</v>
      </c>
      <c r="B106" s="0" t="n">
        <v>1070</v>
      </c>
      <c r="C106" s="0" t="n">
        <v>1046</v>
      </c>
      <c r="D106" s="141" t="n">
        <v>38925.6684143519</v>
      </c>
      <c r="E106" s="0" t="n">
        <v>1085</v>
      </c>
      <c r="F106" s="0" t="n">
        <v>1063</v>
      </c>
      <c r="H106" s="137" t="n">
        <f aca="false">I106-'Shorting Summary'!$A$4</f>
        <v>1598.00000018161</v>
      </c>
      <c r="I106" s="137" t="n">
        <f aca="false">86400*(AVERAGE(A106,D106)-'Raw IRMS Data'!$A$2)</f>
        <v>1695.00000018161</v>
      </c>
      <c r="J106" s="0" t="n">
        <f aca="false">B106*250/4095</f>
        <v>65.3235653235653</v>
      </c>
      <c r="K106" s="0" t="n">
        <f aca="false">C106*250/4095</f>
        <v>63.8583638583639</v>
      </c>
      <c r="L106" s="0" t="n">
        <f aca="false">E106*250/4095</f>
        <v>66.2393162393162</v>
      </c>
      <c r="M106" s="0" t="n">
        <f aca="false">F106*250/4095</f>
        <v>64.8962148962149</v>
      </c>
      <c r="N106" s="0" t="n">
        <f aca="false">J106/$M$1</f>
        <v>0.653235653235653</v>
      </c>
      <c r="O106" s="0" t="n">
        <f aca="false">K106/$M$1</f>
        <v>0.638583638583639</v>
      </c>
      <c r="P106" s="0" t="n">
        <f aca="false">L106/$M$1</f>
        <v>0.662393162393162</v>
      </c>
      <c r="Q106" s="0" t="n">
        <f aca="false">M106/$M$1</f>
        <v>0.648962148962149</v>
      </c>
      <c r="R106" s="0" t="n">
        <f aca="false">ABS(N106-O106)</f>
        <v>0.0146520146520146</v>
      </c>
      <c r="S106" s="0" t="n">
        <f aca="false">ABS(P106-Q106)</f>
        <v>0.0134310134310134</v>
      </c>
      <c r="U106" s="0" t="n">
        <f aca="false">ABS((K106*M106-($J$1-J106)*($J$1-L106))/(S106*K106-R106*($J$1-L106)))</f>
        <v>2388.01910291</v>
      </c>
      <c r="V106" s="0" t="n">
        <f aca="false">IF(R106=($J$1-J106)/U106,$J$1/S106-$M$1,IF(K106=0,$J$1/S106-$M$1,K106/ABS(R106-($J$1-J106)/U106)))</f>
        <v>5315.79560111395</v>
      </c>
      <c r="W106" s="0" t="n">
        <f aca="false">IF(K106=0,ABS(($J$1-J106)/N106-($J$1-J106)/U106),ABS((($J$1-J106)-K106)/(K106/V106+O106)))</f>
        <v>0.279634394533647</v>
      </c>
    </row>
    <row r="107" customFormat="false" ht="12.75" hidden="false" customHeight="false" outlineLevel="0" collapsed="false">
      <c r="A107" s="141" t="n">
        <v>38925.668587963</v>
      </c>
      <c r="B107" s="0" t="n">
        <v>968</v>
      </c>
      <c r="C107" s="0" t="n">
        <v>936</v>
      </c>
      <c r="D107" s="141" t="n">
        <v>38925.668599537</v>
      </c>
      <c r="E107" s="0" t="n">
        <v>635</v>
      </c>
      <c r="F107" s="0" t="n">
        <v>658</v>
      </c>
      <c r="H107" s="137" t="n">
        <f aca="false">I107-'Shorting Summary'!$A$4</f>
        <v>1614.4999999525</v>
      </c>
      <c r="I107" s="137" t="n">
        <f aca="false">86400*(AVERAGE(A107,D107)-'Raw IRMS Data'!$A$2)</f>
        <v>1711.4999999525</v>
      </c>
      <c r="J107" s="0" t="n">
        <f aca="false">B107*250/4095</f>
        <v>59.0964590964591</v>
      </c>
      <c r="K107" s="0" t="n">
        <f aca="false">C107*250/4095</f>
        <v>57.1428571428571</v>
      </c>
      <c r="L107" s="0" t="n">
        <f aca="false">E107*250/4095</f>
        <v>38.7667887667888</v>
      </c>
      <c r="M107" s="0" t="n">
        <f aca="false">F107*250/4095</f>
        <v>40.1709401709402</v>
      </c>
      <c r="N107" s="0" t="n">
        <f aca="false">J107/$M$1</f>
        <v>0.590964590964591</v>
      </c>
      <c r="O107" s="0" t="n">
        <f aca="false">K107/$M$1</f>
        <v>0.571428571428572</v>
      </c>
      <c r="P107" s="0" t="n">
        <f aca="false">L107/$M$1</f>
        <v>0.387667887667888</v>
      </c>
      <c r="Q107" s="0" t="n">
        <f aca="false">M107/$M$1</f>
        <v>0.401709401709402</v>
      </c>
      <c r="R107" s="0" t="n">
        <f aca="false">ABS(N107-O107)</f>
        <v>0.0195360195360195</v>
      </c>
      <c r="S107" s="0" t="n">
        <f aca="false">ABS(P107-Q107)</f>
        <v>0.0140415140415141</v>
      </c>
      <c r="U107" s="0" t="n">
        <f aca="false">ABS((K107*M107-($J$1-J107)*($J$1-L107))/(S107*K107-R107*($J$1-L107)))</f>
        <v>4177.45934748598</v>
      </c>
      <c r="V107" s="0" t="n">
        <f aca="false">IF(R107=($J$1-J107)/U107,$J$1/S107-$M$1,IF(K107=0,$J$1/S107-$M$1,K107/ABS(R107-($J$1-J107)/U107)))</f>
        <v>20389.8591977203</v>
      </c>
      <c r="W107" s="0" t="n">
        <f aca="false">IF(K107=0,ABS(($J$1-J107)/N107-($J$1-J107)/U107),ABS((($J$1-J107)-K107)/(K107/V107+O107)))</f>
        <v>22.2222100021981</v>
      </c>
    </row>
    <row r="108" customFormat="false" ht="12.75" hidden="false" customHeight="false" outlineLevel="0" collapsed="false">
      <c r="A108" s="141" t="n">
        <v>38925.6687847222</v>
      </c>
      <c r="B108" s="0" t="n">
        <v>881</v>
      </c>
      <c r="C108" s="0" t="n">
        <v>852</v>
      </c>
      <c r="D108" s="141" t="n">
        <v>38925.6687962963</v>
      </c>
      <c r="E108" s="0" t="n">
        <v>1136</v>
      </c>
      <c r="F108" s="0" t="n">
        <v>1124</v>
      </c>
      <c r="H108" s="137" t="n">
        <f aca="false">I108-'Shorting Summary'!$A$4</f>
        <v>1631.49999952596</v>
      </c>
      <c r="I108" s="137" t="n">
        <f aca="false">86400*(AVERAGE(A108,D108)-'Raw IRMS Data'!$A$2)</f>
        <v>1728.49999952596</v>
      </c>
      <c r="J108" s="0" t="n">
        <f aca="false">B108*250/4095</f>
        <v>53.7851037851038</v>
      </c>
      <c r="K108" s="0" t="n">
        <f aca="false">C108*250/4095</f>
        <v>52.014652014652</v>
      </c>
      <c r="L108" s="0" t="n">
        <f aca="false">E108*250/4095</f>
        <v>69.3528693528694</v>
      </c>
      <c r="M108" s="0" t="n">
        <f aca="false">F108*250/4095</f>
        <v>68.6202686202686</v>
      </c>
      <c r="N108" s="0" t="n">
        <f aca="false">J108/$M$1</f>
        <v>0.537851037851038</v>
      </c>
      <c r="O108" s="0" t="n">
        <f aca="false">K108/$M$1</f>
        <v>0.52014652014652</v>
      </c>
      <c r="P108" s="0" t="n">
        <f aca="false">L108/$M$1</f>
        <v>0.693528693528694</v>
      </c>
      <c r="Q108" s="0" t="n">
        <f aca="false">M108/$M$1</f>
        <v>0.686202686202686</v>
      </c>
      <c r="R108" s="0" t="n">
        <f aca="false">ABS(N108-O108)</f>
        <v>0.0177045177045176</v>
      </c>
      <c r="S108" s="0" t="n">
        <f aca="false">ABS(P108-Q108)</f>
        <v>0.0073260073260073</v>
      </c>
      <c r="U108" s="0" t="n">
        <f aca="false">ABS((K108*M108-($J$1-J108)*($J$1-L108))/(S108*K108-R108*($J$1-L108)))</f>
        <v>1358.7293598195</v>
      </c>
      <c r="V108" s="0" t="n">
        <f aca="false">IF(R108=($J$1-J108)/U108,$J$1/S108-$M$1,IF(K108=0,$J$1/S108-$M$1,K108/ABS(R108-($J$1-J108)/U108)))</f>
        <v>1381.44787713287</v>
      </c>
      <c r="W108" s="0" t="n">
        <f aca="false">IF(K108=0,ABS(($J$1-J108)/N108-($J$1-J108)/U108),ABS((($J$1-J108)-K108)/(K108/V108+O108)))</f>
        <v>41.592496260433</v>
      </c>
    </row>
    <row r="109" customFormat="false" ht="12.75" hidden="false" customHeight="false" outlineLevel="0" collapsed="false">
      <c r="A109" s="141" t="n">
        <v>38925.6689699074</v>
      </c>
      <c r="B109" s="0" t="n">
        <v>1130</v>
      </c>
      <c r="C109" s="0" t="n">
        <v>1054</v>
      </c>
      <c r="D109" s="141" t="n">
        <v>38925.6689930556</v>
      </c>
      <c r="E109" s="0" t="n">
        <v>1115</v>
      </c>
      <c r="F109" s="0" t="n">
        <v>1094</v>
      </c>
      <c r="H109" s="137" t="n">
        <f aca="false">I109-'Shorting Summary'!$A$4</f>
        <v>1647.99999992549</v>
      </c>
      <c r="I109" s="137" t="n">
        <f aca="false">86400*(AVERAGE(A109,D109)-'Raw IRMS Data'!$A$2)</f>
        <v>1744.99999992549</v>
      </c>
      <c r="J109" s="0" t="n">
        <f aca="false">B109*250/4095</f>
        <v>68.986568986569</v>
      </c>
      <c r="K109" s="0" t="n">
        <f aca="false">C109*250/4095</f>
        <v>64.3467643467644</v>
      </c>
      <c r="L109" s="0" t="n">
        <f aca="false">E109*250/4095</f>
        <v>68.0708180708181</v>
      </c>
      <c r="M109" s="0" t="n">
        <f aca="false">F109*250/4095</f>
        <v>66.7887667887668</v>
      </c>
      <c r="N109" s="0" t="n">
        <f aca="false">J109/$M$1</f>
        <v>0.68986568986569</v>
      </c>
      <c r="O109" s="0" t="n">
        <f aca="false">K109/$M$1</f>
        <v>0.643467643467643</v>
      </c>
      <c r="P109" s="0" t="n">
        <f aca="false">L109/$M$1</f>
        <v>0.680708180708181</v>
      </c>
      <c r="Q109" s="0" t="n">
        <f aca="false">M109/$M$1</f>
        <v>0.667887667887668</v>
      </c>
      <c r="R109" s="0" t="n">
        <f aca="false">ABS(N109-O109)</f>
        <v>0.0463980463980465</v>
      </c>
      <c r="S109" s="0" t="n">
        <f aca="false">ABS(P109-Q109)</f>
        <v>0.0128205128205128</v>
      </c>
      <c r="U109" s="0" t="n">
        <f aca="false">ABS((K109*M109-($J$1-J109)*($J$1-L109))/(S109*K109-R109*($J$1-L109)))</f>
        <v>320.209838050529</v>
      </c>
      <c r="V109" s="0" t="n">
        <f aca="false">IF(R109=($J$1-J109)/U109,$J$1/S109-$M$1,IF(K109=0,$J$1/S109-$M$1,K109/ABS(R109-($J$1-J109)/U109)))</f>
        <v>456.291986354969</v>
      </c>
      <c r="W109" s="0" t="n">
        <f aca="false">IF(K109=0,ABS(($J$1-J109)/N109-($J$1-J109)/U109),ABS((($J$1-J109)-K109)/(K109/V109+O109)))</f>
        <v>5.52376789959237</v>
      </c>
    </row>
    <row r="110" customFormat="false" ht="12.75" hidden="false" customHeight="false" outlineLevel="0" collapsed="false">
      <c r="A110" s="141" t="n">
        <v>38925.6691666667</v>
      </c>
      <c r="B110" s="0" t="n">
        <v>31</v>
      </c>
      <c r="C110" s="0" t="n">
        <v>39</v>
      </c>
      <c r="D110" s="141" t="n">
        <v>38925.6691898148</v>
      </c>
      <c r="E110" s="0" t="n">
        <v>1037</v>
      </c>
      <c r="F110" s="0" t="n">
        <v>1011</v>
      </c>
      <c r="H110" s="137" t="n">
        <f aca="false">I110-'Shorting Summary'!$A$4</f>
        <v>1665.00000012759</v>
      </c>
      <c r="I110" s="137" t="n">
        <f aca="false">86400*(AVERAGE(A110,D110)-'Raw IRMS Data'!$A$2)</f>
        <v>1762.00000012759</v>
      </c>
      <c r="J110" s="0" t="n">
        <f aca="false">B110*250/4095</f>
        <v>1.89255189255189</v>
      </c>
      <c r="K110" s="0" t="n">
        <f aca="false">C110*250/4095</f>
        <v>2.38095238095238</v>
      </c>
      <c r="L110" s="0" t="n">
        <f aca="false">E110*250/4095</f>
        <v>63.3089133089133</v>
      </c>
      <c r="M110" s="0" t="n">
        <f aca="false">F110*250/4095</f>
        <v>61.7216117216117</v>
      </c>
      <c r="N110" s="0" t="n">
        <f aca="false">J110/$M$1</f>
        <v>0.0189255189255189</v>
      </c>
      <c r="O110" s="0" t="n">
        <f aca="false">K110/$M$1</f>
        <v>0.0238095238095238</v>
      </c>
      <c r="P110" s="0" t="n">
        <f aca="false">L110/$M$1</f>
        <v>0.633089133089133</v>
      </c>
      <c r="Q110" s="0" t="n">
        <f aca="false">M110/$M$1</f>
        <v>0.617216117216117</v>
      </c>
      <c r="R110" s="0" t="n">
        <f aca="false">ABS(N110-O110)</f>
        <v>0.00488400488400488</v>
      </c>
      <c r="S110" s="0" t="n">
        <f aca="false">ABS(P110-Q110)</f>
        <v>0.0158730158730158</v>
      </c>
      <c r="U110" s="0" t="n">
        <f aca="false">ABS((K110*M110-($J$1-J110)*($J$1-L110))/(S110*K110-R110*($J$1-L110)))</f>
        <v>28981.0349057697</v>
      </c>
      <c r="V110" s="0" t="n">
        <f aca="false">IF(R110=($J$1-J110)/U110,$J$1/S110-$M$1,IF(K110=0,$J$1/S110-$M$1,K110/ABS(R110-($J$1-J110)/U110)))</f>
        <v>4779.8655744484</v>
      </c>
      <c r="W110" s="0" t="n">
        <f aca="false">IF(K110=0,ABS(($J$1-J110)/N110-($J$1-J110)/U110),ABS((($J$1-J110)-K110)/(K110/V110+O110)))</f>
        <v>5131.16328924822</v>
      </c>
    </row>
    <row r="111" customFormat="false" ht="12.75" hidden="false" customHeight="false" outlineLevel="0" collapsed="false">
      <c r="A111" s="141" t="n">
        <v>38925.6693634259</v>
      </c>
      <c r="B111" s="0" t="n">
        <v>1010</v>
      </c>
      <c r="C111" s="0" t="n">
        <v>1061</v>
      </c>
      <c r="D111" s="141" t="n">
        <v>38925.669375</v>
      </c>
      <c r="E111" s="0" t="n">
        <v>948</v>
      </c>
      <c r="F111" s="0" t="n">
        <v>917</v>
      </c>
      <c r="H111" s="137" t="n">
        <f aca="false">I111-'Shorting Summary'!$A$4</f>
        <v>1681.49999989849</v>
      </c>
      <c r="I111" s="137" t="n">
        <f aca="false">86400*(AVERAGE(A111,D111)-'Raw IRMS Data'!$A$2)</f>
        <v>1778.49999989849</v>
      </c>
      <c r="J111" s="0" t="n">
        <f aca="false">B111*250/4095</f>
        <v>61.6605616605617</v>
      </c>
      <c r="K111" s="0" t="n">
        <f aca="false">C111*250/4095</f>
        <v>64.7741147741148</v>
      </c>
      <c r="L111" s="0" t="n">
        <f aca="false">E111*250/4095</f>
        <v>57.8754578754579</v>
      </c>
      <c r="M111" s="0" t="n">
        <f aca="false">F111*250/4095</f>
        <v>55.982905982906</v>
      </c>
      <c r="N111" s="0" t="n">
        <f aca="false">J111/$M$1</f>
        <v>0.616605616605617</v>
      </c>
      <c r="O111" s="0" t="n">
        <f aca="false">K111/$M$1</f>
        <v>0.647741147741148</v>
      </c>
      <c r="P111" s="0" t="n">
        <f aca="false">L111/$M$1</f>
        <v>0.578754578754579</v>
      </c>
      <c r="Q111" s="0" t="n">
        <f aca="false">M111/$M$1</f>
        <v>0.55982905982906</v>
      </c>
      <c r="R111" s="0" t="n">
        <f aca="false">ABS(N111-O111)</f>
        <v>0.0311355311355311</v>
      </c>
      <c r="S111" s="0" t="n">
        <f aca="false">ABS(P111-Q111)</f>
        <v>0.018925518925519</v>
      </c>
      <c r="U111" s="0" t="n">
        <f aca="false">ABS((K111*M111-($J$1-J111)*($J$1-L111))/(S111*K111-R111*($J$1-L111)))</f>
        <v>1176.6376063053</v>
      </c>
      <c r="V111" s="0" t="n">
        <f aca="false">IF(R111=($J$1-J111)/U111,$J$1/S111-$M$1,IF(K111=0,$J$1/S111-$M$1,K111/ABS(R111-($J$1-J111)/U111)))</f>
        <v>2482.25505313609</v>
      </c>
      <c r="W111" s="0" t="n">
        <f aca="false">IF(K111=0,ABS(($J$1-J111)/N111-($J$1-J111)/U111),ABS((($J$1-J111)-K111)/(K111/V111+O111)))</f>
        <v>3.80704431089048</v>
      </c>
    </row>
    <row r="112" customFormat="false" ht="12.75" hidden="false" customHeight="false" outlineLevel="0" collapsed="false">
      <c r="A112" s="141" t="n">
        <v>38925.6695601852</v>
      </c>
      <c r="B112" s="0" t="n">
        <v>1013</v>
      </c>
      <c r="C112" s="0" t="n">
        <v>1095</v>
      </c>
      <c r="D112" s="141" t="n">
        <v>38925.6695717593</v>
      </c>
      <c r="E112" s="0" t="n">
        <v>891</v>
      </c>
      <c r="F112" s="0" t="n">
        <v>918</v>
      </c>
      <c r="H112" s="137" t="n">
        <f aca="false">I112-'Shorting Summary'!$A$4</f>
        <v>1698.49999947194</v>
      </c>
      <c r="I112" s="137" t="n">
        <f aca="false">86400*(AVERAGE(A112,D112)-'Raw IRMS Data'!$A$2)</f>
        <v>1795.49999947194</v>
      </c>
      <c r="J112" s="0" t="n">
        <f aca="false">B112*250/4095</f>
        <v>61.8437118437118</v>
      </c>
      <c r="K112" s="0" t="n">
        <f aca="false">C112*250/4095</f>
        <v>66.8498168498169</v>
      </c>
      <c r="L112" s="0" t="n">
        <f aca="false">E112*250/4095</f>
        <v>54.3956043956044</v>
      </c>
      <c r="M112" s="0" t="n">
        <f aca="false">F112*250/4095</f>
        <v>56.043956043956</v>
      </c>
      <c r="N112" s="0" t="n">
        <f aca="false">J112/$M$1</f>
        <v>0.618437118437119</v>
      </c>
      <c r="O112" s="0" t="n">
        <f aca="false">K112/$M$1</f>
        <v>0.668498168498169</v>
      </c>
      <c r="P112" s="0" t="n">
        <f aca="false">L112/$M$1</f>
        <v>0.543956043956044</v>
      </c>
      <c r="Q112" s="0" t="n">
        <f aca="false">M112/$M$1</f>
        <v>0.56043956043956</v>
      </c>
      <c r="R112" s="0" t="n">
        <f aca="false">ABS(N112-O112)</f>
        <v>0.05006105006105</v>
      </c>
      <c r="S112" s="0" t="n">
        <f aca="false">ABS(P112-Q112)</f>
        <v>0.0164835164835165</v>
      </c>
      <c r="U112" s="0" t="n">
        <f aca="false">ABS((K112*M112-($J$1-J112)*($J$1-L112))/(S112*K112-R112*($J$1-L112)))</f>
        <v>479.945312500002</v>
      </c>
      <c r="V112" s="0" t="n">
        <f aca="false">IF(R112=($J$1-J112)/U112,$J$1/S112-$M$1,IF(K112=0,$J$1/S112-$M$1,K112/ABS(R112-($J$1-J112)/U112)))</f>
        <v>743.901302148133</v>
      </c>
      <c r="W112" s="0" t="n">
        <f aca="false">IF(K112=0,ABS(($J$1-J112)/N112-($J$1-J112)/U112),ABS((($J$1-J112)-K112)/(K112/V112+O112)))</f>
        <v>0.404122712995496</v>
      </c>
    </row>
    <row r="113" customFormat="false" ht="12.75" hidden="false" customHeight="false" outlineLevel="0" collapsed="false">
      <c r="A113" s="141" t="n">
        <v>38925.6697569444</v>
      </c>
      <c r="B113" s="0" t="n">
        <v>1101</v>
      </c>
      <c r="C113" s="0" t="n">
        <v>1137</v>
      </c>
      <c r="D113" s="141" t="n">
        <v>38925.6697685185</v>
      </c>
      <c r="E113" s="0" t="n">
        <v>1116</v>
      </c>
      <c r="F113" s="0" t="n">
        <v>1095</v>
      </c>
      <c r="H113" s="137" t="n">
        <f aca="false">I113-'Shorting Summary'!$A$4</f>
        <v>1715.50000030268</v>
      </c>
      <c r="I113" s="137" t="n">
        <f aca="false">86400*(AVERAGE(A113,D113)-'Raw IRMS Data'!$A$2)</f>
        <v>1812.50000030268</v>
      </c>
      <c r="J113" s="0" t="n">
        <f aca="false">B113*250/4095</f>
        <v>67.2161172161172</v>
      </c>
      <c r="K113" s="0" t="n">
        <f aca="false">C113*250/4095</f>
        <v>69.4139194139194</v>
      </c>
      <c r="L113" s="0" t="n">
        <f aca="false">E113*250/4095</f>
        <v>68.1318681318681</v>
      </c>
      <c r="M113" s="0" t="n">
        <f aca="false">F113*250/4095</f>
        <v>66.8498168498169</v>
      </c>
      <c r="N113" s="0" t="n">
        <f aca="false">J113/$M$1</f>
        <v>0.672161172161172</v>
      </c>
      <c r="O113" s="0" t="n">
        <f aca="false">K113/$M$1</f>
        <v>0.694139194139194</v>
      </c>
      <c r="P113" s="0" t="n">
        <f aca="false">L113/$M$1</f>
        <v>0.681318681318681</v>
      </c>
      <c r="Q113" s="0" t="n">
        <f aca="false">M113/$M$1</f>
        <v>0.668498168498169</v>
      </c>
      <c r="R113" s="0" t="n">
        <f aca="false">ABS(N113-O113)</f>
        <v>0.021978021978022</v>
      </c>
      <c r="S113" s="0" t="n">
        <f aca="false">ABS(P113-Q113)</f>
        <v>0.0128205128205129</v>
      </c>
      <c r="U113" s="0" t="n">
        <f aca="false">ABS((K113*M113-($J$1-J113)*($J$1-L113))/(S113*K113-R113*($J$1-L113)))</f>
        <v>1964.18374928844</v>
      </c>
      <c r="V113" s="0" t="n">
        <f aca="false">IF(R113=($J$1-J113)/U113,$J$1/S113-$M$1,IF(K113=0,$J$1/S113-$M$1,K113/ABS(R113-($J$1-J113)/U113)))</f>
        <v>7324.28822457481</v>
      </c>
      <c r="W113" s="0" t="n">
        <f aca="false">IF(K113=0,ABS(($J$1-J113)/N113-($J$1-J113)/U113),ABS((($J$1-J113)-K113)/(K113/V113+O113)))</f>
        <v>10.844028698616</v>
      </c>
    </row>
    <row r="114" customFormat="false" ht="12.75" hidden="false" customHeight="false" outlineLevel="0" collapsed="false">
      <c r="A114" s="141" t="n">
        <v>38925.6699421296</v>
      </c>
      <c r="B114" s="0" t="n">
        <v>1005</v>
      </c>
      <c r="C114" s="0" t="n">
        <v>1090</v>
      </c>
      <c r="D114" s="141" t="n">
        <v>38925.6699652778</v>
      </c>
      <c r="E114" s="0" t="n">
        <v>1001</v>
      </c>
      <c r="F114" s="0" t="n">
        <v>974</v>
      </c>
      <c r="H114" s="137" t="n">
        <f aca="false">I114-'Shorting Summary'!$A$4</f>
        <v>1732.00000007357</v>
      </c>
      <c r="I114" s="137" t="n">
        <f aca="false">86400*(AVERAGE(A114,D114)-'Raw IRMS Data'!$A$2)</f>
        <v>1829.00000007357</v>
      </c>
      <c r="J114" s="0" t="n">
        <f aca="false">B114*250/4095</f>
        <v>61.3553113553114</v>
      </c>
      <c r="K114" s="0" t="n">
        <f aca="false">C114*250/4095</f>
        <v>66.5445665445666</v>
      </c>
      <c r="L114" s="0" t="n">
        <f aca="false">E114*250/4095</f>
        <v>61.1111111111111</v>
      </c>
      <c r="M114" s="0" t="n">
        <f aca="false">F114*250/4095</f>
        <v>59.4627594627595</v>
      </c>
      <c r="N114" s="0" t="n">
        <f aca="false">J114/$M$1</f>
        <v>0.613553113553114</v>
      </c>
      <c r="O114" s="0" t="n">
        <f aca="false">K114/$M$1</f>
        <v>0.665445665445666</v>
      </c>
      <c r="P114" s="0" t="n">
        <f aca="false">L114/$M$1</f>
        <v>0.611111111111111</v>
      </c>
      <c r="Q114" s="0" t="n">
        <f aca="false">M114/$M$1</f>
        <v>0.594627594627595</v>
      </c>
      <c r="R114" s="0" t="n">
        <f aca="false">ABS(N114-O114)</f>
        <v>0.0518925518925519</v>
      </c>
      <c r="S114" s="0" t="n">
        <f aca="false">ABS(P114-Q114)</f>
        <v>0.0164835164835165</v>
      </c>
      <c r="U114" s="0" t="n">
        <f aca="false">ABS((K114*M114-($J$1-J114)*($J$1-L114))/(S114*K114-R114*($J$1-L114)))</f>
        <v>261.908047262554</v>
      </c>
      <c r="V114" s="0" t="n">
        <f aca="false">IF(R114=($J$1-J114)/U114,$J$1/S114-$M$1,IF(K114=0,$J$1/S114-$M$1,K114/ABS(R114-($J$1-J114)/U114)))</f>
        <v>322.430951936945</v>
      </c>
      <c r="W114" s="0" t="n">
        <f aca="false">IF(K114=0,ABS(($J$1-J114)/N114-($J$1-J114)/U114),ABS((($J$1-J114)-K114)/(K114/V114+O114)))</f>
        <v>1.26185450426055</v>
      </c>
    </row>
    <row r="115" customFormat="false" ht="12.75" hidden="false" customHeight="false" outlineLevel="0" collapsed="false">
      <c r="A115" s="141" t="n">
        <v>38925.6701388889</v>
      </c>
      <c r="B115" s="0" t="n">
        <v>1077</v>
      </c>
      <c r="C115" s="0" t="n">
        <v>1052</v>
      </c>
      <c r="D115" s="141" t="n">
        <v>38925.670162037</v>
      </c>
      <c r="E115" s="0" t="n">
        <v>973</v>
      </c>
      <c r="F115" s="0" t="n">
        <v>946</v>
      </c>
      <c r="H115" s="137" t="n">
        <f aca="false">I115-'Shorting Summary'!$A$4</f>
        <v>1748.99999964703</v>
      </c>
      <c r="I115" s="137" t="n">
        <f aca="false">86400*(AVERAGE(A115,D115)-'Raw IRMS Data'!$A$2)</f>
        <v>1845.99999964703</v>
      </c>
      <c r="J115" s="0" t="n">
        <f aca="false">B115*250/4095</f>
        <v>65.7509157509158</v>
      </c>
      <c r="K115" s="0" t="n">
        <f aca="false">C115*250/4095</f>
        <v>64.2246642246642</v>
      </c>
      <c r="L115" s="0" t="n">
        <f aca="false">E115*250/4095</f>
        <v>59.4017094017094</v>
      </c>
      <c r="M115" s="0" t="n">
        <f aca="false">F115*250/4095</f>
        <v>57.7533577533578</v>
      </c>
      <c r="N115" s="0" t="n">
        <f aca="false">J115/$M$1</f>
        <v>0.657509157509158</v>
      </c>
      <c r="O115" s="0" t="n">
        <f aca="false">K115/$M$1</f>
        <v>0.642246642246642</v>
      </c>
      <c r="P115" s="0" t="n">
        <f aca="false">L115/$M$1</f>
        <v>0.594017094017094</v>
      </c>
      <c r="Q115" s="0" t="n">
        <f aca="false">M115/$M$1</f>
        <v>0.577533577533578</v>
      </c>
      <c r="R115" s="0" t="n">
        <f aca="false">ABS(N115-O115)</f>
        <v>0.0152625152625153</v>
      </c>
      <c r="S115" s="0" t="n">
        <f aca="false">ABS(P115-Q115)</f>
        <v>0.0164835164835164</v>
      </c>
      <c r="U115" s="0" t="n">
        <f aca="false">ABS((K115*M115-($J$1-J115)*($J$1-L115))/(S115*K115-R115*($J$1-L115)))</f>
        <v>192633.699895965</v>
      </c>
      <c r="V115" s="0" t="n">
        <f aca="false">IF(R115=($J$1-J115)/U115,$J$1/S115-$M$1,IF(K115=0,$J$1/S115-$M$1,K115/ABS(R115-($J$1-J115)/U115)))</f>
        <v>4300.51590962739</v>
      </c>
      <c r="W115" s="0" t="n">
        <f aca="false">IF(K115=0,ABS(($J$1-J115)/N115-($J$1-J115)/U115),ABS((($J$1-J115)-K115)/(K115/V115+O115)))</f>
        <v>1.48449246774606</v>
      </c>
    </row>
    <row r="116" customFormat="false" ht="12.75" hidden="false" customHeight="false" outlineLevel="0" collapsed="false">
      <c r="A116" s="141" t="n">
        <v>38925.6703356481</v>
      </c>
      <c r="B116" s="0" t="n">
        <v>1101</v>
      </c>
      <c r="C116" s="0" t="n">
        <v>1142</v>
      </c>
      <c r="D116" s="141" t="n">
        <v>38925.6703472222</v>
      </c>
      <c r="E116" s="0" t="n">
        <v>928</v>
      </c>
      <c r="F116" s="0" t="n">
        <v>899</v>
      </c>
      <c r="H116" s="137" t="n">
        <f aca="false">I116-'Shorting Summary'!$A$4</f>
        <v>1765.49999941792</v>
      </c>
      <c r="I116" s="137" t="n">
        <f aca="false">86400*(AVERAGE(A116,D116)-'Raw IRMS Data'!$A$2)</f>
        <v>1862.49999941792</v>
      </c>
      <c r="J116" s="0" t="n">
        <f aca="false">B116*250/4095</f>
        <v>67.2161172161172</v>
      </c>
      <c r="K116" s="0" t="n">
        <f aca="false">C116*250/4095</f>
        <v>69.7191697191697</v>
      </c>
      <c r="L116" s="0" t="n">
        <f aca="false">E116*250/4095</f>
        <v>56.6544566544567</v>
      </c>
      <c r="M116" s="0" t="n">
        <f aca="false">F116*250/4095</f>
        <v>54.8840048840049</v>
      </c>
      <c r="N116" s="0" t="n">
        <f aca="false">J116/$M$1</f>
        <v>0.672161172161172</v>
      </c>
      <c r="O116" s="0" t="n">
        <f aca="false">K116/$M$1</f>
        <v>0.697191697191697</v>
      </c>
      <c r="P116" s="0" t="n">
        <f aca="false">L116/$M$1</f>
        <v>0.566544566544567</v>
      </c>
      <c r="Q116" s="0" t="n">
        <f aca="false">M116/$M$1</f>
        <v>0.548840048840049</v>
      </c>
      <c r="R116" s="0" t="n">
        <f aca="false">ABS(N116-O116)</f>
        <v>0.0250305250305251</v>
      </c>
      <c r="S116" s="0" t="n">
        <f aca="false">ABS(P116-Q116)</f>
        <v>0.0177045177045178</v>
      </c>
      <c r="U116" s="0" t="n">
        <f aca="false">ABS((K116*M116-($J$1-J116)*($J$1-L116))/(S116*K116-R116*($J$1-L116)))</f>
        <v>1115.90347185318</v>
      </c>
      <c r="V116" s="0" t="n">
        <f aca="false">IF(R116=($J$1-J116)/U116,$J$1/S116-$M$1,IF(K116=0,$J$1/S116-$M$1,K116/ABS(R116-($J$1-J116)/U116)))</f>
        <v>2298.2195456446</v>
      </c>
      <c r="W116" s="0" t="n">
        <f aca="false">IF(K116=0,ABS(($J$1-J116)/N116-($J$1-J116)/U116),ABS((($J$1-J116)-K116)/(K116/V116+O116)))</f>
        <v>10.9071931624777</v>
      </c>
    </row>
    <row r="117" customFormat="false" ht="12.75" hidden="false" customHeight="false" outlineLevel="0" collapsed="false">
      <c r="A117" s="141" t="n">
        <v>38925.6705324074</v>
      </c>
      <c r="B117" s="0" t="n">
        <v>1124</v>
      </c>
      <c r="C117" s="0" t="n">
        <v>1140</v>
      </c>
      <c r="D117" s="141" t="n">
        <v>38925.6705439815</v>
      </c>
      <c r="E117" s="0" t="n">
        <v>889</v>
      </c>
      <c r="F117" s="0" t="n">
        <v>875</v>
      </c>
      <c r="H117" s="137" t="n">
        <f aca="false">I117-'Shorting Summary'!$A$4</f>
        <v>1782.50000024866</v>
      </c>
      <c r="I117" s="137" t="n">
        <f aca="false">86400*(AVERAGE(A117,D117)-'Raw IRMS Data'!$A$2)</f>
        <v>1879.50000024866</v>
      </c>
      <c r="J117" s="0" t="n">
        <f aca="false">B117*250/4095</f>
        <v>68.6202686202686</v>
      </c>
      <c r="K117" s="0" t="n">
        <f aca="false">C117*250/4095</f>
        <v>69.5970695970696</v>
      </c>
      <c r="L117" s="0" t="n">
        <f aca="false">E117*250/4095</f>
        <v>54.2735042735043</v>
      </c>
      <c r="M117" s="0" t="n">
        <f aca="false">F117*250/4095</f>
        <v>53.4188034188034</v>
      </c>
      <c r="N117" s="0" t="n">
        <f aca="false">J117/$M$1</f>
        <v>0.686202686202686</v>
      </c>
      <c r="O117" s="0" t="n">
        <f aca="false">K117/$M$1</f>
        <v>0.695970695970696</v>
      </c>
      <c r="P117" s="0" t="n">
        <f aca="false">L117/$M$1</f>
        <v>0.542735042735043</v>
      </c>
      <c r="Q117" s="0" t="n">
        <f aca="false">M117/$M$1</f>
        <v>0.534188034188034</v>
      </c>
      <c r="R117" s="0" t="n">
        <f aca="false">ABS(N117-O117)</f>
        <v>0.00976800976800973</v>
      </c>
      <c r="S117" s="0" t="n">
        <f aca="false">ABS(P117-Q117)</f>
        <v>0.00854700854700852</v>
      </c>
      <c r="U117" s="0" t="n">
        <f aca="false">ABS((K117*M117-($J$1-J117)*($J$1-L117))/(S117*K117-R117*($J$1-L117)))</f>
        <v>5879.17900185416</v>
      </c>
      <c r="V117" s="0" t="n">
        <f aca="false">IF(R117=($J$1-J117)/U117,$J$1/S117-$M$1,IF(K117=0,$J$1/S117-$M$1,K117/ABS(R117-($J$1-J117)/U117)))</f>
        <v>138615.834244077</v>
      </c>
      <c r="W117" s="0" t="n">
        <f aca="false">IF(K117=0,ABS(($J$1-J117)/N117-($J$1-J117)/U117),ABS((($J$1-J117)-K117)/(K117/V117+O117)))</f>
        <v>13.2343121740841</v>
      </c>
    </row>
    <row r="118" customFormat="false" ht="12.75" hidden="false" customHeight="false" outlineLevel="0" collapsed="false">
      <c r="A118" s="141" t="n">
        <v>38925.6707291667</v>
      </c>
      <c r="B118" s="0" t="n">
        <v>885</v>
      </c>
      <c r="C118" s="0" t="n">
        <v>911</v>
      </c>
      <c r="D118" s="141" t="n">
        <v>38925.6707407407</v>
      </c>
      <c r="E118" s="0" t="n">
        <v>930</v>
      </c>
      <c r="F118" s="0" t="n">
        <v>902</v>
      </c>
      <c r="H118" s="137" t="n">
        <f aca="false">I118-'Shorting Summary'!$A$4</f>
        <v>1799.49999982212</v>
      </c>
      <c r="I118" s="137" t="n">
        <f aca="false">86400*(AVERAGE(A118,D118)-'Raw IRMS Data'!$A$2)</f>
        <v>1896.49999982212</v>
      </c>
      <c r="J118" s="0" t="n">
        <f aca="false">B118*250/4095</f>
        <v>54.029304029304</v>
      </c>
      <c r="K118" s="0" t="n">
        <f aca="false">C118*250/4095</f>
        <v>55.6166056166056</v>
      </c>
      <c r="L118" s="0" t="n">
        <f aca="false">E118*250/4095</f>
        <v>56.7765567765568</v>
      </c>
      <c r="M118" s="0" t="n">
        <f aca="false">F118*250/4095</f>
        <v>55.0671550671551</v>
      </c>
      <c r="N118" s="0" t="n">
        <f aca="false">J118/$M$1</f>
        <v>0.54029304029304</v>
      </c>
      <c r="O118" s="0" t="n">
        <f aca="false">K118/$M$1</f>
        <v>0.556166056166056</v>
      </c>
      <c r="P118" s="0" t="n">
        <f aca="false">L118/$M$1</f>
        <v>0.567765567765568</v>
      </c>
      <c r="Q118" s="0" t="n">
        <f aca="false">M118/$M$1</f>
        <v>0.550671550671551</v>
      </c>
      <c r="R118" s="0" t="n">
        <f aca="false">ABS(N118-O118)</f>
        <v>0.0158730158730159</v>
      </c>
      <c r="S118" s="0" t="n">
        <f aca="false">ABS(P118-Q118)</f>
        <v>0.017094017094017</v>
      </c>
      <c r="U118" s="0" t="n">
        <f aca="false">ABS((K118*M118-($J$1-J118)*($J$1-L118))/(S118*K118-R118*($J$1-L118)))</f>
        <v>12018.8137632078</v>
      </c>
      <c r="V118" s="0" t="n">
        <f aca="false">IF(R118=($J$1-J118)/U118,$J$1/S118-$M$1,IF(K118=0,$J$1/S118-$M$1,K118/ABS(R118-($J$1-J118)/U118)))</f>
        <v>5772.20907454441</v>
      </c>
      <c r="W118" s="0" t="n">
        <f aca="false">IF(K118=0,ABS(($J$1-J118)/N118-($J$1-J118)/U118),ABS((($J$1-J118)-K118)/(K118/V118+O118)))</f>
        <v>34.2065148472992</v>
      </c>
    </row>
    <row r="119" customFormat="false" ht="12.75" hidden="false" customHeight="false" outlineLevel="0" collapsed="false">
      <c r="A119" s="141" t="n">
        <v>38925.6709143519</v>
      </c>
      <c r="B119" s="0" t="n">
        <v>1168</v>
      </c>
      <c r="C119" s="0" t="n">
        <v>1129</v>
      </c>
      <c r="D119" s="141" t="n">
        <v>38925.6709375</v>
      </c>
      <c r="E119" s="0" t="n">
        <v>936</v>
      </c>
      <c r="F119" s="0" t="n">
        <v>967</v>
      </c>
      <c r="H119" s="137" t="n">
        <f aca="false">I119-'Shorting Summary'!$A$4</f>
        <v>1815.99999959301</v>
      </c>
      <c r="I119" s="137" t="n">
        <f aca="false">86400*(AVERAGE(A119,D119)-'Raw IRMS Data'!$A$2)</f>
        <v>1912.99999959301</v>
      </c>
      <c r="J119" s="0" t="n">
        <f aca="false">B119*250/4095</f>
        <v>71.3064713064713</v>
      </c>
      <c r="K119" s="0" t="n">
        <f aca="false">C119*250/4095</f>
        <v>68.9255189255189</v>
      </c>
      <c r="L119" s="0" t="n">
        <f aca="false">E119*250/4095</f>
        <v>57.1428571428571</v>
      </c>
      <c r="M119" s="0" t="n">
        <f aca="false">F119*250/4095</f>
        <v>59.035409035409</v>
      </c>
      <c r="N119" s="0" t="n">
        <f aca="false">J119/$M$1</f>
        <v>0.713064713064713</v>
      </c>
      <c r="O119" s="0" t="n">
        <f aca="false">K119/$M$1</f>
        <v>0.689255189255189</v>
      </c>
      <c r="P119" s="0" t="n">
        <f aca="false">L119/$M$1</f>
        <v>0.571428571428572</v>
      </c>
      <c r="Q119" s="0" t="n">
        <f aca="false">M119/$M$1</f>
        <v>0.59035409035409</v>
      </c>
      <c r="R119" s="0" t="n">
        <f aca="false">ABS(N119-O119)</f>
        <v>0.0238095238095238</v>
      </c>
      <c r="S119" s="0" t="n">
        <f aca="false">ABS(P119-Q119)</f>
        <v>0.0189255189255189</v>
      </c>
      <c r="U119" s="0" t="n">
        <f aca="false">ABS((K119*M119-($J$1-J119)*($J$1-L119))/(S119*K119-R119*($J$1-L119)))</f>
        <v>188.581891610831</v>
      </c>
      <c r="V119" s="0" t="n">
        <f aca="false">IF(R119=($J$1-J119)/U119,$J$1/S119-$M$1,IF(K119=0,$J$1/S119-$M$1,K119/ABS(R119-($J$1-J119)/U119)))</f>
        <v>244.309279134357</v>
      </c>
      <c r="W119" s="0" t="n">
        <f aca="false">IF(K119=0,ABS(($J$1-J119)/N119-($J$1-J119)/U119),ABS((($J$1-J119)-K119)/(K119/V119+O119)))</f>
        <v>11.5629302997962</v>
      </c>
    </row>
    <row r="120" customFormat="false" ht="12.75" hidden="false" customHeight="false" outlineLevel="0" collapsed="false">
      <c r="A120" s="141" t="n">
        <v>38925.6711111111</v>
      </c>
      <c r="B120" s="0" t="n">
        <v>1000</v>
      </c>
      <c r="C120" s="0" t="n">
        <v>1099</v>
      </c>
      <c r="D120" s="141" t="n">
        <v>38925.6711342593</v>
      </c>
      <c r="E120" s="0" t="n">
        <v>1174</v>
      </c>
      <c r="F120" s="0" t="n">
        <v>1181</v>
      </c>
      <c r="H120" s="137" t="n">
        <f aca="false">I120-'Shorting Summary'!$A$4</f>
        <v>1833.00000042375</v>
      </c>
      <c r="I120" s="137" t="n">
        <f aca="false">86400*(AVERAGE(A120,D120)-'Raw IRMS Data'!$A$2)</f>
        <v>1930.00000042375</v>
      </c>
      <c r="J120" s="0" t="n">
        <f aca="false">B120*250/4095</f>
        <v>61.0500610500611</v>
      </c>
      <c r="K120" s="0" t="n">
        <f aca="false">C120*250/4095</f>
        <v>67.0940170940171</v>
      </c>
      <c r="L120" s="0" t="n">
        <f aca="false">E120*250/4095</f>
        <v>71.6727716727717</v>
      </c>
      <c r="M120" s="0" t="n">
        <f aca="false">F120*250/4095</f>
        <v>72.1001221001221</v>
      </c>
      <c r="N120" s="0" t="n">
        <f aca="false">J120/$M$1</f>
        <v>0.610500610500611</v>
      </c>
      <c r="O120" s="0" t="n">
        <f aca="false">K120/$M$1</f>
        <v>0.670940170940171</v>
      </c>
      <c r="P120" s="0" t="n">
        <f aca="false">L120/$M$1</f>
        <v>0.716727716727717</v>
      </c>
      <c r="Q120" s="0" t="n">
        <f aca="false">M120/$M$1</f>
        <v>0.721001221001221</v>
      </c>
      <c r="R120" s="0" t="n">
        <f aca="false">ABS(N120-O120)</f>
        <v>0.0604395604395603</v>
      </c>
      <c r="S120" s="0" t="n">
        <f aca="false">ABS(P120-Q120)</f>
        <v>0.00427350427350437</v>
      </c>
      <c r="U120" s="0" t="n">
        <f aca="false">ABS((K120*M120-($J$1-J120)*($J$1-L120))/(S120*K120-R120*($J$1-L120)))</f>
        <v>296.436048888485</v>
      </c>
      <c r="V120" s="0" t="n">
        <f aca="false">IF(R120=($J$1-J120)/U120,$J$1/S120-$M$1,IF(K120=0,$J$1/S120-$M$1,K120/ABS(R120-($J$1-J120)/U120)))</f>
        <v>397.515574270735</v>
      </c>
      <c r="W120" s="0" t="n">
        <f aca="false">IF(K120=0,ABS(($J$1-J120)/N120-($J$1-J120)/U120),ABS((($J$1-J120)-K120)/(K120/V120+O120)))</f>
        <v>1.01929006055385</v>
      </c>
    </row>
    <row r="121" customFormat="false" ht="12.75" hidden="false" customHeight="false" outlineLevel="0" collapsed="false">
      <c r="A121" s="141" t="n">
        <v>38925.6713078704</v>
      </c>
      <c r="B121" s="0" t="n">
        <v>1019</v>
      </c>
      <c r="C121" s="0" t="n">
        <v>1064</v>
      </c>
      <c r="D121" s="141" t="n">
        <v>38925.6713194444</v>
      </c>
      <c r="E121" s="0" t="n">
        <v>1182</v>
      </c>
      <c r="F121" s="0" t="n">
        <v>1165</v>
      </c>
      <c r="H121" s="137" t="n">
        <f aca="false">I121-'Shorting Summary'!$A$4</f>
        <v>1849.50000019465</v>
      </c>
      <c r="I121" s="137" t="n">
        <f aca="false">86400*(AVERAGE(A121,D121)-'Raw IRMS Data'!$A$2)</f>
        <v>1946.50000019465</v>
      </c>
      <c r="J121" s="0" t="n">
        <f aca="false">B121*250/4095</f>
        <v>62.2100122100122</v>
      </c>
      <c r="K121" s="0" t="n">
        <f aca="false">C121*250/4095</f>
        <v>64.957264957265</v>
      </c>
      <c r="L121" s="0" t="n">
        <f aca="false">E121*250/4095</f>
        <v>72.1611721611722</v>
      </c>
      <c r="M121" s="0" t="n">
        <f aca="false">F121*250/4095</f>
        <v>71.1233211233211</v>
      </c>
      <c r="N121" s="0" t="n">
        <f aca="false">J121/$M$1</f>
        <v>0.622100122100122</v>
      </c>
      <c r="O121" s="0" t="n">
        <f aca="false">K121/$M$1</f>
        <v>0.64957264957265</v>
      </c>
      <c r="P121" s="0" t="n">
        <f aca="false">L121/$M$1</f>
        <v>0.721611721611722</v>
      </c>
      <c r="Q121" s="0" t="n">
        <f aca="false">M121/$M$1</f>
        <v>0.711233211233211</v>
      </c>
      <c r="R121" s="0" t="n">
        <f aca="false">ABS(N121-O121)</f>
        <v>0.0274725274725274</v>
      </c>
      <c r="S121" s="0" t="n">
        <f aca="false">ABS(P121-Q121)</f>
        <v>0.0103785103785105</v>
      </c>
      <c r="U121" s="0" t="n">
        <f aca="false">ABS((K121*M121-($J$1-J121)*($J$1-L121))/(S121*K121-R121*($J$1-L121)))</f>
        <v>928.286407452998</v>
      </c>
      <c r="V121" s="0" t="n">
        <f aca="false">IF(R121=($J$1-J121)/U121,$J$1/S121-$M$1,IF(K121=0,$J$1/S121-$M$1,K121/ABS(R121-($J$1-J121)/U121)))</f>
        <v>1460.46090687714</v>
      </c>
      <c r="W121" s="0" t="n">
        <f aca="false">IF(K121=0,ABS(($J$1-J121)/N121-($J$1-J121)/U121),ABS((($J$1-J121)-K121)/(K121/V121+O121)))</f>
        <v>2.64062118567516</v>
      </c>
    </row>
    <row r="122" customFormat="false" ht="12.75" hidden="false" customHeight="false" outlineLevel="0" collapsed="false">
      <c r="A122" s="141" t="n">
        <v>38925.6715046296</v>
      </c>
      <c r="B122" s="0" t="n">
        <v>1181</v>
      </c>
      <c r="C122" s="0" t="n">
        <v>909</v>
      </c>
      <c r="D122" s="141" t="n">
        <v>38925.6715162037</v>
      </c>
      <c r="E122" s="0" t="n">
        <v>1175</v>
      </c>
      <c r="F122" s="0" t="n">
        <v>1135</v>
      </c>
      <c r="H122" s="137" t="n">
        <f aca="false">I122-'Shorting Summary'!$A$4</f>
        <v>1866.4999997681</v>
      </c>
      <c r="I122" s="137" t="n">
        <f aca="false">86400*(AVERAGE(A122,D122)-'Raw IRMS Data'!$A$2)</f>
        <v>1963.4999997681</v>
      </c>
      <c r="J122" s="0" t="n">
        <f aca="false">B122*250/4095</f>
        <v>72.1001221001221</v>
      </c>
      <c r="K122" s="0" t="n">
        <f aca="false">C122*250/4095</f>
        <v>55.4945054945055</v>
      </c>
      <c r="L122" s="0" t="n">
        <f aca="false">E122*250/4095</f>
        <v>71.7338217338217</v>
      </c>
      <c r="M122" s="0" t="n">
        <f aca="false">F122*250/4095</f>
        <v>69.2918192918193</v>
      </c>
      <c r="N122" s="0" t="n">
        <f aca="false">J122/$M$1</f>
        <v>0.721001221001221</v>
      </c>
      <c r="O122" s="0" t="n">
        <f aca="false">K122/$M$1</f>
        <v>0.554945054945055</v>
      </c>
      <c r="P122" s="0" t="n">
        <f aca="false">L122/$M$1</f>
        <v>0.717338217338217</v>
      </c>
      <c r="Q122" s="0" t="n">
        <f aca="false">M122/$M$1</f>
        <v>0.692918192918193</v>
      </c>
      <c r="R122" s="0" t="n">
        <f aca="false">ABS(N122-O122)</f>
        <v>0.166056166056166</v>
      </c>
      <c r="S122" s="0" t="n">
        <f aca="false">ABS(P122-Q122)</f>
        <v>0.0244200244200243</v>
      </c>
      <c r="U122" s="0" t="n">
        <f aca="false">ABS((K122*M122-($J$1-J122)*($J$1-L122))/(S122*K122-R122*($J$1-L122)))</f>
        <v>71.972101289762</v>
      </c>
      <c r="V122" s="0" t="n">
        <f aca="false">IF(R122=($J$1-J122)/U122,$J$1/S122-$M$1,IF(K122=0,$J$1/S122-$M$1,K122/ABS(R122-($J$1-J122)/U122)))</f>
        <v>88.8585632392567</v>
      </c>
      <c r="W122" s="0" t="n">
        <f aca="false">IF(K122=0,ABS(($J$1-J122)/N122-($J$1-J122)/U122),ABS((($J$1-J122)-K122)/(K122/V122+O122)))</f>
        <v>1.19152742131713</v>
      </c>
    </row>
    <row r="123" customFormat="false" ht="12.75" hidden="false" customHeight="false" outlineLevel="0" collapsed="false">
      <c r="A123" s="141" t="n">
        <v>38925.6717013889</v>
      </c>
      <c r="B123" s="0" t="n">
        <v>1050</v>
      </c>
      <c r="C123" s="0" t="n">
        <v>957</v>
      </c>
      <c r="D123" s="141" t="n">
        <v>38925.671712963</v>
      </c>
      <c r="E123" s="0" t="n">
        <v>973</v>
      </c>
      <c r="F123" s="0" t="n">
        <v>851</v>
      </c>
      <c r="H123" s="137" t="n">
        <f aca="false">I123-'Shorting Summary'!$A$4</f>
        <v>1883.4999999702</v>
      </c>
      <c r="I123" s="137" t="n">
        <f aca="false">86400*(AVERAGE(A123,D123)-'Raw IRMS Data'!$A$2)</f>
        <v>1980.4999999702</v>
      </c>
      <c r="J123" s="0" t="n">
        <f aca="false">B123*250/4095</f>
        <v>64.1025641025641</v>
      </c>
      <c r="K123" s="0" t="n">
        <f aca="false">C123*250/4095</f>
        <v>58.4249084249084</v>
      </c>
      <c r="L123" s="0" t="n">
        <f aca="false">E123*250/4095</f>
        <v>59.4017094017094</v>
      </c>
      <c r="M123" s="0" t="n">
        <f aca="false">F123*250/4095</f>
        <v>51.953601953602</v>
      </c>
      <c r="N123" s="0" t="n">
        <f aca="false">J123/$M$1</f>
        <v>0.641025641025641</v>
      </c>
      <c r="O123" s="0" t="n">
        <f aca="false">K123/$M$1</f>
        <v>0.584249084249084</v>
      </c>
      <c r="P123" s="0" t="n">
        <f aca="false">L123/$M$1</f>
        <v>0.594017094017094</v>
      </c>
      <c r="Q123" s="0" t="n">
        <f aca="false">M123/$M$1</f>
        <v>0.51953601953602</v>
      </c>
      <c r="R123" s="0" t="n">
        <f aca="false">ABS(N123-O123)</f>
        <v>0.0567765567765567</v>
      </c>
      <c r="S123" s="0" t="n">
        <f aca="false">ABS(P123-Q123)</f>
        <v>0.0744810744810744</v>
      </c>
      <c r="U123" s="0" t="n">
        <f aca="false">ABS((K123*M123-($J$1-J123)*($J$1-L123))/(S123*K123-R123*($J$1-L123)))</f>
        <v>3703.4278382503</v>
      </c>
      <c r="V123" s="0" t="n">
        <f aca="false">IF(R123=($J$1-J123)/U123,$J$1/S123-$M$1,IF(K123=0,$J$1/S123-$M$1,K123/ABS(R123-($J$1-J123)/U123)))</f>
        <v>1488.42106292699</v>
      </c>
      <c r="W123" s="0" t="n">
        <f aca="false">IF(K123=0,ABS(($J$1-J123)/N123-($J$1-J123)/U123),ABS((($J$1-J123)-K123)/(K123/V123+O123)))</f>
        <v>10.3809244889618</v>
      </c>
    </row>
    <row r="124" customFormat="false" ht="12.75" hidden="false" customHeight="false" outlineLevel="0" collapsed="false">
      <c r="A124" s="141" t="n">
        <v>38925.6718865741</v>
      </c>
      <c r="B124" s="0" t="n">
        <v>1081</v>
      </c>
      <c r="C124" s="0" t="n">
        <v>1109</v>
      </c>
      <c r="D124" s="141" t="n">
        <v>38925.6719097222</v>
      </c>
      <c r="E124" s="0" t="n">
        <v>1181</v>
      </c>
      <c r="F124" s="0" t="n">
        <v>1149</v>
      </c>
      <c r="H124" s="137" t="n">
        <f aca="false">I124-'Shorting Summary'!$A$4</f>
        <v>1900.00000036974</v>
      </c>
      <c r="I124" s="137" t="n">
        <f aca="false">86400*(AVERAGE(A124,D124)-'Raw IRMS Data'!$A$2)</f>
        <v>1997.00000036974</v>
      </c>
      <c r="J124" s="0" t="n">
        <f aca="false">B124*250/4095</f>
        <v>65.995115995116</v>
      </c>
      <c r="K124" s="0" t="n">
        <f aca="false">C124*250/4095</f>
        <v>67.7045177045177</v>
      </c>
      <c r="L124" s="0" t="n">
        <f aca="false">E124*250/4095</f>
        <v>72.1001221001221</v>
      </c>
      <c r="M124" s="0" t="n">
        <f aca="false">F124*250/4095</f>
        <v>70.1465201465202</v>
      </c>
      <c r="N124" s="0" t="n">
        <f aca="false">J124/$M$1</f>
        <v>0.65995115995116</v>
      </c>
      <c r="O124" s="0" t="n">
        <f aca="false">K124/$M$1</f>
        <v>0.677045177045177</v>
      </c>
      <c r="P124" s="0" t="n">
        <f aca="false">L124/$M$1</f>
        <v>0.721001221001221</v>
      </c>
      <c r="Q124" s="0" t="n">
        <f aca="false">M124/$M$1</f>
        <v>0.701465201465201</v>
      </c>
      <c r="R124" s="0" t="n">
        <f aca="false">ABS(N124-O124)</f>
        <v>0.017094017094017</v>
      </c>
      <c r="S124" s="0" t="n">
        <f aca="false">ABS(P124-Q124)</f>
        <v>0.0195360195360197</v>
      </c>
      <c r="U124" s="0" t="n">
        <f aca="false">ABS((K124*M124-($J$1-J124)*($J$1-L124))/(S124*K124-R124*($J$1-L124)))</f>
        <v>3326.19619142525</v>
      </c>
      <c r="V124" s="0" t="n">
        <f aca="false">IF(R124=($J$1-J124)/U124,$J$1/S124-$M$1,IF(K124=0,$J$1/S124-$M$1,K124/ABS(R124-($J$1-J124)/U124)))</f>
        <v>36636.5311972067</v>
      </c>
      <c r="W124" s="0" t="n">
        <f aca="false">IF(K124=0,ABS(($J$1-J124)/N124-($J$1-J124)/U124),ABS((($J$1-J124)-K124)/(K124/V124+O124)))</f>
        <v>6.92249358106216</v>
      </c>
    </row>
    <row r="125" customFormat="false" ht="12.75" hidden="false" customHeight="false" outlineLevel="0" collapsed="false">
      <c r="A125" s="141" t="n">
        <v>38925.6720833333</v>
      </c>
      <c r="B125" s="0" t="n">
        <v>1119</v>
      </c>
      <c r="C125" s="0" t="n">
        <v>1050</v>
      </c>
      <c r="D125" s="141" t="n">
        <v>38925.6721064815</v>
      </c>
      <c r="E125" s="0" t="n">
        <v>1053</v>
      </c>
      <c r="F125" s="0" t="n">
        <v>1064</v>
      </c>
      <c r="H125" s="137" t="n">
        <f aca="false">I125-'Shorting Summary'!$A$4</f>
        <v>1916.99999994319</v>
      </c>
      <c r="I125" s="137" t="n">
        <f aca="false">86400*(AVERAGE(A125,D125)-'Raw IRMS Data'!$A$2)</f>
        <v>2013.99999994319</v>
      </c>
      <c r="J125" s="0" t="n">
        <f aca="false">B125*250/4095</f>
        <v>68.3150183150183</v>
      </c>
      <c r="K125" s="0" t="n">
        <f aca="false">C125*250/4095</f>
        <v>64.1025641025641</v>
      </c>
      <c r="L125" s="0" t="n">
        <f aca="false">E125*250/4095</f>
        <v>64.2857142857143</v>
      </c>
      <c r="M125" s="0" t="n">
        <f aca="false">F125*250/4095</f>
        <v>64.957264957265</v>
      </c>
      <c r="N125" s="0" t="n">
        <f aca="false">J125/$M$1</f>
        <v>0.683150183150183</v>
      </c>
      <c r="O125" s="0" t="n">
        <f aca="false">K125/$M$1</f>
        <v>0.641025641025641</v>
      </c>
      <c r="P125" s="0" t="n">
        <f aca="false">L125/$M$1</f>
        <v>0.642857142857143</v>
      </c>
      <c r="Q125" s="0" t="n">
        <f aca="false">M125/$M$1</f>
        <v>0.64957264957265</v>
      </c>
      <c r="R125" s="0" t="n">
        <f aca="false">ABS(N125-O125)</f>
        <v>0.0421245421245422</v>
      </c>
      <c r="S125" s="0" t="n">
        <f aca="false">ABS(P125-Q125)</f>
        <v>0.00671550671550658</v>
      </c>
      <c r="U125" s="0" t="n">
        <f aca="false">ABS((K125*M125-($J$1-J125)*($J$1-L125))/(S125*K125-R125*($J$1-L125)))</f>
        <v>103.129560662547</v>
      </c>
      <c r="V125" s="0" t="n">
        <f aca="false">IF(R125=($J$1-J125)/U125,$J$1/S125-$M$1,IF(K125=0,$J$1/S125-$M$1,K125/ABS(R125-($J$1-J125)/U125)))</f>
        <v>117.337372867475</v>
      </c>
      <c r="W125" s="0" t="n">
        <f aca="false">IF(K125=0,ABS(($J$1-J125)/N125-($J$1-J125)/U125),ABS((($J$1-J125)-K125)/(K125/V125+O125)))</f>
        <v>2.87836286023149</v>
      </c>
    </row>
    <row r="126" customFormat="false" ht="12.75" hidden="false" customHeight="false" outlineLevel="0" collapsed="false">
      <c r="A126" s="141" t="n">
        <v>38925.6722800926</v>
      </c>
      <c r="B126" s="0" t="n">
        <v>921</v>
      </c>
      <c r="C126" s="0" t="n">
        <v>796</v>
      </c>
      <c r="D126" s="141" t="n">
        <v>38925.6722916667</v>
      </c>
      <c r="E126" s="0" t="n">
        <v>1033</v>
      </c>
      <c r="F126" s="0" t="n">
        <v>931</v>
      </c>
      <c r="H126" s="137" t="n">
        <f aca="false">I126-'Shorting Summary'!$A$4</f>
        <v>1933.49999971408</v>
      </c>
      <c r="I126" s="137" t="n">
        <f aca="false">86400*(AVERAGE(A126,D126)-'Raw IRMS Data'!$A$2)</f>
        <v>2030.49999971408</v>
      </c>
      <c r="J126" s="0" t="n">
        <f aca="false">B126*250/4095</f>
        <v>56.2271062271062</v>
      </c>
      <c r="K126" s="0" t="n">
        <f aca="false">C126*250/4095</f>
        <v>48.5958485958486</v>
      </c>
      <c r="L126" s="0" t="n">
        <f aca="false">E126*250/4095</f>
        <v>63.0647130647131</v>
      </c>
      <c r="M126" s="0" t="n">
        <f aca="false">F126*250/4095</f>
        <v>56.8376068376068</v>
      </c>
      <c r="N126" s="0" t="n">
        <f aca="false">J126/$M$1</f>
        <v>0.562271062271062</v>
      </c>
      <c r="O126" s="0" t="n">
        <f aca="false">K126/$M$1</f>
        <v>0.485958485958486</v>
      </c>
      <c r="P126" s="0" t="n">
        <f aca="false">L126/$M$1</f>
        <v>0.630647130647131</v>
      </c>
      <c r="Q126" s="0" t="n">
        <f aca="false">M126/$M$1</f>
        <v>0.568376068376068</v>
      </c>
      <c r="R126" s="0" t="n">
        <f aca="false">ABS(N126-O126)</f>
        <v>0.0763125763125763</v>
      </c>
      <c r="S126" s="0" t="n">
        <f aca="false">ABS(P126-Q126)</f>
        <v>0.0622710622710623</v>
      </c>
      <c r="U126" s="0" t="n">
        <f aca="false">ABS((K126*M126-($J$1-J126)*($J$1-L126))/(S126*K126-R126*($J$1-L126)))</f>
        <v>1015.28408098791</v>
      </c>
      <c r="V126" s="0" t="n">
        <f aca="false">IF(R126=($J$1-J126)/U126,$J$1/S126-$M$1,IF(K126=0,$J$1/S126-$M$1,K126/ABS(R126-($J$1-J126)/U126)))</f>
        <v>10484.0768906015</v>
      </c>
      <c r="W126" s="0" t="n">
        <f aca="false">IF(K126=0,ABS(($J$1-J126)/N126-($J$1-J126)/U126),ABS((($J$1-J126)-K126)/(K126/V126+O126)))</f>
        <v>49.2811986958883</v>
      </c>
    </row>
    <row r="127" customFormat="false" ht="12.75" hidden="false" customHeight="false" outlineLevel="0" collapsed="false">
      <c r="A127" s="141" t="n">
        <v>38925.6724768519</v>
      </c>
      <c r="B127" s="0" t="n">
        <v>983</v>
      </c>
      <c r="C127" s="0" t="n">
        <v>952</v>
      </c>
      <c r="D127" s="141" t="n">
        <v>38925.6724884259</v>
      </c>
      <c r="E127" s="0" t="n">
        <v>1122</v>
      </c>
      <c r="F127" s="0" t="n">
        <v>1055</v>
      </c>
      <c r="H127" s="137" t="n">
        <f aca="false">I127-'Shorting Summary'!$A$4</f>
        <v>1950.49999991618</v>
      </c>
      <c r="I127" s="137" t="n">
        <f aca="false">86400*(AVERAGE(A127,D127)-'Raw IRMS Data'!$A$2)</f>
        <v>2047.49999991618</v>
      </c>
      <c r="J127" s="0" t="n">
        <f aca="false">B127*250/4095</f>
        <v>60.01221001221</v>
      </c>
      <c r="K127" s="0" t="n">
        <f aca="false">C127*250/4095</f>
        <v>58.1196581196581</v>
      </c>
      <c r="L127" s="0" t="n">
        <f aca="false">E127*250/4095</f>
        <v>68.4981684981685</v>
      </c>
      <c r="M127" s="0" t="n">
        <f aca="false">F127*250/4095</f>
        <v>64.4078144078144</v>
      </c>
      <c r="N127" s="0" t="n">
        <f aca="false">J127/$M$1</f>
        <v>0.6001221001221</v>
      </c>
      <c r="O127" s="0" t="n">
        <f aca="false">K127/$M$1</f>
        <v>0.581196581196581</v>
      </c>
      <c r="P127" s="0" t="n">
        <f aca="false">L127/$M$1</f>
        <v>0.684981684981685</v>
      </c>
      <c r="Q127" s="0" t="n">
        <f aca="false">M127/$M$1</f>
        <v>0.644078144078144</v>
      </c>
      <c r="R127" s="0" t="n">
        <f aca="false">ABS(N127-O127)</f>
        <v>0.0189255189255189</v>
      </c>
      <c r="S127" s="0" t="n">
        <f aca="false">ABS(P127-Q127)</f>
        <v>0.0409035409035409</v>
      </c>
      <c r="U127" s="0" t="n">
        <f aca="false">ABS((K127*M127-($J$1-J127)*($J$1-L127))/(S127*K127-R127*($J$1-L127)))</f>
        <v>349.377208779283</v>
      </c>
      <c r="V127" s="0" t="n">
        <f aca="false">IF(R127=($J$1-J127)/U127,$J$1/S127-$M$1,IF(K127=0,$J$1/S127-$M$1,K127/ABS(R127-($J$1-J127)/U127)))</f>
        <v>325.538660570264</v>
      </c>
      <c r="W127" s="0" t="n">
        <f aca="false">IF(K127=0,ABS(($J$1-J127)/N127-($J$1-J127)/U127),ABS((($J$1-J127)-K127)/(K127/V127+O127)))</f>
        <v>14.3052482318677</v>
      </c>
    </row>
    <row r="128" customFormat="false" ht="12.75" hidden="false" customHeight="false" outlineLevel="0" collapsed="false">
      <c r="A128" s="141" t="n">
        <v>38925.6726736111</v>
      </c>
      <c r="B128" s="0" t="n">
        <v>991</v>
      </c>
      <c r="C128" s="0" t="n">
        <v>887</v>
      </c>
      <c r="D128" s="141" t="n">
        <v>38925.6726851852</v>
      </c>
      <c r="E128" s="0" t="n">
        <v>1115</v>
      </c>
      <c r="F128" s="0" t="n">
        <v>1153</v>
      </c>
      <c r="H128" s="137" t="n">
        <f aca="false">I128-'Shorting Summary'!$A$4</f>
        <v>1967.50000011828</v>
      </c>
      <c r="I128" s="137" t="n">
        <f aca="false">86400*(AVERAGE(A128,D128)-'Raw IRMS Data'!$A$2)</f>
        <v>2064.50000011828</v>
      </c>
      <c r="J128" s="0" t="n">
        <f aca="false">B128*250/4095</f>
        <v>60.5006105006105</v>
      </c>
      <c r="K128" s="0" t="n">
        <f aca="false">C128*250/4095</f>
        <v>54.1514041514042</v>
      </c>
      <c r="L128" s="0" t="n">
        <f aca="false">E128*250/4095</f>
        <v>68.0708180708181</v>
      </c>
      <c r="M128" s="0" t="n">
        <f aca="false">F128*250/4095</f>
        <v>70.3907203907204</v>
      </c>
      <c r="N128" s="0" t="n">
        <f aca="false">J128/$M$1</f>
        <v>0.605006105006105</v>
      </c>
      <c r="O128" s="0" t="n">
        <f aca="false">K128/$M$1</f>
        <v>0.541514041514042</v>
      </c>
      <c r="P128" s="0" t="n">
        <f aca="false">L128/$M$1</f>
        <v>0.680708180708181</v>
      </c>
      <c r="Q128" s="0" t="n">
        <f aca="false">M128/$M$1</f>
        <v>0.703907203907204</v>
      </c>
      <c r="R128" s="0" t="n">
        <f aca="false">ABS(N128-O128)</f>
        <v>0.0634920634920635</v>
      </c>
      <c r="S128" s="0" t="n">
        <f aca="false">ABS(P128-Q128)</f>
        <v>0.0231990231990231</v>
      </c>
      <c r="U128" s="0" t="n">
        <f aca="false">ABS((K128*M128-($J$1-J128)*($J$1-L128))/(S128*K128-R128*($J$1-L128)))</f>
        <v>138.521986049553</v>
      </c>
      <c r="V128" s="0" t="n">
        <f aca="false">IF(R128=($J$1-J128)/U128,$J$1/S128-$M$1,IF(K128=0,$J$1/S128-$M$1,K128/ABS(R128-($J$1-J128)/U128)))</f>
        <v>125.638432698494</v>
      </c>
      <c r="W128" s="0" t="n">
        <f aca="false">IF(K128=0,ABS(($J$1-J128)/N128-($J$1-J128)/U128),ABS((($J$1-J128)-K128)/(K128/V128+O128)))</f>
        <v>14.7533497369688</v>
      </c>
    </row>
    <row r="129" customFormat="false" ht="12.75" hidden="false" customHeight="false" outlineLevel="0" collapsed="false">
      <c r="A129" s="141" t="n">
        <v>38925.6728587963</v>
      </c>
      <c r="B129" s="0" t="n">
        <v>1051</v>
      </c>
      <c r="C129" s="0" t="n">
        <v>1128</v>
      </c>
      <c r="D129" s="141" t="n">
        <v>38925.6728819445</v>
      </c>
      <c r="E129" s="0" t="n">
        <v>918</v>
      </c>
      <c r="F129" s="0" t="n">
        <v>835</v>
      </c>
      <c r="H129" s="137" t="n">
        <f aca="false">I129-'Shorting Summary'!$A$4</f>
        <v>1983.99999988917</v>
      </c>
      <c r="I129" s="137" t="n">
        <f aca="false">86400*(AVERAGE(A129,D129)-'Raw IRMS Data'!$A$2)</f>
        <v>2080.99999988917</v>
      </c>
      <c r="J129" s="0" t="n">
        <f aca="false">B129*250/4095</f>
        <v>64.1636141636142</v>
      </c>
      <c r="K129" s="0" t="n">
        <f aca="false">C129*250/4095</f>
        <v>68.8644688644689</v>
      </c>
      <c r="L129" s="0" t="n">
        <f aca="false">E129*250/4095</f>
        <v>56.043956043956</v>
      </c>
      <c r="M129" s="0" t="n">
        <f aca="false">F129*250/4095</f>
        <v>50.976800976801</v>
      </c>
      <c r="N129" s="0" t="n">
        <f aca="false">J129/$M$1</f>
        <v>0.641636141636142</v>
      </c>
      <c r="O129" s="0" t="n">
        <f aca="false">K129/$M$1</f>
        <v>0.688644688644689</v>
      </c>
      <c r="P129" s="0" t="n">
        <f aca="false">L129/$M$1</f>
        <v>0.56043956043956</v>
      </c>
      <c r="Q129" s="0" t="n">
        <f aca="false">M129/$M$1</f>
        <v>0.50976800976801</v>
      </c>
      <c r="R129" s="0" t="n">
        <f aca="false">ABS(N129-O129)</f>
        <v>0.047008547008547</v>
      </c>
      <c r="S129" s="0" t="n">
        <f aca="false">ABS(P129-Q129)</f>
        <v>0.0506715506715507</v>
      </c>
      <c r="U129" s="0" t="n">
        <f aca="false">ABS((K129*M129-($J$1-J129)*($J$1-L129))/(S129*K129-R129*($J$1-L129)))</f>
        <v>20358.5246537993</v>
      </c>
      <c r="V129" s="0" t="n">
        <f aca="false">IF(R129=($J$1-J129)/U129,$J$1/S129-$M$1,IF(K129=0,$J$1/S129-$M$1,K129/ABS(R129-($J$1-J129)/U129)))</f>
        <v>1571.39364268581</v>
      </c>
      <c r="W129" s="0" t="n">
        <f aca="false">IF(K129=0,ABS(($J$1-J129)/N129-($J$1-J129)/U129),ABS((($J$1-J129)-K129)/(K129/V129+O129)))</f>
        <v>5.49932589869462</v>
      </c>
    </row>
    <row r="130" customFormat="false" ht="12.75" hidden="false" customHeight="false" outlineLevel="0" collapsed="false">
      <c r="A130" s="141" t="n">
        <v>38925.6730555556</v>
      </c>
      <c r="B130" s="0" t="n">
        <v>944</v>
      </c>
      <c r="C130" s="0" t="n">
        <v>827</v>
      </c>
      <c r="D130" s="141" t="n">
        <v>38925.6730787037</v>
      </c>
      <c r="E130" s="0" t="n">
        <v>1129</v>
      </c>
      <c r="F130" s="0" t="n">
        <v>1071</v>
      </c>
      <c r="H130" s="137" t="n">
        <f aca="false">I130-'Shorting Summary'!$A$4</f>
        <v>2000.99999946263</v>
      </c>
      <c r="I130" s="137" t="n">
        <f aca="false">86400*(AVERAGE(A130,D130)-'Raw IRMS Data'!$A$2)</f>
        <v>2097.99999946263</v>
      </c>
      <c r="J130" s="0" t="n">
        <f aca="false">B130*250/4095</f>
        <v>57.6312576312576</v>
      </c>
      <c r="K130" s="0" t="n">
        <f aca="false">C130*250/4095</f>
        <v>50.4884004884005</v>
      </c>
      <c r="L130" s="0" t="n">
        <f aca="false">E130*250/4095</f>
        <v>68.9255189255189</v>
      </c>
      <c r="M130" s="0" t="n">
        <f aca="false">F130*250/4095</f>
        <v>65.3846153846154</v>
      </c>
      <c r="N130" s="0" t="n">
        <f aca="false">J130/$M$1</f>
        <v>0.576312576312576</v>
      </c>
      <c r="O130" s="0" t="n">
        <f aca="false">K130/$M$1</f>
        <v>0.504884004884005</v>
      </c>
      <c r="P130" s="0" t="n">
        <f aca="false">L130/$M$1</f>
        <v>0.689255189255189</v>
      </c>
      <c r="Q130" s="0" t="n">
        <f aca="false">M130/$M$1</f>
        <v>0.653846153846154</v>
      </c>
      <c r="R130" s="0" t="n">
        <f aca="false">ABS(N130-O130)</f>
        <v>0.0714285714285715</v>
      </c>
      <c r="S130" s="0" t="n">
        <f aca="false">ABS(P130-Q130)</f>
        <v>0.0354090354090354</v>
      </c>
      <c r="U130" s="0" t="n">
        <f aca="false">ABS((K130*M130-($J$1-J130)*($J$1-L130))/(S130*K130-R130*($J$1-L130)))</f>
        <v>393.991901654955</v>
      </c>
      <c r="V130" s="0" t="n">
        <f aca="false">IF(R130=($J$1-J130)/U130,$J$1/S130-$M$1,IF(K130=0,$J$1/S130-$M$1,K130/ABS(R130-($J$1-J130)/U130)))</f>
        <v>460.18154683235</v>
      </c>
      <c r="W130" s="0" t="n">
        <f aca="false">IF(K130=0,ABS(($J$1-J130)/N130-($J$1-J130)/U130),ABS((($J$1-J130)-K130)/(K130/V130+O130)))</f>
        <v>33.9739774527838</v>
      </c>
    </row>
    <row r="131" customFormat="false" ht="12.75" hidden="false" customHeight="false" outlineLevel="0" collapsed="false">
      <c r="A131" s="141" t="n">
        <v>38925.6732523148</v>
      </c>
      <c r="B131" s="0" t="n">
        <v>1116</v>
      </c>
      <c r="C131" s="0" t="n">
        <v>1052</v>
      </c>
      <c r="D131" s="141" t="n">
        <v>38925.6732638889</v>
      </c>
      <c r="E131" s="0" t="n">
        <v>1039</v>
      </c>
      <c r="F131" s="0" t="n">
        <v>951</v>
      </c>
      <c r="H131" s="137" t="n">
        <f aca="false">I131-'Shorting Summary'!$A$4</f>
        <v>2017.49999986216</v>
      </c>
      <c r="I131" s="137" t="n">
        <f aca="false">86400*(AVERAGE(A131,D131)-'Raw IRMS Data'!$A$2)</f>
        <v>2114.49999986216</v>
      </c>
      <c r="J131" s="0" t="n">
        <f aca="false">B131*250/4095</f>
        <v>68.1318681318681</v>
      </c>
      <c r="K131" s="0" t="n">
        <f aca="false">C131*250/4095</f>
        <v>64.2246642246642</v>
      </c>
      <c r="L131" s="0" t="n">
        <f aca="false">E131*250/4095</f>
        <v>63.4310134310134</v>
      </c>
      <c r="M131" s="0" t="n">
        <f aca="false">F131*250/4095</f>
        <v>58.0586080586081</v>
      </c>
      <c r="N131" s="0" t="n">
        <f aca="false">J131/$M$1</f>
        <v>0.681318681318681</v>
      </c>
      <c r="O131" s="0" t="n">
        <f aca="false">K131/$M$1</f>
        <v>0.642246642246642</v>
      </c>
      <c r="P131" s="0" t="n">
        <f aca="false">L131/$M$1</f>
        <v>0.634310134310134</v>
      </c>
      <c r="Q131" s="0" t="n">
        <f aca="false">M131/$M$1</f>
        <v>0.580586080586081</v>
      </c>
      <c r="R131" s="0" t="n">
        <f aca="false">ABS(N131-O131)</f>
        <v>0.0390720390720392</v>
      </c>
      <c r="S131" s="0" t="n">
        <f aca="false">ABS(P131-Q131)</f>
        <v>0.0537240537240536</v>
      </c>
      <c r="U131" s="0" t="n">
        <f aca="false">ABS((K131*M131-($J$1-J131)*($J$1-L131))/(S131*K131-R131*($J$1-L131)))</f>
        <v>295.181202682026</v>
      </c>
      <c r="V131" s="0" t="n">
        <f aca="false">IF(R131=($J$1-J131)/U131,$J$1/S131-$M$1,IF(K131=0,$J$1/S131-$M$1,K131/ABS(R131-($J$1-J131)/U131)))</f>
        <v>384.270605744349</v>
      </c>
      <c r="W131" s="0" t="n">
        <f aca="false">IF(K131=0,ABS(($J$1-J131)/N131-($J$1-J131)/U131),ABS((($J$1-J131)-K131)/(K131/V131+O131)))</f>
        <v>4.1470383506778</v>
      </c>
    </row>
    <row r="132" customFormat="false" ht="12.75" hidden="false" customHeight="false" outlineLevel="0" collapsed="false">
      <c r="A132" s="141" t="n">
        <v>38925.6734490741</v>
      </c>
      <c r="B132" s="0" t="n">
        <v>1136</v>
      </c>
      <c r="C132" s="0" t="n">
        <v>1081</v>
      </c>
      <c r="D132" s="141" t="n">
        <v>38925.6734606482</v>
      </c>
      <c r="E132" s="0" t="n">
        <v>1036</v>
      </c>
      <c r="F132" s="0" t="n">
        <v>943</v>
      </c>
      <c r="H132" s="137" t="n">
        <f aca="false">I132-'Shorting Summary'!$A$4</f>
        <v>2034.50000006426</v>
      </c>
      <c r="I132" s="137" t="n">
        <f aca="false">86400*(AVERAGE(A132,D132)-'Raw IRMS Data'!$A$2)</f>
        <v>2131.50000006426</v>
      </c>
      <c r="J132" s="0" t="n">
        <f aca="false">B132*250/4095</f>
        <v>69.3528693528694</v>
      </c>
      <c r="K132" s="0" t="n">
        <f aca="false">C132*250/4095</f>
        <v>65.995115995116</v>
      </c>
      <c r="L132" s="0" t="n">
        <f aca="false">E132*250/4095</f>
        <v>63.2478632478633</v>
      </c>
      <c r="M132" s="0" t="n">
        <f aca="false">F132*250/4095</f>
        <v>57.5702075702076</v>
      </c>
      <c r="N132" s="0" t="n">
        <f aca="false">J132/$M$1</f>
        <v>0.693528693528694</v>
      </c>
      <c r="O132" s="0" t="n">
        <f aca="false">K132/$M$1</f>
        <v>0.65995115995116</v>
      </c>
      <c r="P132" s="0" t="n">
        <f aca="false">L132/$M$1</f>
        <v>0.632478632478633</v>
      </c>
      <c r="Q132" s="0" t="n">
        <f aca="false">M132/$M$1</f>
        <v>0.575702075702076</v>
      </c>
      <c r="R132" s="0" t="n">
        <f aca="false">ABS(N132-O132)</f>
        <v>0.0335775335775336</v>
      </c>
      <c r="S132" s="0" t="n">
        <f aca="false">ABS(P132-Q132)</f>
        <v>0.0567765567765567</v>
      </c>
      <c r="U132" s="0" t="n">
        <f aca="false">ABS((K132*M132-($J$1-J132)*($J$1-L132))/(S132*K132-R132*($J$1-L132)))</f>
        <v>79.6357121236707</v>
      </c>
      <c r="V132" s="0" t="n">
        <f aca="false">IF(R132=($J$1-J132)/U132,$J$1/S132-$M$1,IF(K132=0,$J$1/S132-$M$1,K132/ABS(R132-($J$1-J132)/U132)))</f>
        <v>92.2463853655708</v>
      </c>
      <c r="W132" s="0" t="n">
        <f aca="false">IF(K132=0,ABS(($J$1-J132)/N132-($J$1-J132)/U132),ABS((($J$1-J132)-K132)/(K132/V132+O132)))</f>
        <v>4.61546321235397</v>
      </c>
    </row>
    <row r="133" customFormat="false" ht="12.75" hidden="false" customHeight="false" outlineLevel="0" collapsed="false">
      <c r="A133" s="141" t="n">
        <v>38925.6736458333</v>
      </c>
      <c r="B133" s="0" t="n">
        <v>1003</v>
      </c>
      <c r="C133" s="0" t="n">
        <v>999</v>
      </c>
      <c r="D133" s="141" t="n">
        <v>38925.6736574074</v>
      </c>
      <c r="E133" s="0" t="n">
        <v>1120</v>
      </c>
      <c r="F133" s="0" t="n">
        <v>1061</v>
      </c>
      <c r="H133" s="137" t="n">
        <f aca="false">I133-'Shorting Summary'!$A$4</f>
        <v>2051.49999963772</v>
      </c>
      <c r="I133" s="137" t="n">
        <f aca="false">86400*(AVERAGE(A133,D133)-'Raw IRMS Data'!$A$2)</f>
        <v>2148.49999963772</v>
      </c>
      <c r="J133" s="0" t="n">
        <f aca="false">B133*250/4095</f>
        <v>61.2332112332112</v>
      </c>
      <c r="K133" s="0" t="n">
        <f aca="false">C133*250/4095</f>
        <v>60.989010989011</v>
      </c>
      <c r="L133" s="0" t="n">
        <f aca="false">E133*250/4095</f>
        <v>68.3760683760684</v>
      </c>
      <c r="M133" s="0" t="n">
        <f aca="false">F133*250/4095</f>
        <v>64.7741147741148</v>
      </c>
      <c r="N133" s="0" t="n">
        <f aca="false">J133/$M$1</f>
        <v>0.612332112332112</v>
      </c>
      <c r="O133" s="0" t="n">
        <f aca="false">K133/$M$1</f>
        <v>0.60989010989011</v>
      </c>
      <c r="P133" s="0" t="n">
        <f aca="false">L133/$M$1</f>
        <v>0.683760683760684</v>
      </c>
      <c r="Q133" s="0" t="n">
        <f aca="false">M133/$M$1</f>
        <v>0.647741147741148</v>
      </c>
      <c r="R133" s="0" t="n">
        <f aca="false">ABS(N133-O133)</f>
        <v>0.00244200244200254</v>
      </c>
      <c r="S133" s="0" t="n">
        <f aca="false">ABS(P133-Q133)</f>
        <v>0.036019536019536</v>
      </c>
      <c r="U133" s="0" t="n">
        <f aca="false">ABS((K133*M133-($J$1-J133)*($J$1-L133))/(S133*K133-R133*($J$1-L133)))</f>
        <v>77.0127199151817</v>
      </c>
      <c r="V133" s="0" t="n">
        <f aca="false">IF(R133=($J$1-J133)/U133,$J$1/S133-$M$1,IF(K133=0,$J$1/S133-$M$1,K133/ABS(R133-($J$1-J133)/U133)))</f>
        <v>69.5030828754939</v>
      </c>
      <c r="W133" s="0" t="n">
        <f aca="false">IF(K133=0,ABS(($J$1-J133)/N133-($J$1-J133)/U133),ABS((($J$1-J133)-K133)/(K133/V133+O133)))</f>
        <v>4.55682344298594</v>
      </c>
    </row>
    <row r="134" customFormat="false" ht="12.75" hidden="false" customHeight="false" outlineLevel="0" collapsed="false">
      <c r="A134" s="141" t="n">
        <v>38925.6738310185</v>
      </c>
      <c r="B134" s="0" t="n">
        <v>925</v>
      </c>
      <c r="C134" s="0" t="n">
        <v>825</v>
      </c>
      <c r="D134" s="141" t="n">
        <v>38925.6738541667</v>
      </c>
      <c r="E134" s="0" t="n">
        <v>1179</v>
      </c>
      <c r="F134" s="0" t="n">
        <v>1025</v>
      </c>
      <c r="H134" s="137" t="n">
        <f aca="false">I134-'Shorting Summary'!$A$4</f>
        <v>2067.99999940861</v>
      </c>
      <c r="I134" s="137" t="n">
        <f aca="false">86400*(AVERAGE(A134,D134)-'Raw IRMS Data'!$A$2)</f>
        <v>2164.99999940861</v>
      </c>
      <c r="J134" s="0" t="n">
        <f aca="false">B134*250/4095</f>
        <v>56.4713064713065</v>
      </c>
      <c r="K134" s="0" t="n">
        <f aca="false">C134*250/4095</f>
        <v>50.3663003663004</v>
      </c>
      <c r="L134" s="0" t="n">
        <f aca="false">E134*250/4095</f>
        <v>71.978021978022</v>
      </c>
      <c r="M134" s="0" t="n">
        <f aca="false">F134*250/4095</f>
        <v>62.5763125763126</v>
      </c>
      <c r="N134" s="0" t="n">
        <f aca="false">J134/$M$1</f>
        <v>0.564713064713065</v>
      </c>
      <c r="O134" s="0" t="n">
        <f aca="false">K134/$M$1</f>
        <v>0.503663003663004</v>
      </c>
      <c r="P134" s="0" t="n">
        <f aca="false">L134/$M$1</f>
        <v>0.71978021978022</v>
      </c>
      <c r="Q134" s="0" t="n">
        <f aca="false">M134/$M$1</f>
        <v>0.625763125763126</v>
      </c>
      <c r="R134" s="0" t="n">
        <f aca="false">ABS(N134-O134)</f>
        <v>0.0610500610500611</v>
      </c>
      <c r="S134" s="0" t="n">
        <f aca="false">ABS(P134-Q134)</f>
        <v>0.0940170940170939</v>
      </c>
      <c r="U134" s="0" t="n">
        <f aca="false">ABS((K134*M134-($J$1-J134)*($J$1-L134))/(S134*K134-R134*($J$1-L134)))</f>
        <v>784.621494293871</v>
      </c>
      <c r="V134" s="0" t="n">
        <f aca="false">IF(R134=($J$1-J134)/U134,$J$1/S134-$M$1,IF(K134=0,$J$1/S134-$M$1,K134/ABS(R134-($J$1-J134)/U134)))</f>
        <v>1604.64831583685</v>
      </c>
      <c r="W134" s="0" t="n">
        <f aca="false">IF(K134=0,ABS(($J$1-J134)/N134-($J$1-J134)/U134),ABS((($J$1-J134)-K134)/(K134/V134+O134)))</f>
        <v>41.4211044573622</v>
      </c>
    </row>
    <row r="135" customFormat="false" ht="12.75" hidden="false" customHeight="false" outlineLevel="0" collapsed="false">
      <c r="A135" s="141" t="n">
        <v>38925.6740277778</v>
      </c>
      <c r="B135" s="0" t="n">
        <v>934</v>
      </c>
      <c r="C135" s="0" t="n">
        <v>829</v>
      </c>
      <c r="D135" s="141" t="n">
        <v>38925.6740509259</v>
      </c>
      <c r="E135" s="0" t="n">
        <v>995</v>
      </c>
      <c r="F135" s="0" t="n">
        <v>907</v>
      </c>
      <c r="H135" s="137" t="n">
        <f aca="false">I135-'Shorting Summary'!$A$4</f>
        <v>2085.00000023935</v>
      </c>
      <c r="I135" s="137" t="n">
        <f aca="false">86400*(AVERAGE(A135,D135)-'Raw IRMS Data'!$A$2)</f>
        <v>2182.00000023935</v>
      </c>
      <c r="J135" s="0" t="n">
        <f aca="false">B135*250/4095</f>
        <v>57.020757020757</v>
      </c>
      <c r="K135" s="0" t="n">
        <f aca="false">C135*250/4095</f>
        <v>50.6105006105006</v>
      </c>
      <c r="L135" s="0" t="n">
        <f aca="false">E135*250/4095</f>
        <v>60.7448107448107</v>
      </c>
      <c r="M135" s="0" t="n">
        <f aca="false">F135*250/4095</f>
        <v>55.3724053724054</v>
      </c>
      <c r="N135" s="0" t="n">
        <f aca="false">J135/$M$1</f>
        <v>0.57020757020757</v>
      </c>
      <c r="O135" s="0" t="n">
        <f aca="false">K135/$M$1</f>
        <v>0.506105006105006</v>
      </c>
      <c r="P135" s="0" t="n">
        <f aca="false">L135/$M$1</f>
        <v>0.607448107448107</v>
      </c>
      <c r="Q135" s="0" t="n">
        <f aca="false">M135/$M$1</f>
        <v>0.553724053724054</v>
      </c>
      <c r="R135" s="0" t="n">
        <f aca="false">ABS(N135-O135)</f>
        <v>0.0641025641025642</v>
      </c>
      <c r="S135" s="0" t="n">
        <f aca="false">ABS(P135-Q135)</f>
        <v>0.0537240537240536</v>
      </c>
      <c r="U135" s="0" t="n">
        <f aca="false">ABS((K135*M135-($J$1-J135)*($J$1-L135))/(S135*K135-R135*($J$1-L135)))</f>
        <v>1274.22067097058</v>
      </c>
      <c r="V135" s="0" t="n">
        <f aca="false">IF(R135=($J$1-J135)/U135,$J$1/S135-$M$1,IF(K135=0,$J$1/S135-$M$1,K135/ABS(R135-($J$1-J135)/U135)))</f>
        <v>6647.26956035881</v>
      </c>
      <c r="W135" s="0" t="n">
        <f aca="false">IF(K135=0,ABS(($J$1-J135)/N135-($J$1-J135)/U135),ABS((($J$1-J135)-K135)/(K135/V135+O135)))</f>
        <v>41.5961906022638</v>
      </c>
    </row>
    <row r="136" customFormat="false" ht="12.75" hidden="false" customHeight="false" outlineLevel="0" collapsed="false">
      <c r="A136" s="141" t="n">
        <v>38925.674224537</v>
      </c>
      <c r="B136" s="0" t="n">
        <v>1176</v>
      </c>
      <c r="C136" s="0" t="n">
        <v>1155</v>
      </c>
      <c r="D136" s="141" t="n">
        <v>38925.6742361111</v>
      </c>
      <c r="E136" s="0" t="n">
        <v>1097</v>
      </c>
      <c r="F136" s="0" t="n">
        <v>1138</v>
      </c>
      <c r="H136" s="137" t="n">
        <f aca="false">I136-'Shorting Summary'!$A$4</f>
        <v>2101.50000001024</v>
      </c>
      <c r="I136" s="137" t="n">
        <f aca="false">86400*(AVERAGE(A136,D136)-'Raw IRMS Data'!$A$2)</f>
        <v>2198.50000001024</v>
      </c>
      <c r="J136" s="0" t="n">
        <f aca="false">B136*250/4095</f>
        <v>71.7948717948718</v>
      </c>
      <c r="K136" s="0" t="n">
        <f aca="false">C136*250/4095</f>
        <v>70.5128205128205</v>
      </c>
      <c r="L136" s="0" t="n">
        <f aca="false">E136*250/4095</f>
        <v>66.971916971917</v>
      </c>
      <c r="M136" s="0" t="n">
        <f aca="false">F136*250/4095</f>
        <v>69.4749694749695</v>
      </c>
      <c r="N136" s="0" t="n">
        <f aca="false">J136/$M$1</f>
        <v>0.717948717948718</v>
      </c>
      <c r="O136" s="0" t="n">
        <f aca="false">K136/$M$1</f>
        <v>0.705128205128205</v>
      </c>
      <c r="P136" s="0" t="n">
        <f aca="false">L136/$M$1</f>
        <v>0.66971916971917</v>
      </c>
      <c r="Q136" s="0" t="n">
        <f aca="false">M136/$M$1</f>
        <v>0.694749694749695</v>
      </c>
      <c r="R136" s="0" t="n">
        <f aca="false">ABS(N136-O136)</f>
        <v>0.0128205128205129</v>
      </c>
      <c r="S136" s="0" t="n">
        <f aca="false">ABS(P136-Q136)</f>
        <v>0.0250305250305251</v>
      </c>
      <c r="U136" s="0" t="n">
        <f aca="false">ABS((K136*M136-($J$1-J136)*($J$1-L136))/(S136*K136-R136*($J$1-L136)))</f>
        <v>1392.6929893945</v>
      </c>
      <c r="V136" s="0" t="n">
        <f aca="false">IF(R136=($J$1-J136)/U136,$J$1/S136-$M$1,IF(K136=0,$J$1/S136-$M$1,K136/ABS(R136-($J$1-J136)/U136)))</f>
        <v>2495.61592085854</v>
      </c>
      <c r="W136" s="0" t="n">
        <f aca="false">IF(K136=0,ABS(($J$1-J136)/N136-($J$1-J136)/U136),ABS((($J$1-J136)-K136)/(K136/V136+O136)))</f>
        <v>18.1456271220052</v>
      </c>
    </row>
    <row r="137" customFormat="false" ht="12.75" hidden="false" customHeight="false" outlineLevel="0" collapsed="false">
      <c r="A137" s="141" t="n">
        <v>38925.6744212963</v>
      </c>
      <c r="B137" s="0" t="n">
        <v>1165</v>
      </c>
      <c r="C137" s="0" t="n">
        <v>1173</v>
      </c>
      <c r="D137" s="141" t="n">
        <v>38925.6744328704</v>
      </c>
      <c r="E137" s="0" t="n">
        <v>958</v>
      </c>
      <c r="F137" s="0" t="n">
        <v>865</v>
      </c>
      <c r="H137" s="137" t="n">
        <f aca="false">I137-'Shorting Summary'!$A$4</f>
        <v>2118.4999995837</v>
      </c>
      <c r="I137" s="137" t="n">
        <f aca="false">86400*(AVERAGE(A137,D137)-'Raw IRMS Data'!$A$2)</f>
        <v>2215.4999995837</v>
      </c>
      <c r="J137" s="0" t="n">
        <f aca="false">B137*250/4095</f>
        <v>71.1233211233211</v>
      </c>
      <c r="K137" s="0" t="n">
        <f aca="false">C137*250/4095</f>
        <v>71.6117216117216</v>
      </c>
      <c r="L137" s="0" t="n">
        <f aca="false">E137*250/4095</f>
        <v>58.4859584859585</v>
      </c>
      <c r="M137" s="0" t="n">
        <f aca="false">F137*250/4095</f>
        <v>52.8083028083028</v>
      </c>
      <c r="N137" s="0" t="n">
        <f aca="false">J137/$M$1</f>
        <v>0.711233211233211</v>
      </c>
      <c r="O137" s="0" t="n">
        <f aca="false">K137/$M$1</f>
        <v>0.716117216117216</v>
      </c>
      <c r="P137" s="0" t="n">
        <f aca="false">L137/$M$1</f>
        <v>0.584859584859585</v>
      </c>
      <c r="Q137" s="0" t="n">
        <f aca="false">M137/$M$1</f>
        <v>0.528083028083028</v>
      </c>
      <c r="R137" s="0" t="n">
        <f aca="false">ABS(N137-O137)</f>
        <v>0.00488400488400487</v>
      </c>
      <c r="S137" s="0" t="n">
        <f aca="false">ABS(P137-Q137)</f>
        <v>0.0567765567765568</v>
      </c>
      <c r="U137" s="0" t="n">
        <f aca="false">ABS((K137*M137-($J$1-J137)*($J$1-L137))/(S137*K137-R137*($J$1-L137)))</f>
        <v>80.4586817433233</v>
      </c>
      <c r="V137" s="0" t="n">
        <f aca="false">IF(R137=($J$1-J137)/U137,$J$1/S137-$M$1,IF(K137=0,$J$1/S137-$M$1,K137/ABS(R137-($J$1-J137)/U137)))</f>
        <v>100.23333372373</v>
      </c>
      <c r="W137" s="0" t="n">
        <f aca="false">IF(K137=0,ABS(($J$1-J137)/N137-($J$1-J137)/U137),ABS((($J$1-J137)-K137)/(K137/V137+O137)))</f>
        <v>9.60111556857912</v>
      </c>
    </row>
    <row r="138" customFormat="false" ht="12.75" hidden="false" customHeight="false" outlineLevel="0" collapsed="false">
      <c r="A138" s="141" t="n">
        <v>38925.6746180556</v>
      </c>
      <c r="B138" s="0" t="n">
        <v>1049</v>
      </c>
      <c r="C138" s="0" t="n">
        <v>1127</v>
      </c>
      <c r="D138" s="141" t="n">
        <v>38925.6746296296</v>
      </c>
      <c r="E138" s="0" t="n">
        <v>1164</v>
      </c>
      <c r="F138" s="0" t="n">
        <v>1128</v>
      </c>
      <c r="H138" s="137" t="n">
        <f aca="false">I138-'Shorting Summary'!$A$4</f>
        <v>2135.4999997858</v>
      </c>
      <c r="I138" s="137" t="n">
        <f aca="false">86400*(AVERAGE(A138,D138)-'Raw IRMS Data'!$A$2)</f>
        <v>2232.4999997858</v>
      </c>
      <c r="J138" s="0" t="n">
        <f aca="false">B138*250/4095</f>
        <v>64.0415140415141</v>
      </c>
      <c r="K138" s="0" t="n">
        <f aca="false">C138*250/4095</f>
        <v>68.8034188034188</v>
      </c>
      <c r="L138" s="0" t="n">
        <f aca="false">E138*250/4095</f>
        <v>71.0622710622711</v>
      </c>
      <c r="M138" s="0" t="n">
        <f aca="false">F138*250/4095</f>
        <v>68.8644688644689</v>
      </c>
      <c r="N138" s="0" t="n">
        <f aca="false">J138/$M$1</f>
        <v>0.640415140415141</v>
      </c>
      <c r="O138" s="0" t="n">
        <f aca="false">K138/$M$1</f>
        <v>0.688034188034188</v>
      </c>
      <c r="P138" s="0" t="n">
        <f aca="false">L138/$M$1</f>
        <v>0.710622710622711</v>
      </c>
      <c r="Q138" s="0" t="n">
        <f aca="false">M138/$M$1</f>
        <v>0.688644688644689</v>
      </c>
      <c r="R138" s="0" t="n">
        <f aca="false">ABS(N138-O138)</f>
        <v>0.0476190476190476</v>
      </c>
      <c r="S138" s="0" t="n">
        <f aca="false">ABS(P138-Q138)</f>
        <v>0.021978021978022</v>
      </c>
      <c r="U138" s="0" t="n">
        <f aca="false">ABS((K138*M138-($J$1-J138)*($J$1-L138))/(S138*K138-R138*($J$1-L138)))</f>
        <v>781.666802983184</v>
      </c>
      <c r="V138" s="0" t="n">
        <f aca="false">IF(R138=($J$1-J138)/U138,$J$1/S138-$M$1,IF(K138=0,$J$1/S138-$M$1,K138/ABS(R138-($J$1-J138)/U138)))</f>
        <v>1939.02688222559</v>
      </c>
      <c r="W138" s="0" t="n">
        <f aca="false">IF(K138=0,ABS(($J$1-J138)/N138-($J$1-J138)/U138),ABS((($J$1-J138)-K138)/(K138/V138+O138)))</f>
        <v>5.31422109294189</v>
      </c>
    </row>
    <row r="139" customFormat="false" ht="12.75" hidden="false" customHeight="false" outlineLevel="0" collapsed="false">
      <c r="A139" s="141" t="n">
        <v>38925.6748032407</v>
      </c>
      <c r="B139" s="0" t="n">
        <v>920</v>
      </c>
      <c r="C139" s="0" t="n">
        <v>851</v>
      </c>
      <c r="D139" s="141" t="n">
        <v>38925.6748263889</v>
      </c>
      <c r="E139" s="0" t="n">
        <v>1111</v>
      </c>
      <c r="F139" s="0" t="n">
        <v>1061</v>
      </c>
      <c r="H139" s="137" t="n">
        <f aca="false">I139-'Shorting Summary'!$A$4</f>
        <v>2152.00000018533</v>
      </c>
      <c r="I139" s="137" t="n">
        <f aca="false">86400*(AVERAGE(A139,D139)-'Raw IRMS Data'!$A$2)</f>
        <v>2249.00000018533</v>
      </c>
      <c r="J139" s="0" t="n">
        <f aca="false">B139*250/4095</f>
        <v>56.1660561660562</v>
      </c>
      <c r="K139" s="0" t="n">
        <f aca="false">C139*250/4095</f>
        <v>51.953601953602</v>
      </c>
      <c r="L139" s="0" t="n">
        <f aca="false">E139*250/4095</f>
        <v>67.8266178266178</v>
      </c>
      <c r="M139" s="0" t="n">
        <f aca="false">F139*250/4095</f>
        <v>64.7741147741148</v>
      </c>
      <c r="N139" s="0" t="n">
        <f aca="false">J139/$M$1</f>
        <v>0.561660561660562</v>
      </c>
      <c r="O139" s="0" t="n">
        <f aca="false">K139/$M$1</f>
        <v>0.51953601953602</v>
      </c>
      <c r="P139" s="0" t="n">
        <f aca="false">L139/$M$1</f>
        <v>0.678266178266178</v>
      </c>
      <c r="Q139" s="0" t="n">
        <f aca="false">M139/$M$1</f>
        <v>0.647741147741148</v>
      </c>
      <c r="R139" s="0" t="n">
        <f aca="false">ABS(N139-O139)</f>
        <v>0.0421245421245421</v>
      </c>
      <c r="S139" s="0" t="n">
        <f aca="false">ABS(P139-Q139)</f>
        <v>0.0305250305250304</v>
      </c>
      <c r="U139" s="0" t="n">
        <f aca="false">ABS((K139*M139-($J$1-J139)*($J$1-L139))/(S139*K139-R139*($J$1-L139)))</f>
        <v>1100.13434085337</v>
      </c>
      <c r="V139" s="0" t="n">
        <f aca="false">IF(R139=($J$1-J139)/U139,$J$1/S139-$M$1,IF(K139=0,$J$1/S139-$M$1,K139/ABS(R139-($J$1-J139)/U139)))</f>
        <v>2157.53725033188</v>
      </c>
      <c r="W139" s="0" t="n">
        <f aca="false">IF(K139=0,ABS(($J$1-J139)/N139-($J$1-J139)/U139),ABS((($J$1-J139)-K139)/(K139/V139+O139)))</f>
        <v>38.4100895876601</v>
      </c>
    </row>
    <row r="140" customFormat="false" ht="12.75" hidden="false" customHeight="false" outlineLevel="0" collapsed="false">
      <c r="A140" s="141" t="n">
        <v>38925.675</v>
      </c>
      <c r="B140" s="0" t="n">
        <v>1116</v>
      </c>
      <c r="C140" s="0" t="n">
        <v>1159</v>
      </c>
      <c r="D140" s="141" t="n">
        <v>38925.6750231482</v>
      </c>
      <c r="E140" s="0" t="n">
        <v>1108</v>
      </c>
      <c r="F140" s="0" t="n">
        <v>843</v>
      </c>
      <c r="H140" s="137" t="n">
        <f aca="false">I140-'Shorting Summary'!$A$4</f>
        <v>2168.99999975879</v>
      </c>
      <c r="I140" s="137" t="n">
        <f aca="false">86400*(AVERAGE(A140,D140)-'Raw IRMS Data'!$A$2)</f>
        <v>2265.99999975879</v>
      </c>
      <c r="J140" s="0" t="n">
        <f aca="false">B140*250/4095</f>
        <v>68.1318681318681</v>
      </c>
      <c r="K140" s="0" t="n">
        <f aca="false">C140*250/4095</f>
        <v>70.7570207570208</v>
      </c>
      <c r="L140" s="0" t="n">
        <f aca="false">E140*250/4095</f>
        <v>67.6434676434676</v>
      </c>
      <c r="M140" s="0" t="n">
        <f aca="false">F140*250/4095</f>
        <v>51.4652014652015</v>
      </c>
      <c r="N140" s="0" t="n">
        <f aca="false">J140/$M$1</f>
        <v>0.681318681318681</v>
      </c>
      <c r="O140" s="0" t="n">
        <f aca="false">K140/$M$1</f>
        <v>0.707570207570208</v>
      </c>
      <c r="P140" s="0" t="n">
        <f aca="false">L140/$M$1</f>
        <v>0.676434676434677</v>
      </c>
      <c r="Q140" s="0" t="n">
        <f aca="false">M140/$M$1</f>
        <v>0.514652014652015</v>
      </c>
      <c r="R140" s="0" t="n">
        <f aca="false">ABS(N140-O140)</f>
        <v>0.0262515262515262</v>
      </c>
      <c r="S140" s="0" t="n">
        <f aca="false">ABS(P140-Q140)</f>
        <v>0.161782661782662</v>
      </c>
      <c r="U140" s="0" t="n">
        <f aca="false">ABS((K140*M140-($J$1-J140)*($J$1-L140))/(S140*K140-R140*($J$1-L140)))</f>
        <v>9.46806677226969</v>
      </c>
      <c r="V140" s="0" t="n">
        <f aca="false">IF(R140=($J$1-J140)/U140,$J$1/S140-$M$1,IF(K140=0,$J$1/S140-$M$1,K140/ABS(R140-($J$1-J140)/U140)))</f>
        <v>11.0514158921651</v>
      </c>
      <c r="W140" s="0" t="n">
        <f aca="false">IF(K140=0,ABS(($J$1-J140)/N140-($J$1-J140)/U140),ABS((($J$1-J140)-K140)/(K140/V140+O140)))</f>
        <v>1.39082273532804</v>
      </c>
    </row>
    <row r="141" customFormat="false" ht="12.75" hidden="false" customHeight="false" outlineLevel="0" collapsed="false">
      <c r="A141" s="141" t="n">
        <v>38925.6751967593</v>
      </c>
      <c r="B141" s="0" t="n">
        <v>1159</v>
      </c>
      <c r="C141" s="0" t="n">
        <v>1126</v>
      </c>
      <c r="D141" s="141" t="n">
        <v>38925.6752083333</v>
      </c>
      <c r="E141" s="0" t="n">
        <v>1075</v>
      </c>
      <c r="F141" s="0" t="n">
        <v>1015</v>
      </c>
      <c r="H141" s="137" t="n">
        <f aca="false">I141-'Shorting Summary'!$A$4</f>
        <v>2185.49999952968</v>
      </c>
      <c r="I141" s="137" t="n">
        <f aca="false">86400*(AVERAGE(A141,D141)-'Raw IRMS Data'!$A$2)</f>
        <v>2282.49999952968</v>
      </c>
      <c r="J141" s="0" t="n">
        <f aca="false">B141*250/4095</f>
        <v>70.7570207570208</v>
      </c>
      <c r="K141" s="0" t="n">
        <f aca="false">C141*250/4095</f>
        <v>68.7423687423687</v>
      </c>
      <c r="L141" s="0" t="n">
        <f aca="false">E141*250/4095</f>
        <v>65.6288156288156</v>
      </c>
      <c r="M141" s="0" t="n">
        <f aca="false">F141*250/4095</f>
        <v>61.965811965812</v>
      </c>
      <c r="N141" s="0" t="n">
        <f aca="false">J141/$M$1</f>
        <v>0.707570207570208</v>
      </c>
      <c r="O141" s="0" t="n">
        <f aca="false">K141/$M$1</f>
        <v>0.687423687423687</v>
      </c>
      <c r="P141" s="0" t="n">
        <f aca="false">L141/$M$1</f>
        <v>0.656288156288156</v>
      </c>
      <c r="Q141" s="0" t="n">
        <f aca="false">M141/$M$1</f>
        <v>0.61965811965812</v>
      </c>
      <c r="R141" s="0" t="n">
        <f aca="false">ABS(N141-O141)</f>
        <v>0.0201465201465201</v>
      </c>
      <c r="S141" s="0" t="n">
        <f aca="false">ABS(P141-Q141)</f>
        <v>0.0366300366300366</v>
      </c>
      <c r="U141" s="0" t="n">
        <f aca="false">ABS((K141*M141-($J$1-J141)*($J$1-L141))/(S141*K141-R141*($J$1-L141)))</f>
        <v>458.17925774065</v>
      </c>
      <c r="V141" s="0" t="n">
        <f aca="false">IF(R141=($J$1-J141)/U141,$J$1/S141-$M$1,IF(K141=0,$J$1/S141-$M$1,K141/ABS(R141-($J$1-J141)/U141)))</f>
        <v>642.621386158625</v>
      </c>
      <c r="W141" s="0" t="n">
        <f aca="false">IF(K141=0,ABS(($J$1-J141)/N141-($J$1-J141)/U141),ABS((($J$1-J141)-K141)/(K141/V141+O141)))</f>
        <v>13.2168291705431</v>
      </c>
    </row>
    <row r="142" customFormat="false" ht="12.75" hidden="false" customHeight="false" outlineLevel="0" collapsed="false">
      <c r="A142" s="141" t="n">
        <v>38925.6753935185</v>
      </c>
      <c r="B142" s="0" t="n">
        <v>1066</v>
      </c>
      <c r="C142" s="0" t="n">
        <v>1105</v>
      </c>
      <c r="D142" s="141" t="n">
        <v>38925.6754050926</v>
      </c>
      <c r="E142" s="0" t="n">
        <v>1013</v>
      </c>
      <c r="F142" s="0" t="n">
        <v>936</v>
      </c>
      <c r="H142" s="137" t="n">
        <f aca="false">I142-'Shorting Summary'!$A$4</f>
        <v>2202.50000036042</v>
      </c>
      <c r="I142" s="137" t="n">
        <f aca="false">86400*(AVERAGE(A142,D142)-'Raw IRMS Data'!$A$2)</f>
        <v>2299.50000036042</v>
      </c>
      <c r="J142" s="0" t="n">
        <f aca="false">B142*250/4095</f>
        <v>65.0793650793651</v>
      </c>
      <c r="K142" s="0" t="n">
        <f aca="false">C142*250/4095</f>
        <v>67.4603174603175</v>
      </c>
      <c r="L142" s="0" t="n">
        <f aca="false">E142*250/4095</f>
        <v>61.8437118437118</v>
      </c>
      <c r="M142" s="0" t="n">
        <f aca="false">F142*250/4095</f>
        <v>57.1428571428571</v>
      </c>
      <c r="N142" s="0" t="n">
        <f aca="false">J142/$M$1</f>
        <v>0.650793650793651</v>
      </c>
      <c r="O142" s="0" t="n">
        <f aca="false">K142/$M$1</f>
        <v>0.674603174603175</v>
      </c>
      <c r="P142" s="0" t="n">
        <f aca="false">L142/$M$1</f>
        <v>0.618437118437119</v>
      </c>
      <c r="Q142" s="0" t="n">
        <f aca="false">M142/$M$1</f>
        <v>0.571428571428572</v>
      </c>
      <c r="R142" s="0" t="n">
        <f aca="false">ABS(N142-O142)</f>
        <v>0.0238095238095238</v>
      </c>
      <c r="S142" s="0" t="n">
        <f aca="false">ABS(P142-Q142)</f>
        <v>0.047008547008547</v>
      </c>
      <c r="U142" s="0" t="n">
        <f aca="false">ABS((K142*M142-($J$1-J142)*($J$1-L142))/(S142*K142-R142*($J$1-L142)))</f>
        <v>278.452322693179</v>
      </c>
      <c r="V142" s="0" t="n">
        <f aca="false">IF(R142=($J$1-J142)/U142,$J$1/S142-$M$1,IF(K142=0,$J$1/S142-$M$1,K142/ABS(R142-($J$1-J142)/U142)))</f>
        <v>327.879454964868</v>
      </c>
      <c r="W142" s="0" t="n">
        <f aca="false">IF(K142=0,ABS(($J$1-J142)/N142-($J$1-J142)/U142),ABS((($J$1-J142)-K142)/(K142/V142+O142)))</f>
        <v>4.02076511799025</v>
      </c>
    </row>
    <row r="143" customFormat="false" ht="12.75" hidden="false" customHeight="false" outlineLevel="0" collapsed="false">
      <c r="A143" s="141" t="n">
        <v>38925.6755902778</v>
      </c>
      <c r="B143" s="0" t="n">
        <v>1167</v>
      </c>
      <c r="C143" s="0" t="n">
        <v>1038</v>
      </c>
      <c r="D143" s="141" t="n">
        <v>38925.6756018519</v>
      </c>
      <c r="E143" s="0" t="n">
        <v>917</v>
      </c>
      <c r="F143" s="0" t="n">
        <v>833</v>
      </c>
      <c r="H143" s="137" t="n">
        <f aca="false">I143-'Shorting Summary'!$A$4</f>
        <v>2219.49999993388</v>
      </c>
      <c r="I143" s="137" t="n">
        <f aca="false">86400*(AVERAGE(A143,D143)-'Raw IRMS Data'!$A$2)</f>
        <v>2316.49999993388</v>
      </c>
      <c r="J143" s="0" t="n">
        <f aca="false">B143*250/4095</f>
        <v>71.2454212454212</v>
      </c>
      <c r="K143" s="0" t="n">
        <f aca="false">C143*250/4095</f>
        <v>63.3699633699634</v>
      </c>
      <c r="L143" s="0" t="n">
        <f aca="false">E143*250/4095</f>
        <v>55.982905982906</v>
      </c>
      <c r="M143" s="0" t="n">
        <f aca="false">F143*250/4095</f>
        <v>50.8547008547009</v>
      </c>
      <c r="N143" s="0" t="n">
        <f aca="false">J143/$M$1</f>
        <v>0.712454212454212</v>
      </c>
      <c r="O143" s="0" t="n">
        <f aca="false">K143/$M$1</f>
        <v>0.633699633699634</v>
      </c>
      <c r="P143" s="0" t="n">
        <f aca="false">L143/$M$1</f>
        <v>0.55982905982906</v>
      </c>
      <c r="Q143" s="0" t="n">
        <f aca="false">M143/$M$1</f>
        <v>0.508547008547009</v>
      </c>
      <c r="R143" s="0" t="n">
        <f aca="false">ABS(N143-O143)</f>
        <v>0.0787545787545787</v>
      </c>
      <c r="S143" s="0" t="n">
        <f aca="false">ABS(P143-Q143)</f>
        <v>0.0512820512820513</v>
      </c>
      <c r="U143" s="0" t="n">
        <f aca="false">ABS((K143*M143-($J$1-J143)*($J$1-L143))/(S143*K143-R143*($J$1-L143)))</f>
        <v>397.654833520086</v>
      </c>
      <c r="V143" s="0" t="n">
        <f aca="false">IF(R143=($J$1-J143)/U143,$J$1/S143-$M$1,IF(K143=0,$J$1/S143-$M$1,K143/ABS(R143-($J$1-J143)/U143)))</f>
        <v>953.169912672934</v>
      </c>
      <c r="W143" s="0" t="n">
        <f aca="false">IF(K143=0,ABS(($J$1-J143)/N143-($J$1-J143)/U143),ABS((($J$1-J143)-K143)/(K143/V143+O143)))</f>
        <v>8.01988116849441</v>
      </c>
    </row>
    <row r="144" customFormat="false" ht="12.75" hidden="false" customHeight="false" outlineLevel="0" collapsed="false">
      <c r="A144" s="141" t="n">
        <v>38925.675775463</v>
      </c>
      <c r="B144" s="0" t="n">
        <v>1167</v>
      </c>
      <c r="C144" s="0" t="n">
        <v>1133</v>
      </c>
      <c r="D144" s="141" t="n">
        <v>38925.6757986111</v>
      </c>
      <c r="E144" s="0" t="n">
        <v>1051</v>
      </c>
      <c r="F144" s="0" t="n">
        <v>1130</v>
      </c>
      <c r="H144" s="137" t="n">
        <f aca="false">I144-'Shorting Summary'!$A$4</f>
        <v>2235.99999970477</v>
      </c>
      <c r="I144" s="137" t="n">
        <f aca="false">86400*(AVERAGE(A144,D144)-'Raw IRMS Data'!$A$2)</f>
        <v>2332.99999970477</v>
      </c>
      <c r="J144" s="0" t="n">
        <f aca="false">B144*250/4095</f>
        <v>71.2454212454212</v>
      </c>
      <c r="K144" s="0" t="n">
        <f aca="false">C144*250/4095</f>
        <v>69.1697191697192</v>
      </c>
      <c r="L144" s="0" t="n">
        <f aca="false">E144*250/4095</f>
        <v>64.1636141636142</v>
      </c>
      <c r="M144" s="0" t="n">
        <f aca="false">F144*250/4095</f>
        <v>68.986568986569</v>
      </c>
      <c r="N144" s="0" t="n">
        <f aca="false">J144/$M$1</f>
        <v>0.712454212454212</v>
      </c>
      <c r="O144" s="0" t="n">
        <f aca="false">K144/$M$1</f>
        <v>0.691697191697192</v>
      </c>
      <c r="P144" s="0" t="n">
        <f aca="false">L144/$M$1</f>
        <v>0.641636141636142</v>
      </c>
      <c r="Q144" s="0" t="n">
        <f aca="false">M144/$M$1</f>
        <v>0.68986568986569</v>
      </c>
      <c r="R144" s="0" t="n">
        <f aca="false">ABS(N144-O144)</f>
        <v>0.0207570207570207</v>
      </c>
      <c r="S144" s="0" t="n">
        <f aca="false">ABS(P144-Q144)</f>
        <v>0.0482295482295482</v>
      </c>
      <c r="U144" s="0" t="n">
        <f aca="false">ABS((K144*M144-($J$1-J144)*($J$1-L144))/(S144*K144-R144*($J$1-L144)))</f>
        <v>516.117060611644</v>
      </c>
      <c r="V144" s="0" t="n">
        <f aca="false">IF(R144=($J$1-J144)/U144,$J$1/S144-$M$1,IF(K144=0,$J$1/S144-$M$1,K144/ABS(R144-($J$1-J144)/U144)))</f>
        <v>758.896979202865</v>
      </c>
      <c r="W144" s="0" t="n">
        <f aca="false">IF(K144=0,ABS(($J$1-J144)/N144-($J$1-J144)/U144),ABS((($J$1-J144)-K144)/(K144/V144+O144)))</f>
        <v>14.5816609000289</v>
      </c>
    </row>
    <row r="145" customFormat="false" ht="12.75" hidden="false" customHeight="false" outlineLevel="0" collapsed="false">
      <c r="A145" s="141" t="n">
        <v>38925.6759722222</v>
      </c>
      <c r="B145" s="0" t="n">
        <v>1002</v>
      </c>
      <c r="C145" s="0" t="n">
        <v>926</v>
      </c>
      <c r="D145" s="141" t="n">
        <v>38925.6759953704</v>
      </c>
      <c r="E145" s="0" t="n">
        <v>1077</v>
      </c>
      <c r="F145" s="0" t="n">
        <v>1114</v>
      </c>
      <c r="H145" s="137" t="n">
        <f aca="false">I145-'Shorting Summary'!$A$4</f>
        <v>2252.99999990687</v>
      </c>
      <c r="I145" s="137" t="n">
        <f aca="false">86400*(AVERAGE(A145,D145)-'Raw IRMS Data'!$A$2)</f>
        <v>2349.99999990687</v>
      </c>
      <c r="J145" s="0" t="n">
        <f aca="false">B145*250/4095</f>
        <v>61.1721611721612</v>
      </c>
      <c r="K145" s="0" t="n">
        <f aca="false">C145*250/4095</f>
        <v>56.5323565323565</v>
      </c>
      <c r="L145" s="0" t="n">
        <f aca="false">E145*250/4095</f>
        <v>65.7509157509158</v>
      </c>
      <c r="M145" s="0" t="n">
        <f aca="false">F145*250/4095</f>
        <v>68.009768009768</v>
      </c>
      <c r="N145" s="0" t="n">
        <f aca="false">J145/$M$1</f>
        <v>0.611721611721612</v>
      </c>
      <c r="O145" s="0" t="n">
        <f aca="false">K145/$M$1</f>
        <v>0.565323565323565</v>
      </c>
      <c r="P145" s="0" t="n">
        <f aca="false">L145/$M$1</f>
        <v>0.657509157509158</v>
      </c>
      <c r="Q145" s="0" t="n">
        <f aca="false">M145/$M$1</f>
        <v>0.68009768009768</v>
      </c>
      <c r="R145" s="0" t="n">
        <f aca="false">ABS(N145-O145)</f>
        <v>0.0463980463980465</v>
      </c>
      <c r="S145" s="0" t="n">
        <f aca="false">ABS(P145-Q145)</f>
        <v>0.0225885225885226</v>
      </c>
      <c r="U145" s="0" t="n">
        <f aca="false">ABS((K145*M145-($J$1-J145)*($J$1-L145))/(S145*K145-R145*($J$1-L145)))</f>
        <v>268.630789252155</v>
      </c>
      <c r="V145" s="0" t="n">
        <f aca="false">IF(R145=($J$1-J145)/U145,$J$1/S145-$M$1,IF(K145=0,$J$1/S145-$M$1,K145/ABS(R145-($J$1-J145)/U145)))</f>
        <v>274.300273714961</v>
      </c>
      <c r="W145" s="0" t="n">
        <f aca="false">IF(K145=0,ABS(($J$1-J145)/N145-($J$1-J145)/U145),ABS((($J$1-J145)-K145)/(K145/V145+O145)))</f>
        <v>14.6424512307718</v>
      </c>
    </row>
    <row r="146" customFormat="false" ht="12.75" hidden="false" customHeight="false" outlineLevel="0" collapsed="false">
      <c r="A146" s="141" t="n">
        <v>38925.6761689815</v>
      </c>
      <c r="B146" s="0" t="n">
        <v>1003</v>
      </c>
      <c r="C146" s="0" t="n">
        <v>856</v>
      </c>
      <c r="D146" s="141" t="n">
        <v>38925.6761805556</v>
      </c>
      <c r="E146" s="0" t="n">
        <v>1167</v>
      </c>
      <c r="F146" s="0" t="n">
        <v>1138</v>
      </c>
      <c r="H146" s="137" t="n">
        <f aca="false">I146-'Shorting Summary'!$A$4</f>
        <v>2269.50000030641</v>
      </c>
      <c r="I146" s="137" t="n">
        <f aca="false">86400*(AVERAGE(A146,D146)-'Raw IRMS Data'!$A$2)</f>
        <v>2366.50000030641</v>
      </c>
      <c r="J146" s="0" t="n">
        <f aca="false">B146*250/4095</f>
        <v>61.2332112332112</v>
      </c>
      <c r="K146" s="0" t="n">
        <f aca="false">C146*250/4095</f>
        <v>52.2588522588523</v>
      </c>
      <c r="L146" s="0" t="n">
        <f aca="false">E146*250/4095</f>
        <v>71.2454212454212</v>
      </c>
      <c r="M146" s="0" t="n">
        <f aca="false">F146*250/4095</f>
        <v>69.4749694749695</v>
      </c>
      <c r="N146" s="0" t="n">
        <f aca="false">J146/$M$1</f>
        <v>0.612332112332112</v>
      </c>
      <c r="O146" s="0" t="n">
        <f aca="false">K146/$M$1</f>
        <v>0.522588522588523</v>
      </c>
      <c r="P146" s="0" t="n">
        <f aca="false">L146/$M$1</f>
        <v>0.712454212454212</v>
      </c>
      <c r="Q146" s="0" t="n">
        <f aca="false">M146/$M$1</f>
        <v>0.694749694749695</v>
      </c>
      <c r="R146" s="0" t="n">
        <f aca="false">ABS(N146-O146)</f>
        <v>0.0897435897435898</v>
      </c>
      <c r="S146" s="0" t="n">
        <f aca="false">ABS(P146-Q146)</f>
        <v>0.0177045177045176</v>
      </c>
      <c r="U146" s="0" t="n">
        <f aca="false">ABS((K146*M146-($J$1-J146)*($J$1-L146))/(S146*K146-R146*($J$1-L146)))</f>
        <v>66.5025343804069</v>
      </c>
      <c r="V146" s="0" t="n">
        <f aca="false">IF(R146=($J$1-J146)/U146,$J$1/S146-$M$1,IF(K146=0,$J$1/S146-$M$1,K146/ABS(R146-($J$1-J146)/U146)))</f>
        <v>56.2366365936018</v>
      </c>
      <c r="W146" s="0" t="n">
        <f aca="false">IF(K146=0,ABS(($J$1-J146)/N146-($J$1-J146)/U146),ABS((($J$1-J146)-K146)/(K146/V146+O146)))</f>
        <v>10.681459654416</v>
      </c>
    </row>
    <row r="147" customFormat="false" ht="12.75" hidden="false" customHeight="false" outlineLevel="0" collapsed="false">
      <c r="A147" s="141" t="n">
        <v>38925.6763657407</v>
      </c>
      <c r="B147" s="0" t="n">
        <v>949</v>
      </c>
      <c r="C147" s="0" t="n">
        <v>866</v>
      </c>
      <c r="D147" s="141" t="n">
        <v>38925.6763773148</v>
      </c>
      <c r="E147" s="0" t="n">
        <v>915</v>
      </c>
      <c r="F147" s="0" t="n">
        <v>877</v>
      </c>
      <c r="H147" s="137" t="n">
        <f aca="false">I147-'Shorting Summary'!$A$4</f>
        <v>2286.49999987986</v>
      </c>
      <c r="I147" s="137" t="n">
        <f aca="false">86400*(AVERAGE(A147,D147)-'Raw IRMS Data'!$A$2)</f>
        <v>2383.49999987986</v>
      </c>
      <c r="J147" s="0" t="n">
        <f aca="false">B147*250/4095</f>
        <v>57.9365079365079</v>
      </c>
      <c r="K147" s="0" t="n">
        <f aca="false">C147*250/4095</f>
        <v>52.8693528693529</v>
      </c>
      <c r="L147" s="0" t="n">
        <f aca="false">E147*250/4095</f>
        <v>55.8608058608059</v>
      </c>
      <c r="M147" s="0" t="n">
        <f aca="false">F147*250/4095</f>
        <v>53.5409035409035</v>
      </c>
      <c r="N147" s="0" t="n">
        <f aca="false">J147/$M$1</f>
        <v>0.579365079365079</v>
      </c>
      <c r="O147" s="0" t="n">
        <f aca="false">K147/$M$1</f>
        <v>0.528693528693529</v>
      </c>
      <c r="P147" s="0" t="n">
        <f aca="false">L147/$M$1</f>
        <v>0.558608058608059</v>
      </c>
      <c r="Q147" s="0" t="n">
        <f aca="false">M147/$M$1</f>
        <v>0.535409035409035</v>
      </c>
      <c r="R147" s="0" t="n">
        <f aca="false">ABS(N147-O147)</f>
        <v>0.0506715506715507</v>
      </c>
      <c r="S147" s="0" t="n">
        <f aca="false">ABS(P147-Q147)</f>
        <v>0.0231990231990232</v>
      </c>
      <c r="U147" s="0" t="n">
        <f aca="false">ABS((K147*M147-($J$1-J147)*($J$1-L147))/(S147*K147-R147*($J$1-L147)))</f>
        <v>954.54618485003</v>
      </c>
      <c r="V147" s="0" t="n">
        <f aca="false">IF(R147=($J$1-J147)/U147,$J$1/S147-$M$1,IF(K147=0,$J$1/S147-$M$1,K147/ABS(R147-($J$1-J147)/U147)))</f>
        <v>2223.65678137028</v>
      </c>
      <c r="W147" s="0" t="n">
        <f aca="false">IF(K147=0,ABS(($J$1-J147)/N147-($J$1-J147)/U147),ABS((($J$1-J147)-K147)/(K147/V147+O147)))</f>
        <v>32.93239328437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55</v>
      </c>
      <c r="I3" s="137"/>
    </row>
    <row r="4" customFormat="false" ht="12.75" hidden="false" customHeight="false" outlineLevel="0" collapsed="false">
      <c r="I4" s="137"/>
    </row>
    <row r="5" customFormat="false" ht="12.75" hidden="false" customHeight="false" outlineLevel="0" collapsed="false">
      <c r="A5" s="0" t="s">
        <v>156</v>
      </c>
      <c r="B5" s="0" t="s">
        <v>136</v>
      </c>
      <c r="C5" s="0" t="s">
        <v>137</v>
      </c>
      <c r="D5" s="0" t="s">
        <v>157</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58</v>
      </c>
      <c r="V5" s="0" t="s">
        <v>152</v>
      </c>
      <c r="W5" s="0" t="s">
        <v>159</v>
      </c>
    </row>
    <row r="6" customFormat="false" ht="12.75" hidden="false" customHeight="false" outlineLevel="0" collapsed="false">
      <c r="A6" s="141" t="n">
        <v>38925.6489236111</v>
      </c>
      <c r="B6" s="0" t="n">
        <v>1</v>
      </c>
      <c r="C6" s="0" t="n">
        <v>0</v>
      </c>
      <c r="D6" s="141" t="n">
        <v>38925.6489351852</v>
      </c>
      <c r="E6" s="0" t="n">
        <v>1</v>
      </c>
      <c r="F6" s="0" t="n">
        <v>0</v>
      </c>
      <c r="H6" s="137" t="n">
        <f aca="false">I6-'Shorting Summary'!$A$4</f>
        <v>-84.5000005355105</v>
      </c>
      <c r="I6" s="137" t="n">
        <f aca="false">86400*(AVERAGE(A6,D6)-'Raw IRMS Data'!$A$2)</f>
        <v>12.499999464489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1087963</v>
      </c>
      <c r="B7" s="0" t="n">
        <v>1</v>
      </c>
      <c r="C7" s="0" t="n">
        <v>0</v>
      </c>
      <c r="D7" s="141" t="n">
        <v>38925.6491319445</v>
      </c>
      <c r="E7" s="0" t="n">
        <v>1</v>
      </c>
      <c r="F7" s="0" t="n">
        <v>0</v>
      </c>
      <c r="H7" s="137" t="n">
        <f aca="false">I7-'Shorting Summary'!$A$4</f>
        <v>-68.0000001359731</v>
      </c>
      <c r="I7" s="137" t="n">
        <f aca="false">86400*(AVERAGE(A7,D7)-'Raw IRMS Data'!$A$2)</f>
        <v>28.9999998640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3055556</v>
      </c>
      <c r="B8" s="0" t="n">
        <v>1</v>
      </c>
      <c r="C8" s="0" t="n">
        <v>0</v>
      </c>
      <c r="D8" s="141" t="n">
        <v>38925.6493287037</v>
      </c>
      <c r="E8" s="0" t="n">
        <v>1</v>
      </c>
      <c r="F8" s="0" t="n">
        <v>0</v>
      </c>
      <c r="H8" s="137" t="n">
        <f aca="false">I8-'Shorting Summary'!$A$4</f>
        <v>-50.9999999338761</v>
      </c>
      <c r="I8" s="137" t="n">
        <f aca="false">86400*(AVERAGE(A8,D8)-'Raw IRMS Data'!$A$2)</f>
        <v>46.00000006612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5023148</v>
      </c>
      <c r="B9" s="0" t="n">
        <v>1</v>
      </c>
      <c r="C9" s="0" t="n">
        <v>0</v>
      </c>
      <c r="D9" s="141" t="n">
        <v>38925.6495138889</v>
      </c>
      <c r="E9" s="0" t="n">
        <v>1</v>
      </c>
      <c r="F9" s="0" t="n">
        <v>0</v>
      </c>
      <c r="H9" s="137" t="n">
        <f aca="false">I9-'Shorting Summary'!$A$4</f>
        <v>-34.5000001629815</v>
      </c>
      <c r="I9" s="137" t="n">
        <f aca="false">86400*(AVERAGE(A9,D9)-'Raw IRMS Data'!$A$2)</f>
        <v>62.499999837018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6990741</v>
      </c>
      <c r="B10" s="0" t="n">
        <v>1</v>
      </c>
      <c r="C10" s="0" t="n">
        <v>0</v>
      </c>
      <c r="D10" s="141" t="n">
        <v>38925.6497106482</v>
      </c>
      <c r="E10" s="0" t="n">
        <v>1</v>
      </c>
      <c r="F10" s="0" t="n">
        <v>0</v>
      </c>
      <c r="H10" s="137" t="n">
        <f aca="false">I10-'Shorting Summary'!$A$4</f>
        <v>-17.5000005895272</v>
      </c>
      <c r="I10" s="137" t="n">
        <f aca="false">86400*(AVERAGE(A10,D10)-'Raw IRMS Data'!$A$2)</f>
        <v>79.49999941047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8958333</v>
      </c>
      <c r="B11" s="0" t="n">
        <v>1</v>
      </c>
      <c r="C11" s="0" t="n">
        <v>0</v>
      </c>
      <c r="D11" s="141" t="n">
        <v>38925.6499074074</v>
      </c>
      <c r="E11" s="0" t="n">
        <v>1</v>
      </c>
      <c r="F11" s="0" t="n">
        <v>0</v>
      </c>
      <c r="H11" s="137" t="n">
        <f aca="false">I11-'Shorting Summary'!$A$4</f>
        <v>-0.499999758787453</v>
      </c>
      <c r="I11" s="137" t="n">
        <f aca="false">86400*(AVERAGE(A11,D11)-'Raw IRMS Data'!$A$2)</f>
        <v>96.50000024121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0810185</v>
      </c>
      <c r="B12" s="0" t="n">
        <v>1</v>
      </c>
      <c r="C12" s="0" t="n">
        <v>0</v>
      </c>
      <c r="D12" s="141" t="n">
        <v>38925.6501041667</v>
      </c>
      <c r="E12" s="0" t="n">
        <v>1</v>
      </c>
      <c r="F12" s="0" t="n">
        <v>0</v>
      </c>
      <c r="H12" s="137" t="n">
        <f aca="false">I12-'Shorting Summary'!$A$4</f>
        <v>16.0000000121072</v>
      </c>
      <c r="I12" s="137" t="n">
        <f aca="false">86400*(AVERAGE(A12,D12)-'Raw IRMS Data'!$A$2)</f>
        <v>113.00000001210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2777778</v>
      </c>
      <c r="B13" s="0" t="n">
        <v>1</v>
      </c>
      <c r="C13" s="0" t="n">
        <v>0</v>
      </c>
      <c r="D13" s="141" t="n">
        <v>38925.6503009259</v>
      </c>
      <c r="E13" s="0" t="n">
        <v>1</v>
      </c>
      <c r="F13" s="0" t="n">
        <v>0</v>
      </c>
      <c r="H13" s="137" t="n">
        <f aca="false">I13-'Shorting Summary'!$A$4</f>
        <v>32.9999995855615</v>
      </c>
      <c r="I13" s="137" t="n">
        <f aca="false">86400*(AVERAGE(A13,D13)-'Raw IRMS Data'!$A$2)</f>
        <v>129.999999585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474537</v>
      </c>
      <c r="B14" s="0" t="n">
        <v>1</v>
      </c>
      <c r="C14" s="0" t="n">
        <v>0</v>
      </c>
      <c r="D14" s="141" t="n">
        <v>38925.6504861111</v>
      </c>
      <c r="E14" s="0" t="n">
        <v>1</v>
      </c>
      <c r="F14" s="0" t="n">
        <v>0</v>
      </c>
      <c r="H14" s="137" t="n">
        <f aca="false">I14-'Shorting Summary'!$A$4</f>
        <v>49.4999999850988</v>
      </c>
      <c r="I14" s="137" t="n">
        <f aca="false">86400*(AVERAGE(A14,D14)-'Raw IRMS Data'!$A$2)</f>
        <v>146.499999985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6712963</v>
      </c>
      <c r="B15" s="0" t="n">
        <v>1</v>
      </c>
      <c r="C15" s="0" t="n">
        <v>0</v>
      </c>
      <c r="D15" s="141" t="n">
        <v>38925.6506828704</v>
      </c>
      <c r="E15" s="0" t="n">
        <v>1</v>
      </c>
      <c r="F15" s="0" t="n">
        <v>0</v>
      </c>
      <c r="H15" s="137" t="n">
        <f aca="false">I15-'Shorting Summary'!$A$4</f>
        <v>66.5000001871958</v>
      </c>
      <c r="I15" s="137" t="n">
        <f aca="false">86400*(AVERAGE(A15,D15)-'Raw IRMS Data'!$A$2)</f>
        <v>163.500000187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8564815</v>
      </c>
      <c r="B16" s="0" t="n">
        <v>1</v>
      </c>
      <c r="C16" s="0" t="n">
        <v>0</v>
      </c>
      <c r="D16" s="141" t="n">
        <v>38925.6508796296</v>
      </c>
      <c r="E16" s="0" t="n">
        <v>1</v>
      </c>
      <c r="F16" s="0" t="n">
        <v>0</v>
      </c>
      <c r="H16" s="137" t="n">
        <f aca="false">I16-'Shorting Summary'!$A$4</f>
        <v>82.9999999580905</v>
      </c>
      <c r="I16" s="137" t="n">
        <f aca="false">86400*(AVERAGE(A16,D16)-'Raw IRMS Data'!$A$2)</f>
        <v>179.999999958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10532407</v>
      </c>
      <c r="B17" s="0" t="n">
        <v>1</v>
      </c>
      <c r="C17" s="0" t="n">
        <v>0</v>
      </c>
      <c r="D17" s="141" t="n">
        <v>38925.6510763889</v>
      </c>
      <c r="E17" s="0" t="n">
        <v>1</v>
      </c>
      <c r="F17" s="0" t="n">
        <v>0</v>
      </c>
      <c r="H17" s="137" t="n">
        <f aca="false">I17-'Shorting Summary'!$A$4</f>
        <v>99.9999995315447</v>
      </c>
      <c r="I17" s="137" t="n">
        <f aca="false">86400*(AVERAGE(A17,D17)-'Raw IRMS Data'!$A$2)</f>
        <v>196.99999953154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25</v>
      </c>
      <c r="B18" s="0" t="n">
        <v>1</v>
      </c>
      <c r="C18" s="0" t="n">
        <v>0</v>
      </c>
      <c r="D18" s="141" t="n">
        <v>38925.6512731482</v>
      </c>
      <c r="E18" s="0" t="n">
        <v>1</v>
      </c>
      <c r="F18" s="0" t="n">
        <v>0</v>
      </c>
      <c r="H18" s="137" t="n">
        <f aca="false">I18-'Shorting Summary'!$A$4</f>
        <v>117.000000362284</v>
      </c>
      <c r="I18" s="137" t="n">
        <f aca="false">86400*(AVERAGE(A18,D18)-'Raw IRMS Data'!$A$2)</f>
        <v>214.00000036228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4467593</v>
      </c>
      <c r="B19" s="0" t="n">
        <v>1</v>
      </c>
      <c r="C19" s="0" t="n">
        <v>0</v>
      </c>
      <c r="D19" s="141" t="n">
        <v>38925.6514583333</v>
      </c>
      <c r="E19" s="0" t="n">
        <v>1</v>
      </c>
      <c r="F19" s="0" t="n">
        <v>0</v>
      </c>
      <c r="H19" s="137" t="n">
        <f aca="false">I19-'Shorting Summary'!$A$4</f>
        <v>133.500000133179</v>
      </c>
      <c r="I19" s="137" t="n">
        <f aca="false">86400*(AVERAGE(A19,D19)-'Raw IRMS Data'!$A$2)</f>
        <v>230.50000013317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6435185</v>
      </c>
      <c r="B20" s="0" t="n">
        <v>1</v>
      </c>
      <c r="C20" s="0" t="n">
        <v>0</v>
      </c>
      <c r="D20" s="141" t="n">
        <v>38925.6516550926</v>
      </c>
      <c r="E20" s="0" t="n">
        <v>1</v>
      </c>
      <c r="F20" s="0" t="n">
        <v>0</v>
      </c>
      <c r="H20" s="137" t="n">
        <f aca="false">I20-'Shorting Summary'!$A$4</f>
        <v>150.499999706633</v>
      </c>
      <c r="I20" s="137" t="n">
        <f aca="false">86400*(AVERAGE(A20,D20)-'Raw IRMS Data'!$A$2)</f>
        <v>247.499999706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0" t="s">
        <v>154</v>
      </c>
      <c r="B21" s="0" t="n">
        <v>1</v>
      </c>
      <c r="C21" s="0" t="n">
        <v>0</v>
      </c>
      <c r="D21" s="141" t="n">
        <v>38925.6518518519</v>
      </c>
      <c r="E21" s="0" t="n">
        <v>1</v>
      </c>
      <c r="F21" s="0" t="n">
        <v>0</v>
      </c>
      <c r="H21" s="137" t="n">
        <f aca="false">I21-'Shorting Summary'!$A$4</f>
        <v>167.99999971129</v>
      </c>
      <c r="I21" s="137" t="n">
        <f aca="false">86400*(AVERAGE(A21,D21)-'Raw IRMS Data'!$A$2)</f>
        <v>264.9999997112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2025463</v>
      </c>
      <c r="B22" s="0" t="n">
        <v>1</v>
      </c>
      <c r="C22" s="0" t="n">
        <v>0</v>
      </c>
      <c r="D22" s="141" t="n">
        <v>38925.6520486111</v>
      </c>
      <c r="E22" s="0" t="n">
        <v>1</v>
      </c>
      <c r="F22" s="0" t="n">
        <v>0</v>
      </c>
      <c r="H22" s="137" t="n">
        <f aca="false">I22-'Shorting Summary'!$A$4</f>
        <v>184.000000308268</v>
      </c>
      <c r="I22" s="137" t="n">
        <f aca="false">86400*(AVERAGE(A22,D22)-'Raw IRMS Data'!$A$2)</f>
        <v>281.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2222222</v>
      </c>
      <c r="B23" s="0" t="n">
        <v>1</v>
      </c>
      <c r="C23" s="0" t="n">
        <v>0</v>
      </c>
      <c r="D23" s="141" t="n">
        <v>38925.6522337963</v>
      </c>
      <c r="E23" s="0" t="n">
        <v>1</v>
      </c>
      <c r="F23" s="0" t="n">
        <v>0</v>
      </c>
      <c r="H23" s="137" t="n">
        <f aca="false">I23-'Shorting Summary'!$A$4</f>
        <v>200.500000079162</v>
      </c>
      <c r="I23" s="137" t="n">
        <f aca="false">86400*(AVERAGE(A23,D23)-'Raw IRMS Data'!$A$2)</f>
        <v>297.5000000791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4189815</v>
      </c>
      <c r="B24" s="0" t="n">
        <v>1</v>
      </c>
      <c r="C24" s="0" t="n">
        <v>0</v>
      </c>
      <c r="D24" s="141" t="n">
        <v>38925.6524305556</v>
      </c>
      <c r="E24" s="0" t="n">
        <v>1</v>
      </c>
      <c r="F24" s="0" t="n">
        <v>0</v>
      </c>
      <c r="H24" s="137" t="n">
        <f aca="false">I24-'Shorting Summary'!$A$4</f>
        <v>217.499999652617</v>
      </c>
      <c r="I24" s="137" t="n">
        <f aca="false">86400*(AVERAGE(A24,D24)-'Raw IRMS Data'!$A$2)</f>
        <v>314.49999965261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6157407</v>
      </c>
      <c r="B25" s="0" t="n">
        <v>1</v>
      </c>
      <c r="C25" s="0" t="n">
        <v>0</v>
      </c>
      <c r="D25" s="141" t="n">
        <v>38925.6526273148</v>
      </c>
      <c r="E25" s="0" t="n">
        <v>1</v>
      </c>
      <c r="F25" s="0" t="n">
        <v>0</v>
      </c>
      <c r="H25" s="137" t="n">
        <f aca="false">I25-'Shorting Summary'!$A$4</f>
        <v>234.499999854714</v>
      </c>
      <c r="I25" s="137" t="n">
        <f aca="false">86400*(AVERAGE(A25,D25)-'Raw IRMS Data'!$A$2)</f>
        <v>331.4999998547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8009259</v>
      </c>
      <c r="B26" s="0" t="n">
        <v>1</v>
      </c>
      <c r="C26" s="0" t="n">
        <v>0</v>
      </c>
      <c r="D26" s="141" t="n">
        <v>38925.6528240741</v>
      </c>
      <c r="E26" s="0" t="n">
        <v>1</v>
      </c>
      <c r="F26" s="0" t="n">
        <v>0</v>
      </c>
      <c r="H26" s="137" t="n">
        <f aca="false">I26-'Shorting Summary'!$A$4</f>
        <v>251.000000254251</v>
      </c>
      <c r="I26" s="137" t="n">
        <f aca="false">86400*(AVERAGE(A26,D26)-'Raw IRMS Data'!$A$2)</f>
        <v>348.00000025425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976852</v>
      </c>
      <c r="B27" s="0" t="n">
        <v>1</v>
      </c>
      <c r="C27" s="0" t="n">
        <v>0</v>
      </c>
      <c r="D27" s="141" t="n">
        <v>38925.6530208333</v>
      </c>
      <c r="E27" s="0" t="n">
        <v>1</v>
      </c>
      <c r="F27" s="0" t="n">
        <v>0</v>
      </c>
      <c r="H27" s="137" t="n">
        <f aca="false">I27-'Shorting Summary'!$A$4</f>
        <v>267.999999827705</v>
      </c>
      <c r="I27" s="137" t="n">
        <f aca="false">86400*(AVERAGE(A27,D27)-'Raw IRMS Data'!$A$2)</f>
        <v>364.99999982770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1944444</v>
      </c>
      <c r="B28" s="0" t="n">
        <v>1</v>
      </c>
      <c r="C28" s="0" t="n">
        <v>0</v>
      </c>
      <c r="D28" s="141" t="n">
        <v>38925.6532175926</v>
      </c>
      <c r="E28" s="0" t="n">
        <v>1</v>
      </c>
      <c r="F28" s="0" t="n">
        <v>0</v>
      </c>
      <c r="H28" s="137" t="n">
        <f aca="false">I28-'Shorting Summary'!$A$4</f>
        <v>284.99999940116</v>
      </c>
      <c r="I28" s="137" t="n">
        <f aca="false">86400*(AVERAGE(A28,D28)-'Raw IRMS Data'!$A$2)</f>
        <v>381.9999994011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3912037</v>
      </c>
      <c r="B29" s="0" t="n">
        <v>1</v>
      </c>
      <c r="C29" s="0" t="n">
        <v>0</v>
      </c>
      <c r="D29" s="141" t="n">
        <v>38925.6534027778</v>
      </c>
      <c r="E29" s="0" t="n">
        <v>1</v>
      </c>
      <c r="F29" s="0" t="n">
        <v>0</v>
      </c>
      <c r="H29" s="137" t="n">
        <f aca="false">I29-'Shorting Summary'!$A$4</f>
        <v>301.499999800697</v>
      </c>
      <c r="I29" s="137" t="n">
        <f aca="false">86400*(AVERAGE(A29,D29)-'Raw IRMS Data'!$A$2)</f>
        <v>398.499999800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587963</v>
      </c>
      <c r="B30" s="0" t="n">
        <v>1</v>
      </c>
      <c r="C30" s="0" t="n">
        <v>0</v>
      </c>
      <c r="D30" s="141" t="n">
        <v>38925.653599537</v>
      </c>
      <c r="E30" s="0" t="n">
        <v>1</v>
      </c>
      <c r="F30" s="0" t="n">
        <v>0</v>
      </c>
      <c r="H30" s="137" t="n">
        <f aca="false">I30-'Shorting Summary'!$A$4</f>
        <v>318.500000002794</v>
      </c>
      <c r="I30" s="137" t="n">
        <f aca="false">86400*(AVERAGE(A30,D30)-'Raw IRMS Data'!$A$2)</f>
        <v>415.500000002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7731482</v>
      </c>
      <c r="B31" s="0" t="n">
        <v>1</v>
      </c>
      <c r="C31" s="0" t="n">
        <v>0</v>
      </c>
      <c r="D31" s="141" t="n">
        <v>38925.6537962963</v>
      </c>
      <c r="E31" s="0" t="n">
        <v>1</v>
      </c>
      <c r="F31" s="0" t="n">
        <v>0</v>
      </c>
      <c r="H31" s="137" t="n">
        <f aca="false">I31-'Shorting Summary'!$A$4</f>
        <v>334.999999773689</v>
      </c>
      <c r="I31" s="137" t="n">
        <f aca="false">86400*(AVERAGE(A31,D31)-'Raw IRMS Data'!$A$2)</f>
        <v>431.9999997736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9699074</v>
      </c>
      <c r="B32" s="0" t="n">
        <v>1</v>
      </c>
      <c r="C32" s="0" t="n">
        <v>0</v>
      </c>
      <c r="D32" s="141" t="n">
        <v>38925.6539930556</v>
      </c>
      <c r="E32" s="0" t="n">
        <v>1</v>
      </c>
      <c r="F32" s="0" t="n">
        <v>0</v>
      </c>
      <c r="H32" s="137" t="n">
        <f aca="false">I32-'Shorting Summary'!$A$4</f>
        <v>351.999999975786</v>
      </c>
      <c r="I32" s="137" t="n">
        <f aca="false">86400*(AVERAGE(A32,D32)-'Raw IRMS Data'!$A$2)</f>
        <v>448.999999975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1666667</v>
      </c>
      <c r="B33" s="0" t="n">
        <v>1</v>
      </c>
      <c r="C33" s="0" t="n">
        <v>0</v>
      </c>
      <c r="D33" s="141" t="n">
        <v>38925.6541898148</v>
      </c>
      <c r="E33" s="0" t="n">
        <v>1</v>
      </c>
      <c r="F33" s="0" t="n">
        <v>0</v>
      </c>
      <c r="H33" s="137" t="n">
        <f aca="false">I33-'Shorting Summary'!$A$4</f>
        <v>369.000000177883</v>
      </c>
      <c r="I33" s="137" t="n">
        <f aca="false">86400*(AVERAGE(A33,D33)-'Raw IRMS Data'!$A$2)</f>
        <v>466.00000017788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3634259</v>
      </c>
      <c r="B34" s="0" t="n">
        <v>1</v>
      </c>
      <c r="C34" s="0" t="n">
        <v>0</v>
      </c>
      <c r="D34" s="141" t="n">
        <v>38925.654375</v>
      </c>
      <c r="E34" s="0" t="n">
        <v>1</v>
      </c>
      <c r="F34" s="0" t="n">
        <v>0</v>
      </c>
      <c r="H34" s="137" t="n">
        <f aca="false">I34-'Shorting Summary'!$A$4</f>
        <v>385.499999948777</v>
      </c>
      <c r="I34" s="137" t="n">
        <f aca="false">86400*(AVERAGE(A34,D34)-'Raw IRMS Data'!$A$2)</f>
        <v>482.4999999487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5601852</v>
      </c>
      <c r="B35" s="0" t="n">
        <v>1</v>
      </c>
      <c r="C35" s="0" t="n">
        <v>0</v>
      </c>
      <c r="D35" s="141" t="n">
        <v>38925.6545717593</v>
      </c>
      <c r="E35" s="0" t="n">
        <v>1</v>
      </c>
      <c r="F35" s="0" t="n">
        <v>0</v>
      </c>
      <c r="H35" s="137" t="n">
        <f aca="false">I35-'Shorting Summary'!$A$4</f>
        <v>402.499999522232</v>
      </c>
      <c r="I35" s="137" t="n">
        <f aca="false">86400*(AVERAGE(A35,D35)-'Raw IRMS Data'!$A$2)</f>
        <v>499.49999952223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7453704</v>
      </c>
      <c r="B36" s="0" t="n">
        <v>1</v>
      </c>
      <c r="C36" s="0" t="n">
        <v>0</v>
      </c>
      <c r="D36" s="141" t="n">
        <v>38925.6547685185</v>
      </c>
      <c r="E36" s="0" t="n">
        <v>1</v>
      </c>
      <c r="F36" s="0" t="n">
        <v>0</v>
      </c>
      <c r="H36" s="137" t="n">
        <f aca="false">I36-'Shorting Summary'!$A$4</f>
        <v>418.999999921769</v>
      </c>
      <c r="I36" s="137" t="n">
        <f aca="false">86400*(AVERAGE(A36,D36)-'Raw IRMS Data'!$A$2)</f>
        <v>515.999999921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9421296</v>
      </c>
      <c r="B37" s="0" t="n">
        <v>1</v>
      </c>
      <c r="C37" s="0" t="n">
        <v>0</v>
      </c>
      <c r="D37" s="141" t="n">
        <v>38925.6549652778</v>
      </c>
      <c r="E37" s="0" t="n">
        <v>1</v>
      </c>
      <c r="F37" s="0" t="n">
        <v>0</v>
      </c>
      <c r="H37" s="137" t="n">
        <f aca="false">I37-'Shorting Summary'!$A$4</f>
        <v>436.000000123866</v>
      </c>
      <c r="I37" s="137" t="n">
        <f aca="false">86400*(AVERAGE(A37,D37)-'Raw IRMS Data'!$A$2)</f>
        <v>533.00000012386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1388889</v>
      </c>
      <c r="B38" s="0" t="n">
        <v>1</v>
      </c>
      <c r="C38" s="0" t="n">
        <v>0</v>
      </c>
      <c r="D38" s="141" t="n">
        <v>38925.655150463</v>
      </c>
      <c r="E38" s="0" t="n">
        <v>1</v>
      </c>
      <c r="F38" s="0" t="n">
        <v>0</v>
      </c>
      <c r="H38" s="137" t="n">
        <f aca="false">I38-'Shorting Summary'!$A$4</f>
        <v>452.499999894761</v>
      </c>
      <c r="I38" s="137" t="n">
        <f aca="false">86400*(AVERAGE(A38,D38)-'Raw IRMS Data'!$A$2)</f>
        <v>549.49999989476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3356481</v>
      </c>
      <c r="B39" s="0" t="n">
        <v>1</v>
      </c>
      <c r="C39" s="0" t="n">
        <v>0</v>
      </c>
      <c r="D39" s="141" t="n">
        <v>38925.6553472222</v>
      </c>
      <c r="E39" s="0" t="n">
        <v>1</v>
      </c>
      <c r="F39" s="0" t="n">
        <v>0</v>
      </c>
      <c r="H39" s="137" t="n">
        <f aca="false">I39-'Shorting Summary'!$A$4</f>
        <v>469.499999468215</v>
      </c>
      <c r="I39" s="137" t="n">
        <f aca="false">86400*(AVERAGE(A39,D39)-'Raw IRMS Data'!$A$2)</f>
        <v>566.49999946821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5324074</v>
      </c>
      <c r="B40" s="0" t="n">
        <v>1</v>
      </c>
      <c r="C40" s="0" t="n">
        <v>0</v>
      </c>
      <c r="D40" s="141" t="n">
        <v>38925.6555439815</v>
      </c>
      <c r="E40" s="0" t="n">
        <v>1</v>
      </c>
      <c r="F40" s="0" t="n">
        <v>0</v>
      </c>
      <c r="H40" s="137" t="n">
        <f aca="false">I40-'Shorting Summary'!$A$4</f>
        <v>486.500000298955</v>
      </c>
      <c r="I40" s="137" t="n">
        <f aca="false">86400*(AVERAGE(A40,D40)-'Raw IRMS Data'!$A$2)</f>
        <v>583.5000002989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7291667</v>
      </c>
      <c r="B41" s="0" t="n">
        <v>1</v>
      </c>
      <c r="C41" s="0" t="n">
        <v>0</v>
      </c>
      <c r="D41" s="141" t="n">
        <v>38925.6557407407</v>
      </c>
      <c r="E41" s="0" t="n">
        <v>1</v>
      </c>
      <c r="F41" s="0" t="n">
        <v>0</v>
      </c>
      <c r="H41" s="137" t="n">
        <f aca="false">I41-'Shorting Summary'!$A$4</f>
        <v>503.499999872409</v>
      </c>
      <c r="I41" s="137" t="n">
        <f aca="false">86400*(AVERAGE(A41,D41)-'Raw IRMS Data'!$A$2)</f>
        <v>600.49999987240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9143519</v>
      </c>
      <c r="B42" s="0" t="n">
        <v>1</v>
      </c>
      <c r="C42" s="0" t="n">
        <v>0</v>
      </c>
      <c r="D42" s="141" t="n">
        <v>38925.6559375</v>
      </c>
      <c r="E42" s="0" t="n">
        <v>1</v>
      </c>
      <c r="F42" s="0" t="n">
        <v>0</v>
      </c>
      <c r="H42" s="137" t="n">
        <f aca="false">I42-'Shorting Summary'!$A$4</f>
        <v>519.999999643304</v>
      </c>
      <c r="I42" s="137" t="n">
        <f aca="false">86400*(AVERAGE(A42,D42)-'Raw IRMS Data'!$A$2)</f>
        <v>616.99999964330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1111111</v>
      </c>
      <c r="B43" s="0" t="n">
        <v>1</v>
      </c>
      <c r="C43" s="0" t="n">
        <v>0</v>
      </c>
      <c r="D43" s="141" t="n">
        <v>38925.6561226852</v>
      </c>
      <c r="E43" s="0" t="n">
        <v>1</v>
      </c>
      <c r="F43" s="0" t="n">
        <v>0</v>
      </c>
      <c r="H43" s="137" t="n">
        <f aca="false">I43-'Shorting Summary'!$A$4</f>
        <v>536.499999414198</v>
      </c>
      <c r="I43" s="137" t="n">
        <f aca="false">86400*(AVERAGE(A43,D43)-'Raw IRMS Data'!$A$2)</f>
        <v>633.49999941419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3078704</v>
      </c>
      <c r="B44" s="0" t="n">
        <v>1</v>
      </c>
      <c r="C44" s="0" t="n">
        <v>0</v>
      </c>
      <c r="D44" s="141" t="n">
        <v>38925.6563194444</v>
      </c>
      <c r="E44" s="0" t="n">
        <v>1</v>
      </c>
      <c r="F44" s="0" t="n">
        <v>0</v>
      </c>
      <c r="H44" s="137" t="n">
        <f aca="false">I44-'Shorting Summary'!$A$4</f>
        <v>553.500000244938</v>
      </c>
      <c r="I44" s="137" t="n">
        <f aca="false">86400*(AVERAGE(A44,D44)-'Raw IRMS Data'!$A$2)</f>
        <v>650.50000024493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5046296</v>
      </c>
      <c r="B45" s="0" t="n">
        <v>1</v>
      </c>
      <c r="C45" s="0" t="n">
        <v>0</v>
      </c>
      <c r="D45" s="141" t="n">
        <v>38925.6565162037</v>
      </c>
      <c r="E45" s="0" t="n">
        <v>1</v>
      </c>
      <c r="F45" s="0" t="n">
        <v>0</v>
      </c>
      <c r="H45" s="137" t="n">
        <f aca="false">I45-'Shorting Summary'!$A$4</f>
        <v>570.499999818392</v>
      </c>
      <c r="I45" s="137" t="n">
        <f aca="false">86400*(AVERAGE(A45,D45)-'Raw IRMS Data'!$A$2)</f>
        <v>667.499999818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6898148</v>
      </c>
      <c r="B46" s="0" t="n">
        <v>1</v>
      </c>
      <c r="C46" s="0" t="n">
        <v>0</v>
      </c>
      <c r="D46" s="141" t="n">
        <v>38925.656712963</v>
      </c>
      <c r="E46" s="0" t="n">
        <v>1</v>
      </c>
      <c r="F46" s="0" t="n">
        <v>0</v>
      </c>
      <c r="H46" s="137" t="n">
        <f aca="false">I46-'Shorting Summary'!$A$4</f>
        <v>586.999999589287</v>
      </c>
      <c r="I46" s="137" t="n">
        <f aca="false">86400*(AVERAGE(A46,D46)-'Raw IRMS Data'!$A$2)</f>
        <v>683.99999958928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8865741</v>
      </c>
      <c r="B47" s="0" t="n">
        <v>1</v>
      </c>
      <c r="C47" s="0" t="n">
        <v>0</v>
      </c>
      <c r="D47" s="141" t="n">
        <v>38925.6569097222</v>
      </c>
      <c r="E47" s="0" t="n">
        <v>1</v>
      </c>
      <c r="F47" s="0" t="n">
        <v>0</v>
      </c>
      <c r="H47" s="137" t="n">
        <f aca="false">I47-'Shorting Summary'!$A$4</f>
        <v>604.000000420027</v>
      </c>
      <c r="I47" s="137" t="n">
        <f aca="false">86400*(AVERAGE(A47,D47)-'Raw IRMS Data'!$A$2)</f>
        <v>701.00000042002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70833333</v>
      </c>
      <c r="B48" s="0" t="n">
        <v>1</v>
      </c>
      <c r="C48" s="0" t="n">
        <v>0</v>
      </c>
      <c r="D48" s="141" t="n">
        <v>38925.6570949074</v>
      </c>
      <c r="E48" s="0" t="n">
        <v>1</v>
      </c>
      <c r="F48" s="0" t="n">
        <v>0</v>
      </c>
      <c r="H48" s="137" t="n">
        <f aca="false">I48-'Shorting Summary'!$A$4</f>
        <v>620.500000190921</v>
      </c>
      <c r="I48" s="137" t="n">
        <f aca="false">86400*(AVERAGE(A48,D48)-'Raw IRMS Data'!$A$2)</f>
        <v>717.5000001909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2800926</v>
      </c>
      <c r="B49" s="0" t="n">
        <v>1</v>
      </c>
      <c r="C49" s="0" t="n">
        <v>1</v>
      </c>
      <c r="D49" s="141" t="n">
        <v>38925.6572916667</v>
      </c>
      <c r="E49" s="0" t="n">
        <v>1</v>
      </c>
      <c r="F49" s="0" t="n">
        <v>0</v>
      </c>
      <c r="H49" s="137" t="n">
        <f aca="false">I49-'Shorting Summary'!$A$4</f>
        <v>637.499999764375</v>
      </c>
      <c r="I49" s="137" t="n">
        <f aca="false">86400*(AVERAGE(A49,D49)-'Raw IRMS Data'!$A$2)</f>
        <v>734.499999764375</v>
      </c>
      <c r="J49" s="0" t="n">
        <f aca="false">B49*250/4095</f>
        <v>0.0610500610500611</v>
      </c>
      <c r="K49" s="0" t="n">
        <f aca="false">C49*250/4095</f>
        <v>0.0610500610500611</v>
      </c>
      <c r="L49" s="0" t="n">
        <f aca="false">E49*250/4095</f>
        <v>0.0610500610500611</v>
      </c>
      <c r="M49" s="0" t="n">
        <f aca="false">F49*250/4095</f>
        <v>0</v>
      </c>
      <c r="N49" s="0" t="n">
        <f aca="false">J49/$M$1</f>
        <v>0.000610500610500611</v>
      </c>
      <c r="O49" s="0" t="n">
        <f aca="false">K49/$M$1</f>
        <v>0.000610500610500611</v>
      </c>
      <c r="P49" s="0" t="n">
        <f aca="false">L49/$M$1</f>
        <v>0.000610500610500611</v>
      </c>
      <c r="Q49" s="0" t="n">
        <f aca="false">M49/$M$1</f>
        <v>0</v>
      </c>
      <c r="R49" s="0" t="n">
        <f aca="false">ABS(N49-O49)</f>
        <v>0</v>
      </c>
      <c r="S49" s="0" t="n">
        <f aca="false">ABS(P49-Q49)</f>
        <v>0.000610500610500611</v>
      </c>
      <c r="U49" s="0" t="n">
        <f aca="false">ABS((K49*M49-($J$1-J49)*($J$1-L49))/(S49*K49-R49*($J$1-L49)))</f>
        <v>446062848.04</v>
      </c>
      <c r="V49" s="0" t="n">
        <f aca="false">IF(R49=($J$1-J49)/U49,$J$1/S49-$M$1,IF(K49=0,$J$1/S49-$M$1,K49/ABS(R49-($J$1-J49)/U49)))</f>
        <v>211202</v>
      </c>
      <c r="W49" s="0" t="n">
        <f aca="false">IF(K49=0,ABS(($J$1-J49)/N49-($J$1-J49)/U49),ABS((($J$1-J49)-K49)/(K49/V49+O49)))</f>
        <v>211002.094651257</v>
      </c>
    </row>
    <row r="50" customFormat="false" ht="12.75" hidden="false" customHeight="false" outlineLevel="0" collapsed="false">
      <c r="A50" s="141" t="n">
        <v>38925.6574768519</v>
      </c>
      <c r="B50" s="0" t="n">
        <v>1</v>
      </c>
      <c r="C50" s="0" t="n">
        <v>0</v>
      </c>
      <c r="D50" s="141" t="n">
        <v>38925.6574884259</v>
      </c>
      <c r="E50" s="0" t="n">
        <v>1</v>
      </c>
      <c r="F50" s="0" t="n">
        <v>0</v>
      </c>
      <c r="H50" s="137" t="n">
        <f aca="false">I50-'Shorting Summary'!$A$4</f>
        <v>654.499999966472</v>
      </c>
      <c r="I50" s="137" t="n">
        <f aca="false">86400*(AVERAGE(A50,D50)-'Raw IRMS Data'!$A$2)</f>
        <v>751.499999966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736111</v>
      </c>
      <c r="B51" s="0" t="n">
        <v>1</v>
      </c>
      <c r="C51" s="0" t="n">
        <v>0</v>
      </c>
      <c r="D51" s="141" t="n">
        <v>38925.6576851852</v>
      </c>
      <c r="E51" s="0" t="n">
        <v>1</v>
      </c>
      <c r="F51" s="0" t="n">
        <v>0</v>
      </c>
      <c r="H51" s="137" t="n">
        <f aca="false">I51-'Shorting Summary'!$A$4</f>
        <v>671.500000168569</v>
      </c>
      <c r="I51" s="137" t="n">
        <f aca="false">86400*(AVERAGE(A51,D51)-'Raw IRMS Data'!$A$2)</f>
        <v>768.5000001685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587963</v>
      </c>
      <c r="B52" s="0" t="n">
        <v>1</v>
      </c>
      <c r="C52" s="0" t="n">
        <v>0</v>
      </c>
      <c r="D52" s="141" t="n">
        <v>38925.6578819445</v>
      </c>
      <c r="E52" s="0" t="n">
        <v>1</v>
      </c>
      <c r="F52" s="0" t="n">
        <v>0</v>
      </c>
      <c r="H52" s="137" t="n">
        <f aca="false">I52-'Shorting Summary'!$A$4</f>
        <v>687.999999939464</v>
      </c>
      <c r="I52" s="137" t="n">
        <f aca="false">86400*(AVERAGE(A52,D52)-'Raw IRMS Data'!$A$2)</f>
        <v>784.99999993946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80555556</v>
      </c>
      <c r="B53" s="0" t="n">
        <v>1</v>
      </c>
      <c r="C53" s="0" t="n">
        <v>0</v>
      </c>
      <c r="D53" s="141" t="n">
        <v>38925.6580671296</v>
      </c>
      <c r="E53" s="0" t="n">
        <v>1</v>
      </c>
      <c r="F53" s="0" t="n">
        <v>0</v>
      </c>
      <c r="H53" s="137" t="n">
        <f aca="false">I53-'Shorting Summary'!$A$4</f>
        <v>704.499999710359</v>
      </c>
      <c r="I53" s="137" t="n">
        <f aca="false">86400*(AVERAGE(A53,D53)-'Raw IRMS Data'!$A$2)</f>
        <v>801.49999971035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2523148</v>
      </c>
      <c r="B54" s="0" t="n">
        <v>1</v>
      </c>
      <c r="C54" s="0" t="n">
        <v>0</v>
      </c>
      <c r="D54" s="141" t="n">
        <v>38925.6582638889</v>
      </c>
      <c r="E54" s="0" t="n">
        <v>1</v>
      </c>
      <c r="F54" s="0" t="n">
        <v>0</v>
      </c>
      <c r="H54" s="137" t="n">
        <f aca="false">I54-'Shorting Summary'!$A$4</f>
        <v>721.499999912456</v>
      </c>
      <c r="I54" s="137" t="n">
        <f aca="false">86400*(AVERAGE(A54,D54)-'Raw IRMS Data'!$A$2)</f>
        <v>818.49999991245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1" t="n">
        <v>38925.6584490741</v>
      </c>
      <c r="B55" s="0" t="n">
        <v>1</v>
      </c>
      <c r="C55" s="0" t="n">
        <v>0</v>
      </c>
      <c r="D55" s="141" t="n">
        <v>38925.6584606482</v>
      </c>
      <c r="E55" s="0" t="n">
        <v>1</v>
      </c>
      <c r="F55" s="0" t="n">
        <v>0</v>
      </c>
      <c r="H55" s="137" t="n">
        <f aca="false">I55-'Shorting Summary'!$A$4</f>
        <v>738.500000114553</v>
      </c>
      <c r="I55" s="137" t="n">
        <f aca="false">86400*(AVERAGE(A55,D55)-'Raw IRMS Data'!$A$2)</f>
        <v>835.50000011455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6342593</v>
      </c>
      <c r="B56" s="0" t="n">
        <v>2</v>
      </c>
      <c r="C56" s="0" t="n">
        <v>0</v>
      </c>
      <c r="D56" s="141" t="n">
        <v>38925.6586574074</v>
      </c>
      <c r="E56" s="0" t="n">
        <v>1</v>
      </c>
      <c r="F56" s="0" t="n">
        <v>0</v>
      </c>
      <c r="H56" s="137" t="n">
        <f aca="false">I56-'Shorting Summary'!$A$4</f>
        <v>754.999999885447</v>
      </c>
      <c r="I56" s="137" t="n">
        <f aca="false">86400*(AVERAGE(A56,D56)-'Raw IRMS Data'!$A$2)</f>
        <v>851.999999885447</v>
      </c>
      <c r="J56" s="0" t="n">
        <f aca="false">B56*250/4095</f>
        <v>0.122100122100122</v>
      </c>
      <c r="K56" s="0" t="n">
        <f aca="false">C56*250/4095</f>
        <v>0</v>
      </c>
      <c r="L56" s="0" t="n">
        <f aca="false">E56*250/4095</f>
        <v>0.0610500610500611</v>
      </c>
      <c r="M56" s="0" t="n">
        <f aca="false">F56*250/4095</f>
        <v>0</v>
      </c>
      <c r="N56" s="0" t="n">
        <f aca="false">J56/$M$1</f>
        <v>0.00122100122100122</v>
      </c>
      <c r="O56" s="0" t="n">
        <f aca="false">K56/$M$1</f>
        <v>0</v>
      </c>
      <c r="P56" s="0" t="n">
        <f aca="false">L56/$M$1</f>
        <v>0.000610500610500611</v>
      </c>
      <c r="Q56" s="0" t="n">
        <f aca="false">M56/$M$1</f>
        <v>0</v>
      </c>
      <c r="R56" s="0" t="n">
        <f aca="false">ABS(N56-O56)</f>
        <v>0.00122100122100122</v>
      </c>
      <c r="S56" s="0" t="n">
        <f aca="false">ABS(P56-Q56)</f>
        <v>0.000610500610500611</v>
      </c>
      <c r="U56" s="0" t="n">
        <f aca="false">ABS((K56*M56-($J$1-J56)*($J$1-L56))/(S56*K56-R56*($J$1-L56)))</f>
        <v>105551</v>
      </c>
      <c r="V56" s="0" t="n">
        <f aca="false">IF(R56=($J$1-J56)/U56,$J$1/S56-$M$1,IF(K56=0,$J$1/S56-$M$1,K56/ABS(R56-($J$1-J56)/U56)))</f>
        <v>211202</v>
      </c>
      <c r="W56" s="0" t="n">
        <f aca="false">IF(K56=0,ABS(($J$1-J56)/N56-($J$1-J56)/U56),ABS((($J$1-J56)-K56)/(K56/V56+O56)))</f>
        <v>105550.998778999</v>
      </c>
    </row>
    <row r="57" customFormat="false" ht="12.75" hidden="false" customHeight="false" outlineLevel="0" collapsed="false">
      <c r="A57" s="141" t="n">
        <v>38925.6588310185</v>
      </c>
      <c r="B57" s="0" t="n">
        <v>1</v>
      </c>
      <c r="C57" s="0" t="n">
        <v>0</v>
      </c>
      <c r="D57" s="141" t="n">
        <v>38925.6588541667</v>
      </c>
      <c r="E57" s="0" t="n">
        <v>1</v>
      </c>
      <c r="F57" s="0" t="n">
        <v>0</v>
      </c>
      <c r="H57" s="137" t="n">
        <f aca="false">I57-'Shorting Summary'!$A$4</f>
        <v>771.999999458902</v>
      </c>
      <c r="I57" s="137" t="n">
        <f aca="false">86400*(AVERAGE(A57,D57)-'Raw IRMS Data'!$A$2)</f>
        <v>868.99999945890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90277778</v>
      </c>
      <c r="B58" s="0" t="n">
        <v>1</v>
      </c>
      <c r="C58" s="0" t="n">
        <v>0</v>
      </c>
      <c r="D58" s="141" t="n">
        <v>38925.6590393519</v>
      </c>
      <c r="E58" s="0" t="n">
        <v>1</v>
      </c>
      <c r="F58" s="0" t="n">
        <v>0</v>
      </c>
      <c r="H58" s="137" t="n">
        <f aca="false">I58-'Shorting Summary'!$A$4</f>
        <v>788.499999858439</v>
      </c>
      <c r="I58" s="137" t="n">
        <f aca="false">86400*(AVERAGE(A58,D58)-'Raw IRMS Data'!$A$2)</f>
        <v>885.49999985843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224537</v>
      </c>
      <c r="B59" s="0" t="n">
        <v>1</v>
      </c>
      <c r="C59" s="0" t="n">
        <v>0</v>
      </c>
      <c r="D59" s="141" t="n">
        <v>38925.6592361111</v>
      </c>
      <c r="E59" s="0" t="n">
        <v>1</v>
      </c>
      <c r="F59" s="0" t="n">
        <v>0</v>
      </c>
      <c r="H59" s="137" t="n">
        <f aca="false">I59-'Shorting Summary'!$A$4</f>
        <v>805.500000060536</v>
      </c>
      <c r="I59" s="137" t="n">
        <f aca="false">86400*(AVERAGE(A59,D59)-'Raw IRMS Data'!$A$2)</f>
        <v>902.50000006053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4212963</v>
      </c>
      <c r="B60" s="0" t="n">
        <v>1</v>
      </c>
      <c r="C60" s="0" t="n">
        <v>0</v>
      </c>
      <c r="D60" s="141" t="n">
        <v>38925.6594328704</v>
      </c>
      <c r="E60" s="0" t="n">
        <v>1</v>
      </c>
      <c r="F60" s="0" t="n">
        <v>0</v>
      </c>
      <c r="H60" s="137" t="n">
        <f aca="false">I60-'Shorting Summary'!$A$4</f>
        <v>822.49999963399</v>
      </c>
      <c r="I60" s="137" t="n">
        <f aca="false">86400*(AVERAGE(A60,D60)-'Raw IRMS Data'!$A$2)</f>
        <v>919.4999996339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6064815</v>
      </c>
      <c r="B61" s="0" t="n">
        <v>1</v>
      </c>
      <c r="C61" s="0" t="n">
        <v>0</v>
      </c>
      <c r="D61" s="141" t="n">
        <v>38925.6596296296</v>
      </c>
      <c r="E61" s="0" t="n">
        <v>1</v>
      </c>
      <c r="F61" s="0" t="n">
        <v>0</v>
      </c>
      <c r="H61" s="137" t="n">
        <f aca="false">I61-'Shorting Summary'!$A$4</f>
        <v>838.999999404885</v>
      </c>
      <c r="I61" s="137" t="n">
        <f aca="false">86400*(AVERAGE(A61,D61)-'Raw IRMS Data'!$A$2)</f>
        <v>935.99999940488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8032407</v>
      </c>
      <c r="B62" s="0" t="n">
        <v>1</v>
      </c>
      <c r="C62" s="0" t="n">
        <v>0</v>
      </c>
      <c r="D62" s="141" t="n">
        <v>38925.6598263889</v>
      </c>
      <c r="E62" s="0" t="n">
        <v>1</v>
      </c>
      <c r="F62" s="0" t="n">
        <v>0</v>
      </c>
      <c r="H62" s="137" t="n">
        <f aca="false">I62-'Shorting Summary'!$A$4</f>
        <v>856.000000235625</v>
      </c>
      <c r="I62" s="137" t="n">
        <f aca="false">86400*(AVERAGE(A62,D62)-'Raw IRMS Data'!$A$2)</f>
        <v>953.00000023562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6</v>
      </c>
      <c r="B63" s="0" t="n">
        <v>1</v>
      </c>
      <c r="C63" s="0" t="n">
        <v>0</v>
      </c>
      <c r="D63" s="141" t="n">
        <v>38925.6600115741</v>
      </c>
      <c r="E63" s="0" t="n">
        <v>1</v>
      </c>
      <c r="F63" s="0" t="n">
        <v>0</v>
      </c>
      <c r="H63" s="137" t="n">
        <f aca="false">I63-'Shorting Summary'!$A$4</f>
        <v>872.500000006519</v>
      </c>
      <c r="I63" s="137" t="n">
        <f aca="false">86400*(AVERAGE(A63,D63)-'Raw IRMS Data'!$A$2)</f>
        <v>969.50000000651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1967593</v>
      </c>
      <c r="B64" s="0" t="n">
        <v>1</v>
      </c>
      <c r="C64" s="0" t="n">
        <v>0</v>
      </c>
      <c r="D64" s="141" t="n">
        <v>38925.6602083333</v>
      </c>
      <c r="E64" s="0" t="n">
        <v>1</v>
      </c>
      <c r="F64" s="0" t="n">
        <v>0</v>
      </c>
      <c r="H64" s="137" t="n">
        <f aca="false">I64-'Shorting Summary'!$A$4</f>
        <v>889.499999579974</v>
      </c>
      <c r="I64" s="137" t="n">
        <f aca="false">86400*(AVERAGE(A64,D64)-'Raw IRMS Data'!$A$2)</f>
        <v>986.49999957997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3935185</v>
      </c>
      <c r="B65" s="0" t="n">
        <v>1</v>
      </c>
      <c r="C65" s="0" t="n">
        <v>0</v>
      </c>
      <c r="D65" s="141" t="n">
        <v>38925.6604050926</v>
      </c>
      <c r="E65" s="0" t="n">
        <v>1</v>
      </c>
      <c r="F65" s="0" t="n">
        <v>0</v>
      </c>
      <c r="H65" s="137" t="n">
        <f aca="false">I65-'Shorting Summary'!$A$4</f>
        <v>906.500000410713</v>
      </c>
      <c r="I65" s="137" t="n">
        <f aca="false">86400*(AVERAGE(A65,D65)-'Raw IRMS Data'!$A$2)</f>
        <v>1003.5000004107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5787037</v>
      </c>
      <c r="B66" s="0" t="n">
        <v>1</v>
      </c>
      <c r="C66" s="0" t="n">
        <v>0</v>
      </c>
      <c r="D66" s="141" t="n">
        <v>38925.6606018519</v>
      </c>
      <c r="E66" s="0" t="n">
        <v>1</v>
      </c>
      <c r="F66" s="0" t="n">
        <v>0</v>
      </c>
      <c r="H66" s="137" t="n">
        <f aca="false">I66-'Shorting Summary'!$A$4</f>
        <v>923.000000181608</v>
      </c>
      <c r="I66" s="137" t="n">
        <f aca="false">86400*(AVERAGE(A66,D66)-'Raw IRMS Data'!$A$2)</f>
        <v>1020.0000001816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775463</v>
      </c>
      <c r="B67" s="0" t="n">
        <v>1</v>
      </c>
      <c r="C67" s="0" t="n">
        <v>0</v>
      </c>
      <c r="D67" s="141" t="n">
        <v>38925.6607986111</v>
      </c>
      <c r="E67" s="0" t="n">
        <v>1</v>
      </c>
      <c r="F67" s="0" t="n">
        <v>0</v>
      </c>
      <c r="H67" s="137" t="n">
        <f aca="false">I67-'Shorting Summary'!$A$4</f>
        <v>939.999999755062</v>
      </c>
      <c r="I67" s="137" t="n">
        <f aca="false">86400*(AVERAGE(A67,D67)-'Raw IRMS Data'!$A$2)</f>
        <v>1036.999999755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9722222</v>
      </c>
      <c r="B68" s="0" t="n">
        <v>1</v>
      </c>
      <c r="C68" s="0" t="n">
        <v>0</v>
      </c>
      <c r="D68" s="141" t="n">
        <v>38925.6609837963</v>
      </c>
      <c r="E68" s="0" t="n">
        <v>1</v>
      </c>
      <c r="F68" s="0" t="n">
        <v>0</v>
      </c>
      <c r="H68" s="137" t="n">
        <f aca="false">I68-'Shorting Summary'!$A$4</f>
        <v>956.499999525957</v>
      </c>
      <c r="I68" s="137" t="n">
        <f aca="false">86400*(AVERAGE(A68,D68)-'Raw IRMS Data'!$A$2)</f>
        <v>1053.4999995259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1689815</v>
      </c>
      <c r="B69" s="0" t="n">
        <v>1</v>
      </c>
      <c r="C69" s="0" t="n">
        <v>0</v>
      </c>
      <c r="D69" s="141" t="n">
        <v>38925.6611805556</v>
      </c>
      <c r="E69" s="0" t="n">
        <v>1</v>
      </c>
      <c r="F69" s="0" t="n">
        <v>0</v>
      </c>
      <c r="H69" s="137" t="n">
        <f aca="false">I69-'Shorting Summary'!$A$4</f>
        <v>973.500000356697</v>
      </c>
      <c r="I69" s="137" t="n">
        <f aca="false">86400*(AVERAGE(A69,D69)-'Raw IRMS Data'!$A$2)</f>
        <v>1070.500000356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3657407</v>
      </c>
      <c r="B70" s="0" t="n">
        <v>1</v>
      </c>
      <c r="C70" s="0" t="n">
        <v>0</v>
      </c>
      <c r="D70" s="141" t="n">
        <v>38925.6613773148</v>
      </c>
      <c r="E70" s="0" t="n">
        <v>1</v>
      </c>
      <c r="F70" s="0" t="n">
        <v>0</v>
      </c>
      <c r="H70" s="137" t="n">
        <f aca="false">I70-'Shorting Summary'!$A$4</f>
        <v>990.499999930151</v>
      </c>
      <c r="I70" s="137" t="n">
        <f aca="false">86400*(AVERAGE(A70,D70)-'Raw IRMS Data'!$A$2)</f>
        <v>1087.4999999301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5509259</v>
      </c>
      <c r="B71" s="0" t="n">
        <v>1</v>
      </c>
      <c r="C71" s="0" t="n">
        <v>0</v>
      </c>
      <c r="D71" s="141" t="n">
        <v>38925.6615740741</v>
      </c>
      <c r="E71" s="0" t="n">
        <v>1</v>
      </c>
      <c r="F71" s="0" t="n">
        <v>0</v>
      </c>
      <c r="H71" s="137" t="n">
        <f aca="false">I71-'Shorting Summary'!$A$4</f>
        <v>1006.99999970105</v>
      </c>
      <c r="I71" s="137" t="n">
        <f aca="false">86400*(AVERAGE(A71,D71)-'Raw IRMS Data'!$A$2)</f>
        <v>1103.999999701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7476852</v>
      </c>
      <c r="B72" s="0" t="n">
        <v>1</v>
      </c>
      <c r="C72" s="0" t="n">
        <v>0</v>
      </c>
      <c r="D72" s="141" t="n">
        <v>38925.6617708333</v>
      </c>
      <c r="E72" s="0" t="n">
        <v>1</v>
      </c>
      <c r="F72" s="0" t="n">
        <v>0</v>
      </c>
      <c r="H72" s="137" t="n">
        <f aca="false">I72-'Shorting Summary'!$A$4</f>
        <v>1023.99999990314</v>
      </c>
      <c r="I72" s="137" t="n">
        <f aca="false">86400*(AVERAGE(A72,D72)-'Raw IRMS Data'!$A$2)</f>
        <v>1120.9999999031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9444444</v>
      </c>
      <c r="B73" s="0" t="n">
        <v>1</v>
      </c>
      <c r="C73" s="0" t="n">
        <v>0</v>
      </c>
      <c r="D73" s="141" t="n">
        <v>38925.6619560185</v>
      </c>
      <c r="E73" s="0" t="n">
        <v>1</v>
      </c>
      <c r="F73" s="0" t="n">
        <v>0</v>
      </c>
      <c r="H73" s="137" t="n">
        <f aca="false">I73-'Shorting Summary'!$A$4</f>
        <v>1040.50000030268</v>
      </c>
      <c r="I73" s="137" t="n">
        <f aca="false">86400*(AVERAGE(A73,D73)-'Raw IRMS Data'!$A$2)</f>
        <v>1137.5000003026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1412037</v>
      </c>
      <c r="B74" s="0" t="n">
        <v>1</v>
      </c>
      <c r="C74" s="0" t="n">
        <v>0</v>
      </c>
      <c r="D74" s="141" t="n">
        <v>38925.6621527778</v>
      </c>
      <c r="E74" s="0" t="n">
        <v>1</v>
      </c>
      <c r="F74" s="0" t="n">
        <v>0</v>
      </c>
      <c r="H74" s="137" t="n">
        <f aca="false">I74-'Shorting Summary'!$A$4</f>
        <v>1057.49999987613</v>
      </c>
      <c r="I74" s="137" t="n">
        <f aca="false">86400*(AVERAGE(A74,D74)-'Raw IRMS Data'!$A$2)</f>
        <v>1154.4999998761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337963</v>
      </c>
      <c r="B75" s="0" t="n">
        <v>1</v>
      </c>
      <c r="C75" s="0" t="n">
        <v>0</v>
      </c>
      <c r="D75" s="141" t="n">
        <v>38925.662349537</v>
      </c>
      <c r="E75" s="0" t="n">
        <v>1</v>
      </c>
      <c r="F75" s="0" t="n">
        <v>0</v>
      </c>
      <c r="H75" s="137" t="n">
        <f aca="false">I75-'Shorting Summary'!$A$4</f>
        <v>1074.49999944959</v>
      </c>
      <c r="I75" s="137" t="n">
        <f aca="false">86400*(AVERAGE(A75,D75)-'Raw IRMS Data'!$A$2)</f>
        <v>1171.4999994495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5231481</v>
      </c>
      <c r="B76" s="0" t="n">
        <v>1</v>
      </c>
      <c r="C76" s="0" t="n">
        <v>0</v>
      </c>
      <c r="D76" s="141" t="n">
        <v>38925.6625462963</v>
      </c>
      <c r="E76" s="0" t="n">
        <v>1</v>
      </c>
      <c r="F76" s="0" t="n">
        <v>0</v>
      </c>
      <c r="H76" s="137" t="n">
        <f aca="false">I76-'Shorting Summary'!$A$4</f>
        <v>1090.99999984913</v>
      </c>
      <c r="I76" s="137" t="n">
        <f aca="false">86400*(AVERAGE(A76,D76)-'Raw IRMS Data'!$A$2)</f>
        <v>1187.99999984913</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7199074</v>
      </c>
      <c r="B77" s="0" t="n">
        <v>1</v>
      </c>
      <c r="C77" s="0" t="n">
        <v>0</v>
      </c>
      <c r="D77" s="141" t="n">
        <v>38925.6627430556</v>
      </c>
      <c r="E77" s="0" t="n">
        <v>1</v>
      </c>
      <c r="F77" s="0" t="n">
        <v>0</v>
      </c>
      <c r="H77" s="137" t="n">
        <f aca="false">I77-'Shorting Summary'!$A$4</f>
        <v>1108.00000005122</v>
      </c>
      <c r="I77" s="137" t="n">
        <f aca="false">86400*(AVERAGE(A77,D77)-'Raw IRMS Data'!$A$2)</f>
        <v>1205.0000000512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9166667</v>
      </c>
      <c r="B78" s="0" t="n">
        <v>1</v>
      </c>
      <c r="C78" s="0" t="n">
        <v>0</v>
      </c>
      <c r="D78" s="141" t="n">
        <v>38925.6629282407</v>
      </c>
      <c r="E78" s="0" t="n">
        <v>1</v>
      </c>
      <c r="F78" s="0" t="n">
        <v>0</v>
      </c>
      <c r="H78" s="137" t="n">
        <f aca="false">I78-'Shorting Summary'!$A$4</f>
        <v>1124.49999982212</v>
      </c>
      <c r="I78" s="137" t="n">
        <f aca="false">86400*(AVERAGE(A78,D78)-'Raw IRMS Data'!$A$2)</f>
        <v>1221.499999822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1134259</v>
      </c>
      <c r="B79" s="0" t="n">
        <v>1</v>
      </c>
      <c r="C79" s="0" t="n">
        <v>0</v>
      </c>
      <c r="D79" s="141" t="n">
        <v>38925.663125</v>
      </c>
      <c r="E79" s="0" t="n">
        <v>1</v>
      </c>
      <c r="F79" s="0" t="n">
        <v>0</v>
      </c>
      <c r="H79" s="137" t="n">
        <f aca="false">I79-'Shorting Summary'!$A$4</f>
        <v>1141.49999939557</v>
      </c>
      <c r="I79" s="137" t="n">
        <f aca="false">86400*(AVERAGE(A79,D79)-'Raw IRMS Data'!$A$2)</f>
        <v>1238.4999993955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3101852</v>
      </c>
      <c r="B80" s="0" t="n">
        <v>1</v>
      </c>
      <c r="C80" s="0" t="n">
        <v>0</v>
      </c>
      <c r="D80" s="141" t="n">
        <v>38925.6633217593</v>
      </c>
      <c r="E80" s="0" t="n">
        <v>1</v>
      </c>
      <c r="F80" s="0" t="n">
        <v>0</v>
      </c>
      <c r="H80" s="137" t="n">
        <f aca="false">I80-'Shorting Summary'!$A$4</f>
        <v>1158.50000022631</v>
      </c>
      <c r="I80" s="137" t="n">
        <f aca="false">86400*(AVERAGE(A80,D80)-'Raw IRMS Data'!$A$2)</f>
        <v>1255.5000002263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953704</v>
      </c>
      <c r="B81" s="0" t="n">
        <v>1</v>
      </c>
      <c r="C81" s="0" t="n">
        <v>0</v>
      </c>
      <c r="D81" s="141" t="n">
        <v>38925.6635185185</v>
      </c>
      <c r="E81" s="0" t="n">
        <v>1</v>
      </c>
      <c r="F81" s="0" t="n">
        <v>0</v>
      </c>
      <c r="H81" s="137" t="n">
        <f aca="false">I81-'Shorting Summary'!$A$4</f>
        <v>1174.99999999721</v>
      </c>
      <c r="I81" s="137" t="n">
        <f aca="false">86400*(AVERAGE(A81,D81)-'Raw IRMS Data'!$A$2)</f>
        <v>1271.99999999721</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6921296</v>
      </c>
      <c r="B82" s="0" t="n">
        <v>1</v>
      </c>
      <c r="C82" s="0" t="n">
        <v>0</v>
      </c>
      <c r="D82" s="141" t="n">
        <v>38925.6637152778</v>
      </c>
      <c r="E82" s="0" t="n">
        <v>1</v>
      </c>
      <c r="F82" s="0" t="n">
        <v>0</v>
      </c>
      <c r="H82" s="137" t="n">
        <f aca="false">I82-'Shorting Summary'!$A$4</f>
        <v>1191.99999957066</v>
      </c>
      <c r="I82" s="137" t="n">
        <f aca="false">86400*(AVERAGE(A82,D82)-'Raw IRMS Data'!$A$2)</f>
        <v>1288.9999995706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8888889</v>
      </c>
      <c r="B83" s="0" t="n">
        <v>1</v>
      </c>
      <c r="C83" s="0" t="n">
        <v>0</v>
      </c>
      <c r="D83" s="141" t="n">
        <v>38925.663900463</v>
      </c>
      <c r="E83" s="0" t="n">
        <v>1</v>
      </c>
      <c r="F83" s="0" t="n">
        <v>0</v>
      </c>
      <c r="H83" s="137" t="n">
        <f aca="false">I83-'Shorting Summary'!$A$4</f>
        <v>1208.4999999702</v>
      </c>
      <c r="I83" s="137" t="n">
        <f aca="false">86400*(AVERAGE(A83,D83)-'Raw IRMS Data'!$A$2)</f>
        <v>1305.499999970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0856481</v>
      </c>
      <c r="B84" s="0" t="n">
        <v>1</v>
      </c>
      <c r="C84" s="0" t="n">
        <v>1</v>
      </c>
      <c r="D84" s="141" t="n">
        <v>38925.6640972222</v>
      </c>
      <c r="E84" s="0" t="n">
        <v>1</v>
      </c>
      <c r="F84" s="0" t="n">
        <v>0</v>
      </c>
      <c r="H84" s="137" t="n">
        <f aca="false">I84-'Shorting Summary'!$A$4</f>
        <v>1225.50000017229</v>
      </c>
      <c r="I84" s="137" t="n">
        <f aca="false">86400*(AVERAGE(A84,D84)-'Raw IRMS Data'!$A$2)</f>
        <v>1322.50000017229</v>
      </c>
      <c r="J84" s="0" t="n">
        <f aca="false">B84*250/4095</f>
        <v>0.0610500610500611</v>
      </c>
      <c r="K84" s="0" t="n">
        <f aca="false">C84*250/4095</f>
        <v>0.0610500610500611</v>
      </c>
      <c r="L84" s="0" t="n">
        <f aca="false">E84*250/4095</f>
        <v>0.0610500610500611</v>
      </c>
      <c r="M84" s="0" t="n">
        <f aca="false">F84*250/4095</f>
        <v>0</v>
      </c>
      <c r="N84" s="0" t="n">
        <f aca="false">J84/$M$1</f>
        <v>0.000610500610500611</v>
      </c>
      <c r="O84" s="0" t="n">
        <f aca="false">K84/$M$1</f>
        <v>0.000610500610500611</v>
      </c>
      <c r="P84" s="0" t="n">
        <f aca="false">L84/$M$1</f>
        <v>0.000610500610500611</v>
      </c>
      <c r="Q84" s="0" t="n">
        <f aca="false">M84/$M$1</f>
        <v>0</v>
      </c>
      <c r="R84" s="0" t="n">
        <f aca="false">ABS(N84-O84)</f>
        <v>0</v>
      </c>
      <c r="S84" s="0" t="n">
        <f aca="false">ABS(P84-Q84)</f>
        <v>0.000610500610500611</v>
      </c>
      <c r="U84" s="0" t="n">
        <f aca="false">ABS((K84*M84-($J$1-J84)*($J$1-L84))/(S84*K84-R84*($J$1-L84)))</f>
        <v>446062848.04</v>
      </c>
      <c r="V84" s="0" t="n">
        <f aca="false">IF(R84=($J$1-J84)/U84,$J$1/S84-$M$1,IF(K84=0,$J$1/S84-$M$1,K84/ABS(R84-($J$1-J84)/U84)))</f>
        <v>211202</v>
      </c>
      <c r="W84" s="0" t="n">
        <f aca="false">IF(K84=0,ABS(($J$1-J84)/N84-($J$1-J84)/U84),ABS((($J$1-J84)-K84)/(K84/V84+O84)))</f>
        <v>211002.094651257</v>
      </c>
    </row>
    <row r="85" customFormat="false" ht="12.75" hidden="false" customHeight="false" outlineLevel="0" collapsed="false">
      <c r="A85" s="141" t="n">
        <v>38925.6642824074</v>
      </c>
      <c r="B85" s="0" t="n">
        <v>1</v>
      </c>
      <c r="C85" s="0" t="n">
        <v>0</v>
      </c>
      <c r="D85" s="141" t="n">
        <v>38925.6642939815</v>
      </c>
      <c r="E85" s="0" t="n">
        <v>1</v>
      </c>
      <c r="F85" s="0" t="n">
        <v>0</v>
      </c>
      <c r="H85" s="137" t="n">
        <f aca="false">I85-'Shorting Summary'!$A$4</f>
        <v>1242.49999974575</v>
      </c>
      <c r="I85" s="137" t="n">
        <f aca="false">86400*(AVERAGE(A85,D85)-'Raw IRMS Data'!$A$2)</f>
        <v>1339.4999997457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4675926</v>
      </c>
      <c r="B86" s="0" t="n">
        <v>1</v>
      </c>
      <c r="C86" s="0" t="n">
        <v>0</v>
      </c>
      <c r="D86" s="141" t="n">
        <v>38925.6644907407</v>
      </c>
      <c r="E86" s="0" t="n">
        <v>1</v>
      </c>
      <c r="F86" s="0" t="n">
        <v>0</v>
      </c>
      <c r="H86" s="137" t="n">
        <f aca="false">I86-'Shorting Summary'!$A$4</f>
        <v>1258.99999951664</v>
      </c>
      <c r="I86" s="137" t="n">
        <f aca="false">86400*(AVERAGE(A86,D86)-'Raw IRMS Data'!$A$2)</f>
        <v>1355.9999995166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643519</v>
      </c>
      <c r="B87" s="0" t="n">
        <v>1</v>
      </c>
      <c r="C87" s="0" t="n">
        <v>0</v>
      </c>
      <c r="D87" s="141" t="n">
        <v>38925.6646875</v>
      </c>
      <c r="E87" s="0" t="n">
        <v>1</v>
      </c>
      <c r="F87" s="0" t="n">
        <v>0</v>
      </c>
      <c r="H87" s="137" t="n">
        <f aca="false">I87-'Shorting Summary'!$A$4</f>
        <v>1276.00000034738</v>
      </c>
      <c r="I87" s="137" t="n">
        <f aca="false">86400*(AVERAGE(A87,D87)-'Raw IRMS Data'!$A$2)</f>
        <v>1373.00000034738</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8611111</v>
      </c>
      <c r="B88" s="0" t="n">
        <v>1</v>
      </c>
      <c r="C88" s="0" t="n">
        <v>0</v>
      </c>
      <c r="D88" s="141" t="n">
        <v>38925.6648726852</v>
      </c>
      <c r="E88" s="0" t="n">
        <v>1</v>
      </c>
      <c r="F88" s="0" t="n">
        <v>0</v>
      </c>
      <c r="H88" s="137" t="n">
        <f aca="false">I88-'Shorting Summary'!$A$4</f>
        <v>1292.50000011828</v>
      </c>
      <c r="I88" s="137" t="n">
        <f aca="false">86400*(AVERAGE(A88,D88)-'Raw IRMS Data'!$A$2)</f>
        <v>1389.5000001182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50578704</v>
      </c>
      <c r="B89" s="0" t="n">
        <v>1</v>
      </c>
      <c r="C89" s="0" t="n">
        <v>0</v>
      </c>
      <c r="D89" s="141" t="n">
        <v>38925.6650694445</v>
      </c>
      <c r="E89" s="0" t="n">
        <v>1</v>
      </c>
      <c r="F89" s="0" t="n">
        <v>0</v>
      </c>
      <c r="H89" s="137" t="n">
        <f aca="false">I89-'Shorting Summary'!$A$4</f>
        <v>1309.49999969173</v>
      </c>
      <c r="I89" s="137" t="n">
        <f aca="false">86400*(AVERAGE(A89,D89)-'Raw IRMS Data'!$A$2)</f>
        <v>1406.49999969173</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2546296</v>
      </c>
      <c r="B90" s="0" t="n">
        <v>1</v>
      </c>
      <c r="C90" s="0" t="n">
        <v>0</v>
      </c>
      <c r="D90" s="141" t="n">
        <v>38925.6652662037</v>
      </c>
      <c r="E90" s="0" t="n">
        <v>1</v>
      </c>
      <c r="F90" s="0" t="n">
        <v>0</v>
      </c>
      <c r="H90" s="137" t="n">
        <f aca="false">I90-'Shorting Summary'!$A$4</f>
        <v>1326.49999989383</v>
      </c>
      <c r="I90" s="137" t="n">
        <f aca="false">86400*(AVERAGE(A90,D90)-'Raw IRMS Data'!$A$2)</f>
        <v>1423.4999998938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4398148</v>
      </c>
      <c r="B91" s="0" t="n">
        <v>1</v>
      </c>
      <c r="C91" s="0" t="n">
        <v>0</v>
      </c>
      <c r="D91" s="141" t="n">
        <v>38925.665462963</v>
      </c>
      <c r="E91" s="0" t="n">
        <v>1</v>
      </c>
      <c r="F91" s="0" t="n">
        <v>0</v>
      </c>
      <c r="H91" s="137" t="n">
        <f aca="false">I91-'Shorting Summary'!$A$4</f>
        <v>1343.00000029337</v>
      </c>
      <c r="I91" s="137" t="n">
        <f aca="false">86400*(AVERAGE(A91,D91)-'Raw IRMS Data'!$A$2)</f>
        <v>1440.00000029337</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6365741</v>
      </c>
      <c r="B92" s="0" t="n">
        <v>1</v>
      </c>
      <c r="C92" s="0" t="n">
        <v>0</v>
      </c>
      <c r="D92" s="141" t="n">
        <v>38925.6656597222</v>
      </c>
      <c r="E92" s="0" t="n">
        <v>1</v>
      </c>
      <c r="F92" s="0" t="n">
        <v>0</v>
      </c>
      <c r="H92" s="137" t="n">
        <f aca="false">I92-'Shorting Summary'!$A$4</f>
        <v>1359.99999986682</v>
      </c>
      <c r="I92" s="137" t="n">
        <f aca="false">86400*(AVERAGE(A92,D92)-'Raw IRMS Data'!$A$2)</f>
        <v>1456.9999998668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8333333</v>
      </c>
      <c r="B93" s="0" t="n">
        <v>1</v>
      </c>
      <c r="C93" s="0" t="n">
        <v>0</v>
      </c>
      <c r="D93" s="141" t="n">
        <v>38925.6658449074</v>
      </c>
      <c r="E93" s="0" t="n">
        <v>1</v>
      </c>
      <c r="F93" s="0" t="n">
        <v>0</v>
      </c>
      <c r="H93" s="137" t="n">
        <f aca="false">I93-'Shorting Summary'!$A$4</f>
        <v>1376.49999963772</v>
      </c>
      <c r="I93" s="137" t="n">
        <f aca="false">86400*(AVERAGE(A93,D93)-'Raw IRMS Data'!$A$2)</f>
        <v>1473.49999963772</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60300926</v>
      </c>
      <c r="B94" s="0" t="n">
        <v>1</v>
      </c>
      <c r="C94" s="0" t="n">
        <v>0</v>
      </c>
      <c r="D94" s="141" t="n">
        <v>38925.6660416667</v>
      </c>
      <c r="E94" s="0" t="n">
        <v>1</v>
      </c>
      <c r="F94" s="0" t="n">
        <v>0</v>
      </c>
      <c r="H94" s="137" t="n">
        <f aca="false">I94-'Shorting Summary'!$A$4</f>
        <v>1393.49999983981</v>
      </c>
      <c r="I94" s="137" t="n">
        <f aca="false">86400*(AVERAGE(A94,D94)-'Raw IRMS Data'!$A$2)</f>
        <v>1490.4999998398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2268519</v>
      </c>
      <c r="B95" s="0" t="n">
        <v>1</v>
      </c>
      <c r="C95" s="0" t="n">
        <v>0</v>
      </c>
      <c r="D95" s="141" t="n">
        <v>38925.6662384259</v>
      </c>
      <c r="E95" s="0" t="n">
        <v>1</v>
      </c>
      <c r="F95" s="0" t="n">
        <v>0</v>
      </c>
      <c r="H95" s="137" t="n">
        <f aca="false">I95-'Shorting Summary'!$A$4</f>
        <v>1410.50000004191</v>
      </c>
      <c r="I95" s="137" t="n">
        <f aca="false">86400*(AVERAGE(A95,D95)-'Raw IRMS Data'!$A$2)</f>
        <v>1507.50000004191</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412037</v>
      </c>
      <c r="B96" s="0" t="n">
        <v>1</v>
      </c>
      <c r="C96" s="0" t="n">
        <v>0</v>
      </c>
      <c r="D96" s="141" t="n">
        <v>38925.6664351852</v>
      </c>
      <c r="E96" s="0" t="n">
        <v>1</v>
      </c>
      <c r="F96" s="0" t="n">
        <v>0</v>
      </c>
      <c r="H96" s="137" t="n">
        <f aca="false">I96-'Shorting Summary'!$A$4</f>
        <v>1426.9999998128</v>
      </c>
      <c r="I96" s="137" t="n">
        <f aca="false">86400*(AVERAGE(A96,D96)-'Raw IRMS Data'!$A$2)</f>
        <v>1523.9999998128</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6087963</v>
      </c>
      <c r="B97" s="0" t="n">
        <v>1</v>
      </c>
      <c r="C97" s="0" t="n">
        <v>0</v>
      </c>
      <c r="D97" s="141" t="n">
        <v>38925.6666319444</v>
      </c>
      <c r="E97" s="0" t="n">
        <v>1</v>
      </c>
      <c r="F97" s="0" t="n">
        <v>0</v>
      </c>
      <c r="H97" s="137" t="n">
        <f aca="false">I97-'Shorting Summary'!$A$4</f>
        <v>1443.99999938626</v>
      </c>
      <c r="I97" s="137" t="n">
        <f aca="false">86400*(AVERAGE(A97,D97)-'Raw IRMS Data'!$A$2)</f>
        <v>1540.99999938626</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8055556</v>
      </c>
      <c r="B98" s="0" t="n">
        <v>1</v>
      </c>
      <c r="C98" s="0" t="n">
        <v>0</v>
      </c>
      <c r="D98" s="141" t="n">
        <v>38925.6668171296</v>
      </c>
      <c r="E98" s="0" t="n">
        <v>1</v>
      </c>
      <c r="F98" s="0" t="n">
        <v>0</v>
      </c>
      <c r="H98" s="137" t="n">
        <f aca="false">I98-'Shorting Summary'!$A$4</f>
        <v>1460.4999997858</v>
      </c>
      <c r="I98" s="137" t="n">
        <f aca="false">86400*(AVERAGE(A98,D98)-'Raw IRMS Data'!$A$2)</f>
        <v>1557.4999997858</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70023148</v>
      </c>
      <c r="B99" s="0" t="n">
        <v>1</v>
      </c>
      <c r="C99" s="0" t="n">
        <v>0</v>
      </c>
      <c r="D99" s="141" t="n">
        <v>38925.6670138889</v>
      </c>
      <c r="E99" s="0" t="n">
        <v>1</v>
      </c>
      <c r="F99" s="0" t="n">
        <v>0</v>
      </c>
      <c r="H99" s="137" t="n">
        <f aca="false">I99-'Shorting Summary'!$A$4</f>
        <v>1477.49999998789</v>
      </c>
      <c r="I99" s="137" t="n">
        <f aca="false">86400*(AVERAGE(A99,D99)-'Raw IRMS Data'!$A$2)</f>
        <v>1574.49999998789</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1990741</v>
      </c>
      <c r="B100" s="0" t="n">
        <v>1</v>
      </c>
      <c r="C100" s="0" t="n">
        <v>0</v>
      </c>
      <c r="D100" s="141" t="n">
        <v>38925.6672106482</v>
      </c>
      <c r="E100" s="0" t="n">
        <v>1</v>
      </c>
      <c r="F100" s="0" t="n">
        <v>0</v>
      </c>
      <c r="H100" s="137" t="n">
        <f aca="false">I100-'Shorting Summary'!$A$4</f>
        <v>1494.49999956135</v>
      </c>
      <c r="I100" s="137" t="n">
        <f aca="false">86400*(AVERAGE(A100,D100)-'Raw IRMS Data'!$A$2)</f>
        <v>1591.49999956135</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3842593</v>
      </c>
      <c r="B101" s="0" t="n">
        <v>1</v>
      </c>
      <c r="C101" s="0" t="n">
        <v>0</v>
      </c>
      <c r="D101" s="141" t="n">
        <v>38925.6674074074</v>
      </c>
      <c r="E101" s="0" t="n">
        <v>1</v>
      </c>
      <c r="F101" s="0" t="n">
        <v>0</v>
      </c>
      <c r="H101" s="137" t="n">
        <f aca="false">I101-'Shorting Summary'!$A$4</f>
        <v>1510.99999996088</v>
      </c>
      <c r="I101" s="137" t="n">
        <f aca="false">86400*(AVERAGE(A101,D101)-'Raw IRMS Data'!$A$2)</f>
        <v>1607.99999996088</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5810185</v>
      </c>
      <c r="B102" s="0" t="n">
        <v>1</v>
      </c>
      <c r="C102" s="0" t="n">
        <v>0</v>
      </c>
      <c r="D102" s="141" t="n">
        <v>38925.6675925926</v>
      </c>
      <c r="E102" s="0" t="n">
        <v>1</v>
      </c>
      <c r="F102" s="0" t="n">
        <v>0</v>
      </c>
      <c r="H102" s="137" t="n">
        <f aca="false">I102-'Shorting Summary'!$A$4</f>
        <v>1527.50000036042</v>
      </c>
      <c r="I102" s="137" t="n">
        <f aca="false">86400*(AVERAGE(A102,D102)-'Raw IRMS Data'!$A$2)</f>
        <v>1624.50000036042</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7777778</v>
      </c>
      <c r="B103" s="0" t="n">
        <v>1</v>
      </c>
      <c r="C103" s="0" t="n">
        <v>0</v>
      </c>
      <c r="D103" s="141" t="n">
        <v>38925.6677893519</v>
      </c>
      <c r="E103" s="0" t="n">
        <v>1</v>
      </c>
      <c r="F103" s="0" t="n">
        <v>0</v>
      </c>
      <c r="H103" s="137" t="n">
        <f aca="false">I103-'Shorting Summary'!$A$4</f>
        <v>1544.49999993388</v>
      </c>
      <c r="I103" s="137" t="n">
        <f aca="false">86400*(AVERAGE(A103,D103)-'Raw IRMS Data'!$A$2)</f>
        <v>1641.49999993388</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974537</v>
      </c>
      <c r="B104" s="0" t="n">
        <v>729</v>
      </c>
      <c r="C104" s="0" t="n">
        <v>737</v>
      </c>
      <c r="D104" s="141" t="n">
        <v>38925.6679861111</v>
      </c>
      <c r="E104" s="0" t="n">
        <v>2</v>
      </c>
      <c r="F104" s="0" t="n">
        <v>3</v>
      </c>
      <c r="H104" s="137" t="n">
        <f aca="false">I104-'Shorting Summary'!$A$4</f>
        <v>1561.49999950733</v>
      </c>
      <c r="I104" s="137" t="n">
        <f aca="false">86400*(AVERAGE(A104,D104)-'Raw IRMS Data'!$A$2)</f>
        <v>1658.49999950733</v>
      </c>
      <c r="J104" s="0" t="n">
        <f aca="false">B104*250/4095</f>
        <v>44.5054945054945</v>
      </c>
      <c r="K104" s="0" t="n">
        <f aca="false">C104*250/4095</f>
        <v>44.993894993895</v>
      </c>
      <c r="L104" s="0" t="n">
        <f aca="false">E104*250/4095</f>
        <v>0.122100122100122</v>
      </c>
      <c r="M104" s="0" t="n">
        <f aca="false">F104*250/4095</f>
        <v>0.183150183150183</v>
      </c>
      <c r="N104" s="0" t="n">
        <f aca="false">J104/$M$1</f>
        <v>0.445054945054945</v>
      </c>
      <c r="O104" s="0" t="n">
        <f aca="false">K104/$M$1</f>
        <v>0.44993894993895</v>
      </c>
      <c r="P104" s="0" t="n">
        <f aca="false">L104/$M$1</f>
        <v>0.00122100122100122</v>
      </c>
      <c r="Q104" s="0" t="n">
        <f aca="false">M104/$M$1</f>
        <v>0.00183150183150183</v>
      </c>
      <c r="R104" s="0" t="n">
        <f aca="false">ABS(N104-O104)</f>
        <v>0.00488400488400487</v>
      </c>
      <c r="S104" s="0" t="n">
        <f aca="false">ABS(P104-Q104)</f>
        <v>0.00061050061050061</v>
      </c>
      <c r="U104" s="0" t="n">
        <f aca="false">ABS((K104*M104-($J$1-J104)*($J$1-L104))/(S104*K104-R104*($J$1-L104)))</f>
        <v>18075.9951631958</v>
      </c>
      <c r="V104" s="0" t="n">
        <f aca="false">IF(R104=($J$1-J104)/U104,$J$1/S104-$M$1,IF(K104=0,$J$1/S104-$M$1,K104/ABS(R104-($J$1-J104)/U104)))</f>
        <v>214664.703489655</v>
      </c>
      <c r="W104" s="0" t="n">
        <f aca="false">IF(K104=0,ABS(($J$1-J104)/N104-($J$1-J104)/U104),ABS((($J$1-J104)-K104)/(K104/V104+O104)))</f>
        <v>87.7501669952971</v>
      </c>
    </row>
    <row r="105" customFormat="false" ht="12.75" hidden="false" customHeight="false" outlineLevel="0" collapsed="false">
      <c r="A105" s="141" t="n">
        <v>38925.6681712963</v>
      </c>
      <c r="B105" s="0" t="n">
        <v>1075</v>
      </c>
      <c r="C105" s="0" t="n">
        <v>1056</v>
      </c>
      <c r="D105" s="141" t="n">
        <v>38925.6681828704</v>
      </c>
      <c r="E105" s="0" t="n">
        <v>4</v>
      </c>
      <c r="F105" s="0" t="n">
        <v>8</v>
      </c>
      <c r="H105" s="137" t="n">
        <f aca="false">I105-'Shorting Summary'!$A$4</f>
        <v>1578.50000033807</v>
      </c>
      <c r="I105" s="137" t="n">
        <f aca="false">86400*(AVERAGE(A105,D105)-'Raw IRMS Data'!$A$2)</f>
        <v>1675.50000033807</v>
      </c>
      <c r="J105" s="0" t="n">
        <f aca="false">B105*250/4095</f>
        <v>65.6288156288156</v>
      </c>
      <c r="K105" s="0" t="n">
        <f aca="false">C105*250/4095</f>
        <v>64.4688644688645</v>
      </c>
      <c r="L105" s="0" t="n">
        <f aca="false">E105*250/4095</f>
        <v>0.244200244200244</v>
      </c>
      <c r="M105" s="0" t="n">
        <f aca="false">F105*250/4095</f>
        <v>0.488400488400488</v>
      </c>
      <c r="N105" s="0" t="n">
        <f aca="false">J105/$M$1</f>
        <v>0.656288156288156</v>
      </c>
      <c r="O105" s="0" t="n">
        <f aca="false">K105/$M$1</f>
        <v>0.644688644688645</v>
      </c>
      <c r="P105" s="0" t="n">
        <f aca="false">L105/$M$1</f>
        <v>0.00244200244200244</v>
      </c>
      <c r="Q105" s="0" t="n">
        <f aca="false">M105/$M$1</f>
        <v>0.00488400488400488</v>
      </c>
      <c r="R105" s="0" t="n">
        <f aca="false">ABS(N105-O105)</f>
        <v>0.0115995115995117</v>
      </c>
      <c r="S105" s="0" t="n">
        <f aca="false">ABS(P105-Q105)</f>
        <v>0.00244200244200244</v>
      </c>
      <c r="U105" s="0" t="n">
        <f aca="false">ABS((K105*M105-($J$1-J105)*($J$1-L105))/(S105*K105-R105*($J$1-L105)))</f>
        <v>6083.44861019128</v>
      </c>
      <c r="V105" s="0" t="n">
        <f aca="false">IF(R105=($J$1-J105)/U105,$J$1/S105-$M$1,IF(K105=0,$J$1/S105-$M$1,K105/ABS(R105-($J$1-J105)/U105)))</f>
        <v>54517.8331533369</v>
      </c>
      <c r="W105" s="0" t="n">
        <f aca="false">IF(K105=0,ABS(($J$1-J105)/N105-($J$1-J105)/U105),ABS((($J$1-J105)-K105)/(K105/V105+O105)))</f>
        <v>1.69953412396836</v>
      </c>
    </row>
    <row r="106" customFormat="false" ht="12.75" hidden="false" customHeight="false" outlineLevel="0" collapsed="false">
      <c r="A106" s="141" t="n">
        <v>38925.6683564815</v>
      </c>
      <c r="B106" s="0" t="n">
        <v>936</v>
      </c>
      <c r="C106" s="0" t="n">
        <v>903</v>
      </c>
      <c r="D106" s="141" t="n">
        <v>38925.6683796296</v>
      </c>
      <c r="E106" s="0" t="n">
        <v>9</v>
      </c>
      <c r="F106" s="0" t="n">
        <v>16</v>
      </c>
      <c r="H106" s="137" t="n">
        <f aca="false">I106-'Shorting Summary'!$A$4</f>
        <v>1595.00000010896</v>
      </c>
      <c r="I106" s="137" t="n">
        <f aca="false">86400*(AVERAGE(A106,D106)-'Raw IRMS Data'!$A$2)</f>
        <v>1692.00000010896</v>
      </c>
      <c r="J106" s="0" t="n">
        <f aca="false">B106*250/4095</f>
        <v>57.1428571428571</v>
      </c>
      <c r="K106" s="0" t="n">
        <f aca="false">C106*250/4095</f>
        <v>55.1282051282051</v>
      </c>
      <c r="L106" s="0" t="n">
        <f aca="false">E106*250/4095</f>
        <v>0.54945054945055</v>
      </c>
      <c r="M106" s="0" t="n">
        <f aca="false">F106*250/4095</f>
        <v>0.976800976800977</v>
      </c>
      <c r="N106" s="0" t="n">
        <f aca="false">J106/$M$1</f>
        <v>0.571428571428572</v>
      </c>
      <c r="O106" s="0" t="n">
        <f aca="false">K106/$M$1</f>
        <v>0.551282051282051</v>
      </c>
      <c r="P106" s="0" t="n">
        <f aca="false">L106/$M$1</f>
        <v>0.0054945054945055</v>
      </c>
      <c r="Q106" s="0" t="n">
        <f aca="false">M106/$M$1</f>
        <v>0.00976800976800977</v>
      </c>
      <c r="R106" s="0" t="n">
        <f aca="false">ABS(N106-O106)</f>
        <v>0.0201465201465202</v>
      </c>
      <c r="S106" s="0" t="n">
        <f aca="false">ABS(P106-Q106)</f>
        <v>0.00427350427350427</v>
      </c>
      <c r="U106" s="0" t="n">
        <f aca="false">ABS((K106*M106-($J$1-J106)*($J$1-L106))/(S106*K106-R106*($J$1-L106)))</f>
        <v>3901.06300547315</v>
      </c>
      <c r="V106" s="0" t="n">
        <f aca="false">IF(R106=($J$1-J106)/U106,$J$1/S106-$M$1,IF(K106=0,$J$1/S106-$M$1,K106/ABS(R106-($J$1-J106)/U106)))</f>
        <v>31928.1665279064</v>
      </c>
      <c r="W106" s="0" t="n">
        <f aca="false">IF(K106=0,ABS(($J$1-J106)/N106-($J$1-J106)/U106),ABS((($J$1-J106)-K106)/(K106/V106+O106)))</f>
        <v>30.2507686120524</v>
      </c>
    </row>
    <row r="107" customFormat="false" ht="12.75" hidden="false" customHeight="false" outlineLevel="0" collapsed="false">
      <c r="A107" s="141" t="n">
        <v>38925.6685532407</v>
      </c>
      <c r="B107" s="0" t="n">
        <v>959</v>
      </c>
      <c r="C107" s="0" t="n">
        <v>929</v>
      </c>
      <c r="D107" s="141" t="n">
        <v>38925.6685763889</v>
      </c>
      <c r="E107" s="0" t="n">
        <v>687</v>
      </c>
      <c r="F107" s="0" t="n">
        <v>667</v>
      </c>
      <c r="H107" s="137" t="n">
        <f aca="false">I107-'Shorting Summary'!$A$4</f>
        <v>1611.99999968242</v>
      </c>
      <c r="I107" s="137" t="n">
        <f aca="false">86400*(AVERAGE(A107,D107)-'Raw IRMS Data'!$A$2)</f>
        <v>1708.99999968242</v>
      </c>
      <c r="J107" s="0" t="n">
        <f aca="false">B107*250/4095</f>
        <v>58.5470085470085</v>
      </c>
      <c r="K107" s="0" t="n">
        <f aca="false">C107*250/4095</f>
        <v>56.7155067155067</v>
      </c>
      <c r="L107" s="0" t="n">
        <f aca="false">E107*250/4095</f>
        <v>41.9413919413919</v>
      </c>
      <c r="M107" s="0" t="n">
        <f aca="false">F107*250/4095</f>
        <v>40.7203907203907</v>
      </c>
      <c r="N107" s="0" t="n">
        <f aca="false">J107/$M$1</f>
        <v>0.585470085470086</v>
      </c>
      <c r="O107" s="0" t="n">
        <f aca="false">K107/$M$1</f>
        <v>0.567155067155067</v>
      </c>
      <c r="P107" s="0" t="n">
        <f aca="false">L107/$M$1</f>
        <v>0.419413919413919</v>
      </c>
      <c r="Q107" s="0" t="n">
        <f aca="false">M107/$M$1</f>
        <v>0.407203907203907</v>
      </c>
      <c r="R107" s="0" t="n">
        <f aca="false">ABS(N107-O107)</f>
        <v>0.0183150183150184</v>
      </c>
      <c r="S107" s="0" t="n">
        <f aca="false">ABS(P107-Q107)</f>
        <v>0.0122100122100122</v>
      </c>
      <c r="U107" s="0" t="n">
        <f aca="false">ABS((K107*M107-($J$1-J107)*($J$1-L107))/(S107*K107-R107*($J$1-L107)))</f>
        <v>4239.61637480061</v>
      </c>
      <c r="V107" s="0" t="n">
        <f aca="false">IF(R107=($J$1-J107)/U107,$J$1/S107-$M$1,IF(K107=0,$J$1/S107-$M$1,K107/ABS(R107-($J$1-J107)/U107)))</f>
        <v>33416.2519671707</v>
      </c>
      <c r="W107" s="0" t="n">
        <f aca="false">IF(K107=0,ABS(($J$1-J107)/N107-($J$1-J107)/U107),ABS((($J$1-J107)-K107)/(K107/V107+O107)))</f>
        <v>24.1494751576153</v>
      </c>
    </row>
    <row r="108" customFormat="false" ht="12.75" hidden="false" customHeight="false" outlineLevel="0" collapsed="false">
      <c r="A108" s="141" t="n">
        <v>38925.66875</v>
      </c>
      <c r="B108" s="0" t="n">
        <v>912</v>
      </c>
      <c r="C108" s="0" t="n">
        <v>1012</v>
      </c>
      <c r="D108" s="141" t="n">
        <v>38925.6687615741</v>
      </c>
      <c r="E108" s="0" t="n">
        <v>962</v>
      </c>
      <c r="F108" s="0" t="n">
        <v>937</v>
      </c>
      <c r="H108" s="137" t="n">
        <f aca="false">I108-'Shorting Summary'!$A$4</f>
        <v>1628.49999945331</v>
      </c>
      <c r="I108" s="137" t="n">
        <f aca="false">86400*(AVERAGE(A108,D108)-'Raw IRMS Data'!$A$2)</f>
        <v>1725.49999945331</v>
      </c>
      <c r="J108" s="0" t="n">
        <f aca="false">B108*250/4095</f>
        <v>55.6776556776557</v>
      </c>
      <c r="K108" s="0" t="n">
        <f aca="false">C108*250/4095</f>
        <v>61.7826617826618</v>
      </c>
      <c r="L108" s="0" t="n">
        <f aca="false">E108*250/4095</f>
        <v>58.7301587301587</v>
      </c>
      <c r="M108" s="0" t="n">
        <f aca="false">F108*250/4095</f>
        <v>57.2039072039072</v>
      </c>
      <c r="N108" s="0" t="n">
        <f aca="false">J108/$M$1</f>
        <v>0.556776556776557</v>
      </c>
      <c r="O108" s="0" t="n">
        <f aca="false">K108/$M$1</f>
        <v>0.617826617826618</v>
      </c>
      <c r="P108" s="0" t="n">
        <f aca="false">L108/$M$1</f>
        <v>0.587301587301587</v>
      </c>
      <c r="Q108" s="0" t="n">
        <f aca="false">M108/$M$1</f>
        <v>0.572039072039072</v>
      </c>
      <c r="R108" s="0" t="n">
        <f aca="false">ABS(N108-O108)</f>
        <v>0.0610500610500611</v>
      </c>
      <c r="S108" s="0" t="n">
        <f aca="false">ABS(P108-Q108)</f>
        <v>0.0152625152625152</v>
      </c>
      <c r="U108" s="0" t="n">
        <f aca="false">ABS((K108*M108-($J$1-J108)*($J$1-L108))/(S108*K108-R108*($J$1-L108)))</f>
        <v>483.456983586111</v>
      </c>
      <c r="V108" s="0" t="n">
        <f aca="false">IF(R108=($J$1-J108)/U108,$J$1/S108-$M$1,IF(K108=0,$J$1/S108-$M$1,K108/ABS(R108-($J$1-J108)/U108)))</f>
        <v>681.833450439342</v>
      </c>
      <c r="W108" s="0" t="n">
        <f aca="false">IF(K108=0,ABS(($J$1-J108)/N108-($J$1-J108)/U108),ABS((($J$1-J108)-K108)/(K108/V108+O108)))</f>
        <v>16.2888829460518</v>
      </c>
    </row>
    <row r="109" customFormat="false" ht="12.75" hidden="false" customHeight="false" outlineLevel="0" collapsed="false">
      <c r="A109" s="141" t="n">
        <v>38925.6689467593</v>
      </c>
      <c r="B109" s="0" t="n">
        <v>1154</v>
      </c>
      <c r="C109" s="0" t="n">
        <v>1133</v>
      </c>
      <c r="D109" s="141" t="n">
        <v>38925.6689583333</v>
      </c>
      <c r="E109" s="0" t="n">
        <v>884</v>
      </c>
      <c r="F109" s="0" t="n">
        <v>912</v>
      </c>
      <c r="H109" s="137" t="n">
        <f aca="false">I109-'Shorting Summary'!$A$4</f>
        <v>1645.50000028405</v>
      </c>
      <c r="I109" s="137" t="n">
        <f aca="false">86400*(AVERAGE(A109,D109)-'Raw IRMS Data'!$A$2)</f>
        <v>1742.50000028405</v>
      </c>
      <c r="J109" s="0" t="n">
        <f aca="false">B109*250/4095</f>
        <v>70.4517704517705</v>
      </c>
      <c r="K109" s="0" t="n">
        <f aca="false">C109*250/4095</f>
        <v>69.1697191697192</v>
      </c>
      <c r="L109" s="0" t="n">
        <f aca="false">E109*250/4095</f>
        <v>53.968253968254</v>
      </c>
      <c r="M109" s="0" t="n">
        <f aca="false">F109*250/4095</f>
        <v>55.6776556776557</v>
      </c>
      <c r="N109" s="0" t="n">
        <f aca="false">J109/$M$1</f>
        <v>0.704517704517705</v>
      </c>
      <c r="O109" s="0" t="n">
        <f aca="false">K109/$M$1</f>
        <v>0.691697191697192</v>
      </c>
      <c r="P109" s="0" t="n">
        <f aca="false">L109/$M$1</f>
        <v>0.53968253968254</v>
      </c>
      <c r="Q109" s="0" t="n">
        <f aca="false">M109/$M$1</f>
        <v>0.556776556776557</v>
      </c>
      <c r="R109" s="0" t="n">
        <f aca="false">ABS(N109-O109)</f>
        <v>0.0128205128205129</v>
      </c>
      <c r="S109" s="0" t="n">
        <f aca="false">ABS(P109-Q109)</f>
        <v>0.0170940170940171</v>
      </c>
      <c r="U109" s="0" t="n">
        <f aca="false">ABS((K109*M109-($J$1-J109)*($J$1-L109))/(S109*K109-R109*($J$1-L109)))</f>
        <v>2457.63453026252</v>
      </c>
      <c r="V109" s="0" t="n">
        <f aca="false">IF(R109=($J$1-J109)/U109,$J$1/S109-$M$1,IF(K109=0,$J$1/S109-$M$1,K109/ABS(R109-($J$1-J109)/U109)))</f>
        <v>6286.73431588844</v>
      </c>
      <c r="W109" s="0" t="n">
        <f aca="false">IF(K109=0,ABS(($J$1-J109)/N109-($J$1-J109)/U109),ABS((($J$1-J109)-K109)/(K109/V109+O109)))</f>
        <v>15.11526179341</v>
      </c>
    </row>
    <row r="110" customFormat="false" ht="12.75" hidden="false" customHeight="false" outlineLevel="0" collapsed="false">
      <c r="A110" s="141" t="n">
        <v>38925.6691435185</v>
      </c>
      <c r="B110" s="0" t="n">
        <v>1148</v>
      </c>
      <c r="C110" s="0" t="n">
        <v>1125</v>
      </c>
      <c r="D110" s="141" t="n">
        <v>38925.6691550926</v>
      </c>
      <c r="E110" s="0" t="n">
        <v>918</v>
      </c>
      <c r="F110" s="0" t="n">
        <v>953</v>
      </c>
      <c r="H110" s="137" t="n">
        <f aca="false">I110-'Shorting Summary'!$A$4</f>
        <v>1662.49999985751</v>
      </c>
      <c r="I110" s="137" t="n">
        <f aca="false">86400*(AVERAGE(A110,D110)-'Raw IRMS Data'!$A$2)</f>
        <v>1759.49999985751</v>
      </c>
      <c r="J110" s="0" t="n">
        <f aca="false">B110*250/4095</f>
        <v>70.0854700854701</v>
      </c>
      <c r="K110" s="0" t="n">
        <f aca="false">C110*250/4095</f>
        <v>68.6813186813187</v>
      </c>
      <c r="L110" s="0" t="n">
        <f aca="false">E110*250/4095</f>
        <v>56.043956043956</v>
      </c>
      <c r="M110" s="0" t="n">
        <f aca="false">F110*250/4095</f>
        <v>58.1807081807082</v>
      </c>
      <c r="N110" s="0" t="n">
        <f aca="false">J110/$M$1</f>
        <v>0.700854700854701</v>
      </c>
      <c r="O110" s="0" t="n">
        <f aca="false">K110/$M$1</f>
        <v>0.686813186813187</v>
      </c>
      <c r="P110" s="0" t="n">
        <f aca="false">L110/$M$1</f>
        <v>0.56043956043956</v>
      </c>
      <c r="Q110" s="0" t="n">
        <f aca="false">M110/$M$1</f>
        <v>0.581807081807082</v>
      </c>
      <c r="R110" s="0" t="n">
        <f aca="false">ABS(N110-O110)</f>
        <v>0.0140415140415141</v>
      </c>
      <c r="S110" s="0" t="n">
        <f aca="false">ABS(P110-Q110)</f>
        <v>0.0213675213675214</v>
      </c>
      <c r="U110" s="0" t="n">
        <f aca="false">ABS((K110*M110-($J$1-J110)*($J$1-L110))/(S110*K110-R110*($J$1-L110)))</f>
        <v>682.05498614749</v>
      </c>
      <c r="V110" s="0" t="n">
        <f aca="false">IF(R110=($J$1-J110)/U110,$J$1/S110-$M$1,IF(K110=0,$J$1/S110-$M$1,K110/ABS(R110-($J$1-J110)/U110)))</f>
        <v>949.470237563535</v>
      </c>
      <c r="W110" s="0" t="n">
        <f aca="false">IF(K110=0,ABS(($J$1-J110)/N110-($J$1-J110)/U110),ABS((($J$1-J110)-K110)/(K110/V110+O110)))</f>
        <v>12.8654327504055</v>
      </c>
    </row>
    <row r="111" customFormat="false" ht="12.75" hidden="false" customHeight="false" outlineLevel="0" collapsed="false">
      <c r="A111" s="141" t="n">
        <v>38925.6693287037</v>
      </c>
      <c r="B111" s="0" t="n">
        <v>1096</v>
      </c>
      <c r="C111" s="0" t="n">
        <v>1068</v>
      </c>
      <c r="D111" s="141" t="n">
        <v>38925.6693518519</v>
      </c>
      <c r="E111" s="0" t="n">
        <v>1064</v>
      </c>
      <c r="F111" s="0" t="n">
        <v>1042</v>
      </c>
      <c r="H111" s="137" t="n">
        <f aca="false">I111-'Shorting Summary'!$A$4</f>
        <v>1678.9999996284</v>
      </c>
      <c r="I111" s="137" t="n">
        <f aca="false">86400*(AVERAGE(A111,D111)-'Raw IRMS Data'!$A$2)</f>
        <v>1775.9999996284</v>
      </c>
      <c r="J111" s="0" t="n">
        <f aca="false">B111*250/4095</f>
        <v>66.9108669108669</v>
      </c>
      <c r="K111" s="0" t="n">
        <f aca="false">C111*250/4095</f>
        <v>65.2014652014652</v>
      </c>
      <c r="L111" s="0" t="n">
        <f aca="false">E111*250/4095</f>
        <v>64.957264957265</v>
      </c>
      <c r="M111" s="0" t="n">
        <f aca="false">F111*250/4095</f>
        <v>63.6141636141636</v>
      </c>
      <c r="N111" s="0" t="n">
        <f aca="false">J111/$M$1</f>
        <v>0.669108669108669</v>
      </c>
      <c r="O111" s="0" t="n">
        <f aca="false">K111/$M$1</f>
        <v>0.652014652014652</v>
      </c>
      <c r="P111" s="0" t="n">
        <f aca="false">L111/$M$1</f>
        <v>0.64957264957265</v>
      </c>
      <c r="Q111" s="0" t="n">
        <f aca="false">M111/$M$1</f>
        <v>0.636141636141636</v>
      </c>
      <c r="R111" s="0" t="n">
        <f aca="false">ABS(N111-O111)</f>
        <v>0.0170940170940173</v>
      </c>
      <c r="S111" s="0" t="n">
        <f aca="false">ABS(P111-Q111)</f>
        <v>0.0134310134310134</v>
      </c>
      <c r="U111" s="0" t="n">
        <f aca="false">ABS((K111*M111-($J$1-J111)*($J$1-L111))/(S111*K111-R111*($J$1-L111)))</f>
        <v>782.459118940281</v>
      </c>
      <c r="V111" s="0" t="n">
        <f aca="false">IF(R111=($J$1-J111)/U111,$J$1/S111-$M$1,IF(K111=0,$J$1/S111-$M$1,K111/ABS(R111-($J$1-J111)/U111)))</f>
        <v>1047.29089508593</v>
      </c>
      <c r="W111" s="0" t="n">
        <f aca="false">IF(K111=0,ABS(($J$1-J111)/N111-($J$1-J111)/U111),ABS((($J$1-J111)-K111)/(K111/V111+O111)))</f>
        <v>4.35734913384102</v>
      </c>
    </row>
    <row r="112" customFormat="false" ht="12.75" hidden="false" customHeight="false" outlineLevel="0" collapsed="false">
      <c r="A112" s="141" t="n">
        <v>38925.669525463</v>
      </c>
      <c r="B112" s="0" t="n">
        <v>938</v>
      </c>
      <c r="C112" s="0" t="n">
        <v>930</v>
      </c>
      <c r="D112" s="141" t="n">
        <v>38925.6695486111</v>
      </c>
      <c r="E112" s="0" t="n">
        <v>886</v>
      </c>
      <c r="F112" s="0" t="n">
        <v>984</v>
      </c>
      <c r="H112" s="137" t="n">
        <f aca="false">I112-'Shorting Summary'!$A$4</f>
        <v>1695.9999998305</v>
      </c>
      <c r="I112" s="137" t="n">
        <f aca="false">86400*(AVERAGE(A112,D112)-'Raw IRMS Data'!$A$2)</f>
        <v>1792.9999998305</v>
      </c>
      <c r="J112" s="0" t="n">
        <f aca="false">B112*250/4095</f>
        <v>57.2649572649573</v>
      </c>
      <c r="K112" s="0" t="n">
        <f aca="false">C112*250/4095</f>
        <v>56.7765567765568</v>
      </c>
      <c r="L112" s="0" t="n">
        <f aca="false">E112*250/4095</f>
        <v>54.0903540903541</v>
      </c>
      <c r="M112" s="0" t="n">
        <f aca="false">F112*250/4095</f>
        <v>60.0732600732601</v>
      </c>
      <c r="N112" s="0" t="n">
        <f aca="false">J112/$M$1</f>
        <v>0.572649572649573</v>
      </c>
      <c r="O112" s="0" t="n">
        <f aca="false">K112/$M$1</f>
        <v>0.567765567765568</v>
      </c>
      <c r="P112" s="0" t="n">
        <f aca="false">L112/$M$1</f>
        <v>0.540903540903541</v>
      </c>
      <c r="Q112" s="0" t="n">
        <f aca="false">M112/$M$1</f>
        <v>0.600732600732601</v>
      </c>
      <c r="R112" s="0" t="n">
        <f aca="false">ABS(N112-O112)</f>
        <v>0.00488400488400498</v>
      </c>
      <c r="S112" s="0" t="n">
        <f aca="false">ABS(P112-Q112)</f>
        <v>0.0598290598290598</v>
      </c>
      <c r="U112" s="0" t="n">
        <f aca="false">ABS((K112*M112-($J$1-J112)*($J$1-L112))/(S112*K112-R112*($J$1-L112)))</f>
        <v>647.599818700151</v>
      </c>
      <c r="V112" s="0" t="n">
        <f aca="false">IF(R112=($J$1-J112)/U112,$J$1/S112-$M$1,IF(K112=0,$J$1/S112-$M$1,K112/ABS(R112-($J$1-J112)/U112)))</f>
        <v>536.201379271307</v>
      </c>
      <c r="W112" s="0" t="n">
        <f aca="false">IF(K112=0,ABS(($J$1-J112)/N112-($J$1-J112)/U112),ABS((($J$1-J112)-K112)/(K112/V112+O112)))</f>
        <v>22.2050577724298</v>
      </c>
    </row>
    <row r="113" customFormat="false" ht="12.75" hidden="false" customHeight="false" outlineLevel="0" collapsed="false">
      <c r="A113" s="141" t="n">
        <v>38925.6697222222</v>
      </c>
      <c r="B113" s="0" t="n">
        <v>978</v>
      </c>
      <c r="C113" s="0" t="n">
        <v>1015</v>
      </c>
      <c r="D113" s="141" t="n">
        <v>38925.6697337963</v>
      </c>
      <c r="E113" s="0" t="n">
        <v>1112</v>
      </c>
      <c r="F113" s="0" t="n">
        <v>1138</v>
      </c>
      <c r="H113" s="137" t="n">
        <f aca="false">I113-'Shorting Summary'!$A$4</f>
        <v>1712.50000023004</v>
      </c>
      <c r="I113" s="137" t="n">
        <f aca="false">86400*(AVERAGE(A113,D113)-'Raw IRMS Data'!$A$2)</f>
        <v>1809.50000023004</v>
      </c>
      <c r="J113" s="0" t="n">
        <f aca="false">B113*250/4095</f>
        <v>59.7069597069597</v>
      </c>
      <c r="K113" s="0" t="n">
        <f aca="false">C113*250/4095</f>
        <v>61.965811965812</v>
      </c>
      <c r="L113" s="0" t="n">
        <f aca="false">E113*250/4095</f>
        <v>67.8876678876679</v>
      </c>
      <c r="M113" s="0" t="n">
        <f aca="false">F113*250/4095</f>
        <v>69.4749694749695</v>
      </c>
      <c r="N113" s="0" t="n">
        <f aca="false">J113/$M$1</f>
        <v>0.597069597069597</v>
      </c>
      <c r="O113" s="0" t="n">
        <f aca="false">K113/$M$1</f>
        <v>0.61965811965812</v>
      </c>
      <c r="P113" s="0" t="n">
        <f aca="false">L113/$M$1</f>
        <v>0.678876678876679</v>
      </c>
      <c r="Q113" s="0" t="n">
        <f aca="false">M113/$M$1</f>
        <v>0.694749694749695</v>
      </c>
      <c r="R113" s="0" t="n">
        <f aca="false">ABS(N113-O113)</f>
        <v>0.0225885225885226</v>
      </c>
      <c r="S113" s="0" t="n">
        <f aca="false">ABS(P113-Q113)</f>
        <v>0.0158730158730158</v>
      </c>
      <c r="U113" s="0" t="n">
        <f aca="false">ABS((K113*M113-($J$1-J113)*($J$1-L113))/(S113*K113-R113*($J$1-L113)))</f>
        <v>177.429948514893</v>
      </c>
      <c r="V113" s="0" t="n">
        <f aca="false">IF(R113=($J$1-J113)/U113,$J$1/S113-$M$1,IF(K113=0,$J$1/S113-$M$1,K113/ABS(R113-($J$1-J113)/U113)))</f>
        <v>168.40872940765</v>
      </c>
      <c r="W113" s="0" t="n">
        <f aca="false">IF(K113=0,ABS(($J$1-J113)/N113-($J$1-J113)/U113),ABS((($J$1-J113)-K113)/(K113/V113+O113)))</f>
        <v>7.41917377153229</v>
      </c>
    </row>
    <row r="114" customFormat="false" ht="12.75" hidden="false" customHeight="false" outlineLevel="0" collapsed="false">
      <c r="A114" s="141" t="n">
        <v>38925.6699189815</v>
      </c>
      <c r="B114" s="0" t="n">
        <v>1053</v>
      </c>
      <c r="C114" s="0" t="n">
        <v>1024</v>
      </c>
      <c r="D114" s="141" t="n">
        <v>38925.6699305556</v>
      </c>
      <c r="E114" s="0" t="n">
        <v>1047</v>
      </c>
      <c r="F114" s="0" t="n">
        <v>1021</v>
      </c>
      <c r="H114" s="137" t="n">
        <f aca="false">I114-'Shorting Summary'!$A$4</f>
        <v>1729.49999980349</v>
      </c>
      <c r="I114" s="137" t="n">
        <f aca="false">86400*(AVERAGE(A114,D114)-'Raw IRMS Data'!$A$2)</f>
        <v>1826.49999980349</v>
      </c>
      <c r="J114" s="0" t="n">
        <f aca="false">B114*250/4095</f>
        <v>64.2857142857143</v>
      </c>
      <c r="K114" s="0" t="n">
        <f aca="false">C114*250/4095</f>
        <v>62.5152625152625</v>
      </c>
      <c r="L114" s="0" t="n">
        <f aca="false">E114*250/4095</f>
        <v>63.9194139194139</v>
      </c>
      <c r="M114" s="0" t="n">
        <f aca="false">F114*250/4095</f>
        <v>62.3321123321123</v>
      </c>
      <c r="N114" s="0" t="n">
        <f aca="false">J114/$M$1</f>
        <v>0.642857142857143</v>
      </c>
      <c r="O114" s="0" t="n">
        <f aca="false">K114/$M$1</f>
        <v>0.625152625152625</v>
      </c>
      <c r="P114" s="0" t="n">
        <f aca="false">L114/$M$1</f>
        <v>0.639194139194139</v>
      </c>
      <c r="Q114" s="0" t="n">
        <f aca="false">M114/$M$1</f>
        <v>0.623321123321123</v>
      </c>
      <c r="R114" s="0" t="n">
        <f aca="false">ABS(N114-O114)</f>
        <v>0.0177045177045178</v>
      </c>
      <c r="S114" s="0" t="n">
        <f aca="false">ABS(P114-Q114)</f>
        <v>0.0158730158730158</v>
      </c>
      <c r="U114" s="0" t="n">
        <f aca="false">ABS((K114*M114-($J$1-J114)*($J$1-L114))/(S114*K114-R114*($J$1-L114)))</f>
        <v>1969.39622148979</v>
      </c>
      <c r="V114" s="0" t="n">
        <f aca="false">IF(R114=($J$1-J114)/U114,$J$1/S114-$M$1,IF(K114=0,$J$1/S114-$M$1,K114/ABS(R114-($J$1-J114)/U114)))</f>
        <v>4124.93753417131</v>
      </c>
      <c r="W114" s="0" t="n">
        <f aca="false">IF(K114=0,ABS(($J$1-J114)/N114-($J$1-J114)/U114),ABS((($J$1-J114)-K114)/(K114/V114+O114)))</f>
        <v>3.43432060707103</v>
      </c>
    </row>
    <row r="115" customFormat="false" ht="12.75" hidden="false" customHeight="false" outlineLevel="0" collapsed="false">
      <c r="A115" s="141" t="n">
        <v>38925.6701041667</v>
      </c>
      <c r="B115" s="0" t="n">
        <v>1116</v>
      </c>
      <c r="C115" s="0" t="n">
        <v>1089</v>
      </c>
      <c r="D115" s="141" t="n">
        <v>38925.6701273148</v>
      </c>
      <c r="E115" s="0" t="n">
        <v>1081</v>
      </c>
      <c r="F115" s="0" t="n">
        <v>1131</v>
      </c>
      <c r="H115" s="137" t="n">
        <f aca="false">I115-'Shorting Summary'!$A$4</f>
        <v>1745.99999957439</v>
      </c>
      <c r="I115" s="137" t="n">
        <f aca="false">86400*(AVERAGE(A115,D115)-'Raw IRMS Data'!$A$2)</f>
        <v>1842.99999957439</v>
      </c>
      <c r="J115" s="0" t="n">
        <f aca="false">B115*250/4095</f>
        <v>68.1318681318681</v>
      </c>
      <c r="K115" s="0" t="n">
        <f aca="false">C115*250/4095</f>
        <v>66.4835164835165</v>
      </c>
      <c r="L115" s="0" t="n">
        <f aca="false">E115*250/4095</f>
        <v>65.995115995116</v>
      </c>
      <c r="M115" s="0" t="n">
        <f aca="false">F115*250/4095</f>
        <v>69.0476190476191</v>
      </c>
      <c r="N115" s="0" t="n">
        <f aca="false">J115/$M$1</f>
        <v>0.681318681318681</v>
      </c>
      <c r="O115" s="0" t="n">
        <f aca="false">K115/$M$1</f>
        <v>0.664835164835165</v>
      </c>
      <c r="P115" s="0" t="n">
        <f aca="false">L115/$M$1</f>
        <v>0.65995115995116</v>
      </c>
      <c r="Q115" s="0" t="n">
        <f aca="false">M115/$M$1</f>
        <v>0.690476190476191</v>
      </c>
      <c r="R115" s="0" t="n">
        <f aca="false">ABS(N115-O115)</f>
        <v>0.0164835164835165</v>
      </c>
      <c r="S115" s="0" t="n">
        <f aca="false">ABS(P115-Q115)</f>
        <v>0.0305250305250305</v>
      </c>
      <c r="U115" s="0" t="n">
        <f aca="false">ABS((K115*M115-($J$1-J115)*($J$1-L115))/(S115*K115-R115*($J$1-L115)))</f>
        <v>762.501079913609</v>
      </c>
      <c r="V115" s="0" t="n">
        <f aca="false">IF(R115=($J$1-J115)/U115,$J$1/S115-$M$1,IF(K115=0,$J$1/S115-$M$1,K115/ABS(R115-($J$1-J115)/U115)))</f>
        <v>1049.57243243244</v>
      </c>
      <c r="W115" s="0" t="n">
        <f aca="false">IF(K115=0,ABS(($J$1-J115)/N115-($J$1-J115)/U115),ABS((($J$1-J115)-K115)/(K115/V115+O115)))</f>
        <v>7.71154860311487</v>
      </c>
    </row>
    <row r="116" customFormat="false" ht="12.75" hidden="false" customHeight="false" outlineLevel="0" collapsed="false">
      <c r="A116" s="141" t="n">
        <v>38925.6703009259</v>
      </c>
      <c r="B116" s="0" t="n">
        <v>1071</v>
      </c>
      <c r="C116" s="0" t="n">
        <v>1124</v>
      </c>
      <c r="D116" s="141" t="n">
        <v>38925.6703240741</v>
      </c>
      <c r="E116" s="0" t="n">
        <v>1109</v>
      </c>
      <c r="F116" s="0" t="n">
        <v>1141</v>
      </c>
      <c r="H116" s="137" t="n">
        <f aca="false">I116-'Shorting Summary'!$A$4</f>
        <v>1763.00000040513</v>
      </c>
      <c r="I116" s="137" t="n">
        <f aca="false">86400*(AVERAGE(A116,D116)-'Raw IRMS Data'!$A$2)</f>
        <v>1860.00000040513</v>
      </c>
      <c r="J116" s="0" t="n">
        <f aca="false">B116*250/4095</f>
        <v>65.3846153846154</v>
      </c>
      <c r="K116" s="0" t="n">
        <f aca="false">C116*250/4095</f>
        <v>68.6202686202686</v>
      </c>
      <c r="L116" s="0" t="n">
        <f aca="false">E116*250/4095</f>
        <v>67.7045177045177</v>
      </c>
      <c r="M116" s="0" t="n">
        <f aca="false">F116*250/4095</f>
        <v>69.6581196581197</v>
      </c>
      <c r="N116" s="0" t="n">
        <f aca="false">J116/$M$1</f>
        <v>0.653846153846154</v>
      </c>
      <c r="O116" s="0" t="n">
        <f aca="false">K116/$M$1</f>
        <v>0.686202686202686</v>
      </c>
      <c r="P116" s="0" t="n">
        <f aca="false">L116/$M$1</f>
        <v>0.677045177045177</v>
      </c>
      <c r="Q116" s="0" t="n">
        <f aca="false">M116/$M$1</f>
        <v>0.696581196581197</v>
      </c>
      <c r="R116" s="0" t="n">
        <f aca="false">ABS(N116-O116)</f>
        <v>0.0323565323565324</v>
      </c>
      <c r="S116" s="0" t="n">
        <f aca="false">ABS(P116-Q116)</f>
        <v>0.0195360195360196</v>
      </c>
      <c r="U116" s="0" t="n">
        <f aca="false">ABS((K116*M116-($J$1-J116)*($J$1-L116))/(S116*K116-R116*($J$1-L116)))</f>
        <v>1370.10297209752</v>
      </c>
      <c r="V116" s="0" t="n">
        <f aca="false">IF(R116=($J$1-J116)/U116,$J$1/S116-$M$1,IF(K116=0,$J$1/S116-$M$1,K116/ABS(R116-($J$1-J116)/U116)))</f>
        <v>4875.48056793392</v>
      </c>
      <c r="W116" s="0" t="n">
        <f aca="false">IF(K116=0,ABS(($J$1-J116)/N116-($J$1-J116)/U116),ABS((($J$1-J116)-K116)/(K116/V116+O116)))</f>
        <v>7.14700355553909</v>
      </c>
    </row>
    <row r="117" customFormat="false" ht="12.75" hidden="false" customHeight="false" outlineLevel="0" collapsed="false">
      <c r="A117" s="141" t="n">
        <v>38925.6704976852</v>
      </c>
      <c r="B117" s="0" t="n">
        <v>1061</v>
      </c>
      <c r="C117" s="0" t="n">
        <v>1032</v>
      </c>
      <c r="D117" s="141" t="n">
        <v>38925.6705208333</v>
      </c>
      <c r="E117" s="0" t="n">
        <v>1093</v>
      </c>
      <c r="F117" s="0" t="n">
        <v>1137</v>
      </c>
      <c r="H117" s="137" t="n">
        <f aca="false">I117-'Shorting Summary'!$A$4</f>
        <v>1779.99999997858</v>
      </c>
      <c r="I117" s="137" t="n">
        <f aca="false">86400*(AVERAGE(A117,D117)-'Raw IRMS Data'!$A$2)</f>
        <v>1876.99999997858</v>
      </c>
      <c r="J117" s="0" t="n">
        <f aca="false">B117*250/4095</f>
        <v>64.7741147741148</v>
      </c>
      <c r="K117" s="0" t="n">
        <f aca="false">C117*250/4095</f>
        <v>63.003663003663</v>
      </c>
      <c r="L117" s="0" t="n">
        <f aca="false">E117*250/4095</f>
        <v>66.7277167277167</v>
      </c>
      <c r="M117" s="0" t="n">
        <f aca="false">F117*250/4095</f>
        <v>69.4139194139194</v>
      </c>
      <c r="N117" s="0" t="n">
        <f aca="false">J117/$M$1</f>
        <v>0.647741147741148</v>
      </c>
      <c r="O117" s="0" t="n">
        <f aca="false">K117/$M$1</f>
        <v>0.63003663003663</v>
      </c>
      <c r="P117" s="0" t="n">
        <f aca="false">L117/$M$1</f>
        <v>0.667277167277167</v>
      </c>
      <c r="Q117" s="0" t="n">
        <f aca="false">M117/$M$1</f>
        <v>0.694139194139194</v>
      </c>
      <c r="R117" s="0" t="n">
        <f aca="false">ABS(N117-O117)</f>
        <v>0.0177045177045178</v>
      </c>
      <c r="S117" s="0" t="n">
        <f aca="false">ABS(P117-Q117)</f>
        <v>0.0268620268620269</v>
      </c>
      <c r="U117" s="0" t="n">
        <f aca="false">ABS((K117*M117-($J$1-J117)*($J$1-L117))/(S117*K117-R117*($J$1-L117)))</f>
        <v>633.726530287315</v>
      </c>
      <c r="V117" s="0" t="n">
        <f aca="false">IF(R117=($J$1-J117)/U117,$J$1/S117-$M$1,IF(K117=0,$J$1/S117-$M$1,K117/ABS(R117-($J$1-J117)/U117)))</f>
        <v>753.255208067366</v>
      </c>
      <c r="W117" s="0" t="n">
        <f aca="false">IF(K117=0,ABS(($J$1-J117)/N117-($J$1-J117)/U117),ABS((($J$1-J117)-K117)/(K117/V117+O117)))</f>
        <v>1.71256699983567</v>
      </c>
    </row>
    <row r="118" customFormat="false" ht="12.75" hidden="false" customHeight="false" outlineLevel="0" collapsed="false">
      <c r="A118" s="141" t="n">
        <v>38925.6706944444</v>
      </c>
      <c r="B118" s="0" t="n">
        <v>1168</v>
      </c>
      <c r="C118" s="0" t="n">
        <v>918</v>
      </c>
      <c r="D118" s="141" t="n">
        <v>38925.6707060185</v>
      </c>
      <c r="E118" s="0" t="n">
        <v>961</v>
      </c>
      <c r="F118" s="0" t="n">
        <v>932</v>
      </c>
      <c r="H118" s="137" t="n">
        <f aca="false">I118-'Shorting Summary'!$A$4</f>
        <v>1796.49999974947</v>
      </c>
      <c r="I118" s="137" t="n">
        <f aca="false">86400*(AVERAGE(A118,D118)-'Raw IRMS Data'!$A$2)</f>
        <v>1893.49999974947</v>
      </c>
      <c r="J118" s="0" t="n">
        <f aca="false">B118*250/4095</f>
        <v>71.3064713064713</v>
      </c>
      <c r="K118" s="0" t="n">
        <f aca="false">C118*250/4095</f>
        <v>56.043956043956</v>
      </c>
      <c r="L118" s="0" t="n">
        <f aca="false">E118*250/4095</f>
        <v>58.6691086691087</v>
      </c>
      <c r="M118" s="0" t="n">
        <f aca="false">F118*250/4095</f>
        <v>56.8986568986569</v>
      </c>
      <c r="N118" s="0" t="n">
        <f aca="false">J118/$M$1</f>
        <v>0.713064713064713</v>
      </c>
      <c r="O118" s="0" t="n">
        <f aca="false">K118/$M$1</f>
        <v>0.56043956043956</v>
      </c>
      <c r="P118" s="0" t="n">
        <f aca="false">L118/$M$1</f>
        <v>0.586691086691087</v>
      </c>
      <c r="Q118" s="0" t="n">
        <f aca="false">M118/$M$1</f>
        <v>0.568986568986569</v>
      </c>
      <c r="R118" s="0" t="n">
        <f aca="false">ABS(N118-O118)</f>
        <v>0.152625152625153</v>
      </c>
      <c r="S118" s="0" t="n">
        <f aca="false">ABS(P118-Q118)</f>
        <v>0.0177045177045178</v>
      </c>
      <c r="U118" s="0" t="n">
        <f aca="false">ABS((K118*M118-($J$1-J118)*($J$1-L118))/(S118*K118-R118*($J$1-L118)))</f>
        <v>89.18175260059</v>
      </c>
      <c r="V118" s="0" t="n">
        <f aca="false">IF(R118=($J$1-J118)/U118,$J$1/S118-$M$1,IF(K118=0,$J$1/S118-$M$1,K118/ABS(R118-($J$1-J118)/U118)))</f>
        <v>113.381452862388</v>
      </c>
      <c r="W118" s="0" t="n">
        <f aca="false">IF(K118=0,ABS(($J$1-J118)/N118-($J$1-J118)/U118),ABS((($J$1-J118)-K118)/(K118/V118+O118)))</f>
        <v>1.56396854224724</v>
      </c>
    </row>
    <row r="119" customFormat="false" ht="12.75" hidden="false" customHeight="false" outlineLevel="0" collapsed="false">
      <c r="A119" s="141" t="n">
        <v>38925.6708912037</v>
      </c>
      <c r="B119" s="0" t="n">
        <v>1160</v>
      </c>
      <c r="C119" s="0" t="n">
        <v>1197</v>
      </c>
      <c r="D119" s="141" t="n">
        <v>38925.6709027778</v>
      </c>
      <c r="E119" s="0" t="n">
        <v>899</v>
      </c>
      <c r="F119" s="0" t="n">
        <v>875</v>
      </c>
      <c r="H119" s="137" t="n">
        <f aca="false">I119-'Shorting Summary'!$A$4</f>
        <v>1813.49999995157</v>
      </c>
      <c r="I119" s="137" t="n">
        <f aca="false">86400*(AVERAGE(A119,D119)-'Raw IRMS Data'!$A$2)</f>
        <v>1910.49999995157</v>
      </c>
      <c r="J119" s="0" t="n">
        <f aca="false">B119*250/4095</f>
        <v>70.8180708180708</v>
      </c>
      <c r="K119" s="0" t="n">
        <f aca="false">C119*250/4095</f>
        <v>73.0769230769231</v>
      </c>
      <c r="L119" s="0" t="n">
        <f aca="false">E119*250/4095</f>
        <v>54.8840048840049</v>
      </c>
      <c r="M119" s="0" t="n">
        <f aca="false">F119*250/4095</f>
        <v>53.4188034188034</v>
      </c>
      <c r="N119" s="0" t="n">
        <f aca="false">J119/$M$1</f>
        <v>0.708180708180708</v>
      </c>
      <c r="O119" s="0" t="n">
        <f aca="false">K119/$M$1</f>
        <v>0.730769230769231</v>
      </c>
      <c r="P119" s="0" t="n">
        <f aca="false">L119/$M$1</f>
        <v>0.548840048840049</v>
      </c>
      <c r="Q119" s="0" t="n">
        <f aca="false">M119/$M$1</f>
        <v>0.534188034188034</v>
      </c>
      <c r="R119" s="0" t="n">
        <f aca="false">ABS(N119-O119)</f>
        <v>0.0225885225885226</v>
      </c>
      <c r="S119" s="0" t="n">
        <f aca="false">ABS(P119-Q119)</f>
        <v>0.0146520146520146</v>
      </c>
      <c r="U119" s="0" t="n">
        <f aca="false">ABS((K119*M119-($J$1-J119)*($J$1-L119))/(S119*K119-R119*($J$1-L119)))</f>
        <v>676.994012626963</v>
      </c>
      <c r="V119" s="0" t="n">
        <f aca="false">IF(R119=($J$1-J119)/U119,$J$1/S119-$M$1,IF(K119=0,$J$1/S119-$M$1,K119/ABS(R119-($J$1-J119)/U119)))</f>
        <v>1153.48707921686</v>
      </c>
      <c r="W119" s="0" t="n">
        <f aca="false">IF(K119=0,ABS(($J$1-J119)/N119-($J$1-J119)/U119),ABS((($J$1-J119)-K119)/(K119/V119+O119)))</f>
        <v>18.7565495648817</v>
      </c>
    </row>
    <row r="120" customFormat="false" ht="12.75" hidden="false" customHeight="false" outlineLevel="0" collapsed="false">
      <c r="A120" s="141" t="n">
        <v>38925.6710763889</v>
      </c>
      <c r="B120" s="0" t="n">
        <v>1097</v>
      </c>
      <c r="C120" s="0" t="n">
        <v>1153</v>
      </c>
      <c r="D120" s="141" t="n">
        <v>38925.671099537</v>
      </c>
      <c r="E120" s="0" t="n">
        <v>994</v>
      </c>
      <c r="F120" s="0" t="n">
        <v>964</v>
      </c>
      <c r="H120" s="137" t="n">
        <f aca="false">I120-'Shorting Summary'!$A$4</f>
        <v>1830.00000035111</v>
      </c>
      <c r="I120" s="137" t="n">
        <f aca="false">86400*(AVERAGE(A120,D120)-'Raw IRMS Data'!$A$2)</f>
        <v>1927.00000035111</v>
      </c>
      <c r="J120" s="0" t="n">
        <f aca="false">B120*250/4095</f>
        <v>66.971916971917</v>
      </c>
      <c r="K120" s="0" t="n">
        <f aca="false">C120*250/4095</f>
        <v>70.3907203907204</v>
      </c>
      <c r="L120" s="0" t="n">
        <f aca="false">E120*250/4095</f>
        <v>60.6837606837607</v>
      </c>
      <c r="M120" s="0" t="n">
        <f aca="false">F120*250/4095</f>
        <v>58.8522588522589</v>
      </c>
      <c r="N120" s="0" t="n">
        <f aca="false">J120/$M$1</f>
        <v>0.66971916971917</v>
      </c>
      <c r="O120" s="0" t="n">
        <f aca="false">K120/$M$1</f>
        <v>0.703907203907204</v>
      </c>
      <c r="P120" s="0" t="n">
        <f aca="false">L120/$M$1</f>
        <v>0.606837606837607</v>
      </c>
      <c r="Q120" s="0" t="n">
        <f aca="false">M120/$M$1</f>
        <v>0.588522588522589</v>
      </c>
      <c r="R120" s="0" t="n">
        <f aca="false">ABS(N120-O120)</f>
        <v>0.0341880341880342</v>
      </c>
      <c r="S120" s="0" t="n">
        <f aca="false">ABS(P120-Q120)</f>
        <v>0.0183150183150183</v>
      </c>
      <c r="U120" s="0" t="n">
        <f aca="false">ABS((K120*M120-($J$1-J120)*($J$1-L120))/(S120*K120-R120*($J$1-L120)))</f>
        <v>90.6663992887648</v>
      </c>
      <c r="V120" s="0" t="n">
        <f aca="false">IF(R120=($J$1-J120)/U120,$J$1/S120-$M$1,IF(K120=0,$J$1/S120-$M$1,K120/ABS(R120-($J$1-J120)/U120)))</f>
        <v>108.302204787392</v>
      </c>
      <c r="W120" s="0" t="n">
        <f aca="false">IF(K120=0,ABS(($J$1-J120)/N120-($J$1-J120)/U120),ABS((($J$1-J120)-K120)/(K120/V120+O120)))</f>
        <v>6.17691017372139</v>
      </c>
    </row>
    <row r="121" customFormat="false" ht="12.75" hidden="false" customHeight="false" outlineLevel="0" collapsed="false">
      <c r="A121" s="141" t="n">
        <v>38925.6712731481</v>
      </c>
      <c r="B121" s="0" t="n">
        <v>1005</v>
      </c>
      <c r="C121" s="0" t="n">
        <v>974</v>
      </c>
      <c r="D121" s="141" t="n">
        <v>38925.6712962963</v>
      </c>
      <c r="E121" s="0" t="n">
        <v>1025</v>
      </c>
      <c r="F121" s="0" t="n">
        <v>998</v>
      </c>
      <c r="H121" s="137" t="n">
        <f aca="false">I121-'Shorting Summary'!$A$4</f>
        <v>1846.99999992456</v>
      </c>
      <c r="I121" s="137" t="n">
        <f aca="false">86400*(AVERAGE(A121,D121)-'Raw IRMS Data'!$A$2)</f>
        <v>1943.99999992456</v>
      </c>
      <c r="J121" s="0" t="n">
        <f aca="false">B121*250/4095</f>
        <v>61.3553113553114</v>
      </c>
      <c r="K121" s="0" t="n">
        <f aca="false">C121*250/4095</f>
        <v>59.4627594627595</v>
      </c>
      <c r="L121" s="0" t="n">
        <f aca="false">E121*250/4095</f>
        <v>62.5763125763126</v>
      </c>
      <c r="M121" s="0" t="n">
        <f aca="false">F121*250/4095</f>
        <v>60.9279609279609</v>
      </c>
      <c r="N121" s="0" t="n">
        <f aca="false">J121/$M$1</f>
        <v>0.613553113553114</v>
      </c>
      <c r="O121" s="0" t="n">
        <f aca="false">K121/$M$1</f>
        <v>0.594627594627595</v>
      </c>
      <c r="P121" s="0" t="n">
        <f aca="false">L121/$M$1</f>
        <v>0.625763125763126</v>
      </c>
      <c r="Q121" s="0" t="n">
        <f aca="false">M121/$M$1</f>
        <v>0.609279609279609</v>
      </c>
      <c r="R121" s="0" t="n">
        <f aca="false">ABS(N121-O121)</f>
        <v>0.018925518925519</v>
      </c>
      <c r="S121" s="0" t="n">
        <f aca="false">ABS(P121-Q121)</f>
        <v>0.0164835164835165</v>
      </c>
      <c r="U121" s="0" t="n">
        <f aca="false">ABS((K121*M121-($J$1-J121)*($J$1-L121))/(S121*K121-R121*($J$1-L121)))</f>
        <v>3142.34775025503</v>
      </c>
      <c r="V121" s="0" t="n">
        <f aca="false">IF(R121=($J$1-J121)/U121,$J$1/S121-$M$1,IF(K121=0,$J$1/S121-$M$1,K121/ABS(R121-($J$1-J121)/U121)))</f>
        <v>22859.037103754</v>
      </c>
      <c r="W121" s="0" t="n">
        <f aca="false">IF(K121=0,ABS(($J$1-J121)/N121-($J$1-J121)/U121),ABS((($J$1-J121)-K121)/(K121/V121+O121)))</f>
        <v>13.6998218396224</v>
      </c>
    </row>
    <row r="122" customFormat="false" ht="12.75" hidden="false" customHeight="false" outlineLevel="0" collapsed="false">
      <c r="A122" s="141" t="n">
        <v>38925.6714699074</v>
      </c>
      <c r="B122" s="0" t="n">
        <v>934</v>
      </c>
      <c r="C122" s="0" t="n">
        <v>882</v>
      </c>
      <c r="D122" s="141" t="n">
        <v>38925.6714814815</v>
      </c>
      <c r="E122" s="0" t="n">
        <v>944</v>
      </c>
      <c r="F122" s="0" t="n">
        <v>795</v>
      </c>
      <c r="H122" s="137" t="n">
        <f aca="false">I122-'Shorting Summary'!$A$4</f>
        <v>1863.49999969546</v>
      </c>
      <c r="I122" s="137" t="n">
        <f aca="false">86400*(AVERAGE(A122,D122)-'Raw IRMS Data'!$A$2)</f>
        <v>1960.49999969546</v>
      </c>
      <c r="J122" s="0" t="n">
        <f aca="false">B122*250/4095</f>
        <v>57.020757020757</v>
      </c>
      <c r="K122" s="0" t="n">
        <f aca="false">C122*250/4095</f>
        <v>53.8461538461539</v>
      </c>
      <c r="L122" s="0" t="n">
        <f aca="false">E122*250/4095</f>
        <v>57.6312576312576</v>
      </c>
      <c r="M122" s="0" t="n">
        <f aca="false">F122*250/4095</f>
        <v>48.5347985347985</v>
      </c>
      <c r="N122" s="0" t="n">
        <f aca="false">J122/$M$1</f>
        <v>0.57020757020757</v>
      </c>
      <c r="O122" s="0" t="n">
        <f aca="false">K122/$M$1</f>
        <v>0.538461538461538</v>
      </c>
      <c r="P122" s="0" t="n">
        <f aca="false">L122/$M$1</f>
        <v>0.576312576312576</v>
      </c>
      <c r="Q122" s="0" t="n">
        <f aca="false">M122/$M$1</f>
        <v>0.485347985347985</v>
      </c>
      <c r="R122" s="0" t="n">
        <f aca="false">ABS(N122-O122)</f>
        <v>0.0317460317460319</v>
      </c>
      <c r="S122" s="0" t="n">
        <f aca="false">ABS(P122-Q122)</f>
        <v>0.090964590964591</v>
      </c>
      <c r="U122" s="0" t="n">
        <f aca="false">ABS((K122*M122-($J$1-J122)*($J$1-L122))/(S122*K122-R122*($J$1-L122)))</f>
        <v>958.683180950139</v>
      </c>
      <c r="V122" s="0" t="n">
        <f aca="false">IF(R122=($J$1-J122)/U122,$J$1/S122-$M$1,IF(K122=0,$J$1/S122-$M$1,K122/ABS(R122-($J$1-J122)/U122)))</f>
        <v>1242.54616986156</v>
      </c>
      <c r="W122" s="0" t="n">
        <f aca="false">IF(K122=0,ABS(($J$1-J122)/N122-($J$1-J122)/U122),ABS((($J$1-J122)-K122)/(K122/V122+O122)))</f>
        <v>31.1673884429847</v>
      </c>
    </row>
    <row r="123" customFormat="false" ht="12.75" hidden="false" customHeight="false" outlineLevel="0" collapsed="false">
      <c r="A123" s="141" t="n">
        <v>38925.6716666667</v>
      </c>
      <c r="B123" s="0" t="n">
        <v>1062</v>
      </c>
      <c r="C123" s="0" t="n">
        <v>967</v>
      </c>
      <c r="D123" s="141" t="n">
        <v>38925.6716782407</v>
      </c>
      <c r="E123" s="0" t="n">
        <v>1138</v>
      </c>
      <c r="F123" s="0" t="n">
        <v>1078</v>
      </c>
      <c r="H123" s="137" t="n">
        <f aca="false">I123-'Shorting Summary'!$A$4</f>
        <v>1880.49999989755</v>
      </c>
      <c r="I123" s="137" t="n">
        <f aca="false">86400*(AVERAGE(A123,D123)-'Raw IRMS Data'!$A$2)</f>
        <v>1977.49999989755</v>
      </c>
      <c r="J123" s="0" t="n">
        <f aca="false">B123*250/4095</f>
        <v>64.8351648351648</v>
      </c>
      <c r="K123" s="0" t="n">
        <f aca="false">C123*250/4095</f>
        <v>59.035409035409</v>
      </c>
      <c r="L123" s="0" t="n">
        <f aca="false">E123*250/4095</f>
        <v>69.4749694749695</v>
      </c>
      <c r="M123" s="0" t="n">
        <f aca="false">F123*250/4095</f>
        <v>65.8119658119658</v>
      </c>
      <c r="N123" s="0" t="n">
        <f aca="false">J123/$M$1</f>
        <v>0.648351648351648</v>
      </c>
      <c r="O123" s="0" t="n">
        <f aca="false">K123/$M$1</f>
        <v>0.59035409035409</v>
      </c>
      <c r="P123" s="0" t="n">
        <f aca="false">L123/$M$1</f>
        <v>0.694749694749695</v>
      </c>
      <c r="Q123" s="0" t="n">
        <f aca="false">M123/$M$1</f>
        <v>0.658119658119658</v>
      </c>
      <c r="R123" s="0" t="n">
        <f aca="false">ABS(N123-O123)</f>
        <v>0.0579975579975579</v>
      </c>
      <c r="S123" s="0" t="n">
        <f aca="false">ABS(P123-Q123)</f>
        <v>0.0366300366300367</v>
      </c>
      <c r="U123" s="0" t="n">
        <f aca="false">ABS((K123*M123-($J$1-J123)*($J$1-L123))/(S123*K123-R123*($J$1-L123)))</f>
        <v>51.0316717186458</v>
      </c>
      <c r="V123" s="0" t="n">
        <f aca="false">IF(R123=($J$1-J123)/U123,$J$1/S123-$M$1,IF(K123=0,$J$1/S123-$M$1,K123/ABS(R123-($J$1-J123)/U123)))</f>
        <v>49.222605472153</v>
      </c>
      <c r="W123" s="0" t="n">
        <f aca="false">IF(K123=0,ABS(($J$1-J123)/N123-($J$1-J123)/U123),ABS((($J$1-J123)-K123)/(K123/V123+O123)))</f>
        <v>2.86606597081779</v>
      </c>
    </row>
    <row r="124" customFormat="false" ht="12.75" hidden="false" customHeight="false" outlineLevel="0" collapsed="false">
      <c r="A124" s="141" t="n">
        <v>38925.6718634259</v>
      </c>
      <c r="B124" s="0" t="n">
        <v>949</v>
      </c>
      <c r="C124" s="0" t="n">
        <v>857</v>
      </c>
      <c r="D124" s="141" t="n">
        <v>38925.671875</v>
      </c>
      <c r="E124" s="0" t="n">
        <v>932</v>
      </c>
      <c r="F124" s="0" t="n">
        <v>1021</v>
      </c>
      <c r="H124" s="137" t="n">
        <f aca="false">I124-'Shorting Summary'!$A$4</f>
        <v>1897.50000009965</v>
      </c>
      <c r="I124" s="137" t="n">
        <f aca="false">86400*(AVERAGE(A124,D124)-'Raw IRMS Data'!$A$2)</f>
        <v>1994.50000009965</v>
      </c>
      <c r="J124" s="0" t="n">
        <f aca="false">B124*250/4095</f>
        <v>57.9365079365079</v>
      </c>
      <c r="K124" s="0" t="n">
        <f aca="false">C124*250/4095</f>
        <v>52.3199023199023</v>
      </c>
      <c r="L124" s="0" t="n">
        <f aca="false">E124*250/4095</f>
        <v>56.8986568986569</v>
      </c>
      <c r="M124" s="0" t="n">
        <f aca="false">F124*250/4095</f>
        <v>62.3321123321123</v>
      </c>
      <c r="N124" s="0" t="n">
        <f aca="false">J124/$M$1</f>
        <v>0.579365079365079</v>
      </c>
      <c r="O124" s="0" t="n">
        <f aca="false">K124/$M$1</f>
        <v>0.523199023199023</v>
      </c>
      <c r="P124" s="0" t="n">
        <f aca="false">L124/$M$1</f>
        <v>0.568986568986569</v>
      </c>
      <c r="Q124" s="0" t="n">
        <f aca="false">M124/$M$1</f>
        <v>0.623321123321123</v>
      </c>
      <c r="R124" s="0" t="n">
        <f aca="false">ABS(N124-O124)</f>
        <v>0.0561660561660562</v>
      </c>
      <c r="S124" s="0" t="n">
        <f aca="false">ABS(P124-Q124)</f>
        <v>0.0543345543345544</v>
      </c>
      <c r="U124" s="0" t="n">
        <f aca="false">ABS((K124*M124-($J$1-J124)*($J$1-L124))/(S124*K124-R124*($J$1-L124)))</f>
        <v>1543.30122504543</v>
      </c>
      <c r="V124" s="0" t="n">
        <f aca="false">IF(R124=($J$1-J124)/U124,$J$1/S124-$M$1,IF(K124=0,$J$1/S124-$M$1,K124/ABS(R124-($J$1-J124)/U124)))</f>
        <v>5170.13526482083</v>
      </c>
      <c r="W124" s="0" t="n">
        <f aca="false">IF(K124=0,ABS(($J$1-J124)/N124-($J$1-J124)/U124),ABS((($J$1-J124)-K124)/(K124/V124+O124)))</f>
        <v>35.1451975583694</v>
      </c>
    </row>
    <row r="125" customFormat="false" ht="12.75" hidden="false" customHeight="false" outlineLevel="0" collapsed="false">
      <c r="A125" s="141" t="n">
        <v>38925.6720486111</v>
      </c>
      <c r="B125" s="0" t="n">
        <v>1043</v>
      </c>
      <c r="C125" s="0" t="n">
        <v>934</v>
      </c>
      <c r="D125" s="141" t="n">
        <v>38925.6720717593</v>
      </c>
      <c r="E125" s="0" t="n">
        <v>1070</v>
      </c>
      <c r="F125" s="0" t="n">
        <v>981</v>
      </c>
      <c r="H125" s="137" t="n">
        <f aca="false">I125-'Shorting Summary'!$A$4</f>
        <v>1913.99999987055</v>
      </c>
      <c r="I125" s="137" t="n">
        <f aca="false">86400*(AVERAGE(A125,D125)-'Raw IRMS Data'!$A$2)</f>
        <v>2010.99999987055</v>
      </c>
      <c r="J125" s="0" t="n">
        <f aca="false">B125*250/4095</f>
        <v>63.6752136752137</v>
      </c>
      <c r="K125" s="0" t="n">
        <f aca="false">C125*250/4095</f>
        <v>57.020757020757</v>
      </c>
      <c r="L125" s="0" t="n">
        <f aca="false">E125*250/4095</f>
        <v>65.3235653235653</v>
      </c>
      <c r="M125" s="0" t="n">
        <f aca="false">F125*250/4095</f>
        <v>59.8901098901099</v>
      </c>
      <c r="N125" s="0" t="n">
        <f aca="false">J125/$M$1</f>
        <v>0.636752136752137</v>
      </c>
      <c r="O125" s="0" t="n">
        <f aca="false">K125/$M$1</f>
        <v>0.57020757020757</v>
      </c>
      <c r="P125" s="0" t="n">
        <f aca="false">L125/$M$1</f>
        <v>0.653235653235653</v>
      </c>
      <c r="Q125" s="0" t="n">
        <f aca="false">M125/$M$1</f>
        <v>0.598901098901099</v>
      </c>
      <c r="R125" s="0" t="n">
        <f aca="false">ABS(N125-O125)</f>
        <v>0.0665445665445664</v>
      </c>
      <c r="S125" s="0" t="n">
        <f aca="false">ABS(P125-Q125)</f>
        <v>0.0543345543345543</v>
      </c>
      <c r="U125" s="0" t="n">
        <f aca="false">ABS((K125*M125-($J$1-J125)*($J$1-L125))/(S125*K125-R125*($J$1-L125)))</f>
        <v>653.722094363219</v>
      </c>
      <c r="V125" s="0" t="n">
        <f aca="false">IF(R125=($J$1-J125)/U125,$J$1/S125-$M$1,IF(K125=0,$J$1/S125-$M$1,K125/ABS(R125-($J$1-J125)/U125)))</f>
        <v>1708.08329158553</v>
      </c>
      <c r="W125" s="0" t="n">
        <f aca="false">IF(K125=0,ABS(($J$1-J125)/N125-($J$1-J125)/U125),ABS((($J$1-J125)-K125)/(K125/V125+O125)))</f>
        <v>13.757721250361</v>
      </c>
    </row>
    <row r="126" customFormat="false" ht="12.75" hidden="false" customHeight="false" outlineLevel="0" collapsed="false">
      <c r="A126" s="141" t="n">
        <v>38925.6722453704</v>
      </c>
      <c r="B126" s="0" t="n">
        <v>1172</v>
      </c>
      <c r="C126" s="0" t="n">
        <v>1118</v>
      </c>
      <c r="D126" s="141" t="n">
        <v>38925.6722685185</v>
      </c>
      <c r="E126" s="0" t="n">
        <v>1178</v>
      </c>
      <c r="F126" s="0" t="n">
        <v>1153</v>
      </c>
      <c r="H126" s="137" t="n">
        <f aca="false">I126-'Shorting Summary'!$A$4</f>
        <v>1930.999999444</v>
      </c>
      <c r="I126" s="137" t="n">
        <f aca="false">86400*(AVERAGE(A126,D126)-'Raw IRMS Data'!$A$2)</f>
        <v>2027.999999444</v>
      </c>
      <c r="J126" s="0" t="n">
        <f aca="false">B126*250/4095</f>
        <v>71.5506715506716</v>
      </c>
      <c r="K126" s="0" t="n">
        <f aca="false">C126*250/4095</f>
        <v>68.2539682539683</v>
      </c>
      <c r="L126" s="0" t="n">
        <f aca="false">E126*250/4095</f>
        <v>71.9169719169719</v>
      </c>
      <c r="M126" s="0" t="n">
        <f aca="false">F126*250/4095</f>
        <v>70.3907203907204</v>
      </c>
      <c r="N126" s="0" t="n">
        <f aca="false">J126/$M$1</f>
        <v>0.715506715506716</v>
      </c>
      <c r="O126" s="0" t="n">
        <f aca="false">K126/$M$1</f>
        <v>0.682539682539683</v>
      </c>
      <c r="P126" s="0" t="n">
        <f aca="false">L126/$M$1</f>
        <v>0.719169719169719</v>
      </c>
      <c r="Q126" s="0" t="n">
        <f aca="false">M126/$M$1</f>
        <v>0.703907203907204</v>
      </c>
      <c r="R126" s="0" t="n">
        <f aca="false">ABS(N126-O126)</f>
        <v>0.032967032967033</v>
      </c>
      <c r="S126" s="0" t="n">
        <f aca="false">ABS(P126-Q126)</f>
        <v>0.0152625152625153</v>
      </c>
      <c r="U126" s="0" t="n">
        <f aca="false">ABS((K126*M126-($J$1-J126)*($J$1-L126))/(S126*K126-R126*($J$1-L126)))</f>
        <v>1815.27007401598</v>
      </c>
      <c r="V126" s="0" t="n">
        <f aca="false">IF(R126=($J$1-J126)/U126,$J$1/S126-$M$1,IF(K126=0,$J$1/S126-$M$1,K126/ABS(R126-($J$1-J126)/U126)))</f>
        <v>51738.1385426761</v>
      </c>
      <c r="W126" s="0" t="n">
        <f aca="false">IF(K126=0,ABS(($J$1-J126)/N126-($J$1-J126)/U126),ABS((($J$1-J126)-K126)/(K126/V126+O126)))</f>
        <v>15.7995162017746</v>
      </c>
    </row>
    <row r="127" customFormat="false" ht="12.75" hidden="false" customHeight="false" outlineLevel="0" collapsed="false">
      <c r="A127" s="141" t="n">
        <v>38925.6724421296</v>
      </c>
      <c r="B127" s="0" t="n">
        <v>936</v>
      </c>
      <c r="C127" s="0" t="n">
        <v>846</v>
      </c>
      <c r="D127" s="141" t="n">
        <v>38925.6724537037</v>
      </c>
      <c r="E127" s="0" t="n">
        <v>1000</v>
      </c>
      <c r="F127" s="0" t="n">
        <v>883</v>
      </c>
      <c r="H127" s="137" t="n">
        <f aca="false">I127-'Shorting Summary'!$A$4</f>
        <v>1947.49999984354</v>
      </c>
      <c r="I127" s="137" t="n">
        <f aca="false">86400*(AVERAGE(A127,D127)-'Raw IRMS Data'!$A$2)</f>
        <v>2044.49999984354</v>
      </c>
      <c r="J127" s="0" t="n">
        <f aca="false">B127*250/4095</f>
        <v>57.1428571428571</v>
      </c>
      <c r="K127" s="0" t="n">
        <f aca="false">C127*250/4095</f>
        <v>51.6483516483517</v>
      </c>
      <c r="L127" s="0" t="n">
        <f aca="false">E127*250/4095</f>
        <v>61.0500610500611</v>
      </c>
      <c r="M127" s="0" t="n">
        <f aca="false">F127*250/4095</f>
        <v>53.9072039072039</v>
      </c>
      <c r="N127" s="0" t="n">
        <f aca="false">J127/$M$1</f>
        <v>0.571428571428572</v>
      </c>
      <c r="O127" s="0" t="n">
        <f aca="false">K127/$M$1</f>
        <v>0.516483516483517</v>
      </c>
      <c r="P127" s="0" t="n">
        <f aca="false">L127/$M$1</f>
        <v>0.610500610500611</v>
      </c>
      <c r="Q127" s="0" t="n">
        <f aca="false">M127/$M$1</f>
        <v>0.539072039072039</v>
      </c>
      <c r="R127" s="0" t="n">
        <f aca="false">ABS(N127-O127)</f>
        <v>0.054945054945055</v>
      </c>
      <c r="S127" s="0" t="n">
        <f aca="false">ABS(P127-Q127)</f>
        <v>0.0714285714285715</v>
      </c>
      <c r="U127" s="0" t="n">
        <f aca="false">ABS((K127*M127-($J$1-J127)*($J$1-L127))/(S127*K127-R127*($J$1-L127)))</f>
        <v>47321.2977307145</v>
      </c>
      <c r="V127" s="0" t="n">
        <f aca="false">IF(R127=($J$1-J127)/U127,$J$1/S127-$M$1,IF(K127=0,$J$1/S127-$M$1,K127/ABS(R127-($J$1-J127)/U127)))</f>
        <v>966.716769222684</v>
      </c>
      <c r="W127" s="0" t="n">
        <f aca="false">IF(K127=0,ABS(($J$1-J127)/N127-($J$1-J127)/U127),ABS((($J$1-J127)-K127)/(K127/V127+O127)))</f>
        <v>35.4596137816772</v>
      </c>
    </row>
    <row r="128" customFormat="false" ht="12.75" hidden="false" customHeight="false" outlineLevel="0" collapsed="false">
      <c r="A128" s="141" t="n">
        <v>38925.6726388889</v>
      </c>
      <c r="B128" s="0" t="n">
        <v>1019</v>
      </c>
      <c r="C128" s="0" t="n">
        <v>912</v>
      </c>
      <c r="D128" s="141" t="n">
        <v>38925.672650463</v>
      </c>
      <c r="E128" s="0" t="n">
        <v>990</v>
      </c>
      <c r="F128" s="0" t="n">
        <v>881</v>
      </c>
      <c r="H128" s="137" t="n">
        <f aca="false">I128-'Shorting Summary'!$A$4</f>
        <v>1964.50000004563</v>
      </c>
      <c r="I128" s="137" t="n">
        <f aca="false">86400*(AVERAGE(A128,D128)-'Raw IRMS Data'!$A$2)</f>
        <v>2061.50000004564</v>
      </c>
      <c r="J128" s="0" t="n">
        <f aca="false">B128*250/4095</f>
        <v>62.2100122100122</v>
      </c>
      <c r="K128" s="0" t="n">
        <f aca="false">C128*250/4095</f>
        <v>55.6776556776557</v>
      </c>
      <c r="L128" s="0" t="n">
        <f aca="false">E128*250/4095</f>
        <v>60.4395604395604</v>
      </c>
      <c r="M128" s="0" t="n">
        <f aca="false">F128*250/4095</f>
        <v>53.7851037851038</v>
      </c>
      <c r="N128" s="0" t="n">
        <f aca="false">J128/$M$1</f>
        <v>0.622100122100122</v>
      </c>
      <c r="O128" s="0" t="n">
        <f aca="false">K128/$M$1</f>
        <v>0.556776556776557</v>
      </c>
      <c r="P128" s="0" t="n">
        <f aca="false">L128/$M$1</f>
        <v>0.604395604395604</v>
      </c>
      <c r="Q128" s="0" t="n">
        <f aca="false">M128/$M$1</f>
        <v>0.537851037851038</v>
      </c>
      <c r="R128" s="0" t="n">
        <f aca="false">ABS(N128-O128)</f>
        <v>0.0653235653235653</v>
      </c>
      <c r="S128" s="0" t="n">
        <f aca="false">ABS(P128-Q128)</f>
        <v>0.0665445665445665</v>
      </c>
      <c r="U128" s="0" t="n">
        <f aca="false">ABS((K128*M128-($J$1-J128)*($J$1-L128))/(S128*K128-R128*($J$1-L128)))</f>
        <v>2048.33280045329</v>
      </c>
      <c r="V128" s="0" t="n">
        <f aca="false">IF(R128=($J$1-J128)/U128,$J$1/S128-$M$1,IF(K128=0,$J$1/S128-$M$1,K128/ABS(R128-($J$1-J128)/U128)))</f>
        <v>1701.81849055969</v>
      </c>
      <c r="W128" s="0" t="n">
        <f aca="false">IF(K128=0,ABS(($J$1-J128)/N128-($J$1-J128)/U128),ABS((($J$1-J128)-K128)/(K128/V128+O128)))</f>
        <v>18.8506560929286</v>
      </c>
    </row>
    <row r="129" customFormat="false" ht="12.75" hidden="false" customHeight="false" outlineLevel="0" collapsed="false">
      <c r="A129" s="141" t="n">
        <v>38925.6728356482</v>
      </c>
      <c r="B129" s="0" t="n">
        <v>1051</v>
      </c>
      <c r="C129" s="0" t="n">
        <v>955</v>
      </c>
      <c r="D129" s="141" t="n">
        <v>38925.6728472222</v>
      </c>
      <c r="E129" s="0" t="n">
        <v>1176</v>
      </c>
      <c r="F129" s="0" t="n">
        <v>1147</v>
      </c>
      <c r="H129" s="137" t="n">
        <f aca="false">I129-'Shorting Summary'!$A$4</f>
        <v>1981.49999961909</v>
      </c>
      <c r="I129" s="137" t="n">
        <f aca="false">86400*(AVERAGE(A129,D129)-'Raw IRMS Data'!$A$2)</f>
        <v>2078.49999961909</v>
      </c>
      <c r="J129" s="0" t="n">
        <f aca="false">B129*250/4095</f>
        <v>64.1636141636142</v>
      </c>
      <c r="K129" s="0" t="n">
        <f aca="false">C129*250/4095</f>
        <v>58.3028083028083</v>
      </c>
      <c r="L129" s="0" t="n">
        <f aca="false">E129*250/4095</f>
        <v>71.7948717948718</v>
      </c>
      <c r="M129" s="0" t="n">
        <f aca="false">F129*250/4095</f>
        <v>70.02442002442</v>
      </c>
      <c r="N129" s="0" t="n">
        <f aca="false">J129/$M$1</f>
        <v>0.641636141636142</v>
      </c>
      <c r="O129" s="0" t="n">
        <f aca="false">K129/$M$1</f>
        <v>0.583028083028083</v>
      </c>
      <c r="P129" s="0" t="n">
        <f aca="false">L129/$M$1</f>
        <v>0.717948717948718</v>
      </c>
      <c r="Q129" s="0" t="n">
        <f aca="false">M129/$M$1</f>
        <v>0.7002442002442</v>
      </c>
      <c r="R129" s="0" t="n">
        <f aca="false">ABS(N129-O129)</f>
        <v>0.0586080586080586</v>
      </c>
      <c r="S129" s="0" t="n">
        <f aca="false">ABS(P129-Q129)</f>
        <v>0.0177045177045178</v>
      </c>
      <c r="U129" s="0" t="n">
        <f aca="false">ABS((K129*M129-($J$1-J129)*($J$1-L129))/(S129*K129-R129*($J$1-L129)))</f>
        <v>161.022741159018</v>
      </c>
      <c r="V129" s="0" t="n">
        <f aca="false">IF(R129=($J$1-J129)/U129,$J$1/S129-$M$1,IF(K129=0,$J$1/S129-$M$1,K129/ABS(R129-($J$1-J129)/U129)))</f>
        <v>169.462474851814</v>
      </c>
      <c r="W129" s="0" t="n">
        <f aca="false">IF(K129=0,ABS(($J$1-J129)/N129-($J$1-J129)/U129),ABS((($J$1-J129)-K129)/(K129/V129+O129)))</f>
        <v>7.0475282507909</v>
      </c>
    </row>
    <row r="130" customFormat="false" ht="12.75" hidden="false" customHeight="false" outlineLevel="0" collapsed="false">
      <c r="A130" s="141" t="n">
        <v>38925.6730208333</v>
      </c>
      <c r="B130" s="0" t="n">
        <v>1104</v>
      </c>
      <c r="C130" s="0" t="n">
        <v>1138</v>
      </c>
      <c r="D130" s="141" t="n">
        <v>38925.6730439815</v>
      </c>
      <c r="E130" s="0" t="n">
        <v>1002</v>
      </c>
      <c r="F130" s="0" t="n">
        <v>895</v>
      </c>
      <c r="H130" s="137" t="n">
        <f aca="false">I130-'Shorting Summary'!$A$4</f>
        <v>1997.99999938998</v>
      </c>
      <c r="I130" s="137" t="n">
        <f aca="false">86400*(AVERAGE(A130,D130)-'Raw IRMS Data'!$A$2)</f>
        <v>2094.99999938998</v>
      </c>
      <c r="J130" s="0" t="n">
        <f aca="false">B130*250/4095</f>
        <v>67.3992673992674</v>
      </c>
      <c r="K130" s="0" t="n">
        <f aca="false">C130*250/4095</f>
        <v>69.4749694749695</v>
      </c>
      <c r="L130" s="0" t="n">
        <f aca="false">E130*250/4095</f>
        <v>61.1721611721612</v>
      </c>
      <c r="M130" s="0" t="n">
        <f aca="false">F130*250/4095</f>
        <v>54.6398046398046</v>
      </c>
      <c r="N130" s="0" t="n">
        <f aca="false">J130/$M$1</f>
        <v>0.673992673992674</v>
      </c>
      <c r="O130" s="0" t="n">
        <f aca="false">K130/$M$1</f>
        <v>0.694749694749695</v>
      </c>
      <c r="P130" s="0" t="n">
        <f aca="false">L130/$M$1</f>
        <v>0.611721611721612</v>
      </c>
      <c r="Q130" s="0" t="n">
        <f aca="false">M130/$M$1</f>
        <v>0.546398046398046</v>
      </c>
      <c r="R130" s="0" t="n">
        <f aca="false">ABS(N130-O130)</f>
        <v>0.0207570207570207</v>
      </c>
      <c r="S130" s="0" t="n">
        <f aca="false">ABS(P130-Q130)</f>
        <v>0.0653235653235654</v>
      </c>
      <c r="U130" s="0" t="n">
        <f aca="false">ABS((K130*M130-($J$1-J130)*($J$1-L130))/(S130*K130-R130*($J$1-L130)))</f>
        <v>122.073805245589</v>
      </c>
      <c r="V130" s="0" t="n">
        <f aca="false">IF(R130=($J$1-J130)/U130,$J$1/S130-$M$1,IF(K130=0,$J$1/S130-$M$1,K130/ABS(R130-($J$1-J130)/U130)))</f>
        <v>143.584341157835</v>
      </c>
      <c r="W130" s="0" t="n">
        <f aca="false">IF(K130=0,ABS(($J$1-J130)/N130-($J$1-J130)/U130),ABS((($J$1-J130)-K130)/(K130/V130+O130)))</f>
        <v>6.68094388610757</v>
      </c>
    </row>
    <row r="131" customFormat="false" ht="12.75" hidden="false" customHeight="false" outlineLevel="0" collapsed="false">
      <c r="A131" s="141" t="n">
        <v>38925.6732175926</v>
      </c>
      <c r="B131" s="0" t="n">
        <v>1096</v>
      </c>
      <c r="C131" s="0" t="n">
        <v>1014</v>
      </c>
      <c r="D131" s="141" t="n">
        <v>38925.6732407407</v>
      </c>
      <c r="E131" s="0" t="n">
        <v>1158</v>
      </c>
      <c r="F131" s="0" t="n">
        <v>1136</v>
      </c>
      <c r="H131" s="137" t="n">
        <f aca="false">I131-'Shorting Summary'!$A$4</f>
        <v>2015.00000022072</v>
      </c>
      <c r="I131" s="137" t="n">
        <f aca="false">86400*(AVERAGE(A131,D131)-'Raw IRMS Data'!$A$2)</f>
        <v>2112.00000022072</v>
      </c>
      <c r="J131" s="0" t="n">
        <f aca="false">B131*250/4095</f>
        <v>66.9108669108669</v>
      </c>
      <c r="K131" s="0" t="n">
        <f aca="false">C131*250/4095</f>
        <v>61.9047619047619</v>
      </c>
      <c r="L131" s="0" t="n">
        <f aca="false">E131*250/4095</f>
        <v>70.6959706959707</v>
      </c>
      <c r="M131" s="0" t="n">
        <f aca="false">F131*250/4095</f>
        <v>69.3528693528694</v>
      </c>
      <c r="N131" s="0" t="n">
        <f aca="false">J131/$M$1</f>
        <v>0.669108669108669</v>
      </c>
      <c r="O131" s="0" t="n">
        <f aca="false">K131/$M$1</f>
        <v>0.619047619047619</v>
      </c>
      <c r="P131" s="0" t="n">
        <f aca="false">L131/$M$1</f>
        <v>0.706959706959707</v>
      </c>
      <c r="Q131" s="0" t="n">
        <f aca="false">M131/$M$1</f>
        <v>0.693528693528694</v>
      </c>
      <c r="R131" s="0" t="n">
        <f aca="false">ABS(N131-O131)</f>
        <v>0.0500610500610501</v>
      </c>
      <c r="S131" s="0" t="n">
        <f aca="false">ABS(P131-Q131)</f>
        <v>0.0134310134310135</v>
      </c>
      <c r="U131" s="0" t="n">
        <f aca="false">ABS((K131*M131-($J$1-J131)*($J$1-L131))/(S131*K131-R131*($J$1-L131)))</f>
        <v>322.531820431672</v>
      </c>
      <c r="V131" s="0" t="n">
        <f aca="false">IF(R131=($J$1-J131)/U131,$J$1/S131-$M$1,IF(K131=0,$J$1/S131-$M$1,K131/ABS(R131-($J$1-J131)/U131)))</f>
        <v>434.588949254218</v>
      </c>
      <c r="W131" s="0" t="n">
        <f aca="false">IF(K131=0,ABS(($J$1-J131)/N131-($J$1-J131)/U131),ABS((($J$1-J131)-K131)/(K131/V131+O131)))</f>
        <v>0.242118341205251</v>
      </c>
    </row>
    <row r="132" customFormat="false" ht="12.75" hidden="false" customHeight="false" outlineLevel="0" collapsed="false">
      <c r="A132" s="141" t="n">
        <v>38925.6734143519</v>
      </c>
      <c r="B132" s="0" t="n">
        <v>997</v>
      </c>
      <c r="C132" s="0" t="n">
        <v>883</v>
      </c>
      <c r="D132" s="141" t="n">
        <v>38925.6734375</v>
      </c>
      <c r="E132" s="0" t="n">
        <v>940</v>
      </c>
      <c r="F132" s="0" t="n">
        <v>822</v>
      </c>
      <c r="H132" s="137" t="n">
        <f aca="false">I132-'Shorting Summary'!$A$4</f>
        <v>2031.99999979418</v>
      </c>
      <c r="I132" s="137" t="n">
        <f aca="false">86400*(AVERAGE(A132,D132)-'Raw IRMS Data'!$A$2)</f>
        <v>2128.99999979418</v>
      </c>
      <c r="J132" s="0" t="n">
        <f aca="false">B132*250/4095</f>
        <v>60.8669108669109</v>
      </c>
      <c r="K132" s="0" t="n">
        <f aca="false">C132*250/4095</f>
        <v>53.9072039072039</v>
      </c>
      <c r="L132" s="0" t="n">
        <f aca="false">E132*250/4095</f>
        <v>57.3870573870574</v>
      </c>
      <c r="M132" s="0" t="n">
        <f aca="false">F132*250/4095</f>
        <v>50.1831501831502</v>
      </c>
      <c r="N132" s="0" t="n">
        <f aca="false">J132/$M$1</f>
        <v>0.608669108669109</v>
      </c>
      <c r="O132" s="0" t="n">
        <f aca="false">K132/$M$1</f>
        <v>0.539072039072039</v>
      </c>
      <c r="P132" s="0" t="n">
        <f aca="false">L132/$M$1</f>
        <v>0.573870573870574</v>
      </c>
      <c r="Q132" s="0" t="n">
        <f aca="false">M132/$M$1</f>
        <v>0.501831501831502</v>
      </c>
      <c r="R132" s="0" t="n">
        <f aca="false">ABS(N132-O132)</f>
        <v>0.0695970695970696</v>
      </c>
      <c r="S132" s="0" t="n">
        <f aca="false">ABS(P132-Q132)</f>
        <v>0.0720390720390721</v>
      </c>
      <c r="U132" s="0" t="n">
        <f aca="false">ABS((K132*M132-($J$1-J132)*($J$1-L132))/(S132*K132-R132*($J$1-L132)))</f>
        <v>1975.21926781596</v>
      </c>
      <c r="V132" s="0" t="n">
        <f aca="false">IF(R132=($J$1-J132)/U132,$J$1/S132-$M$1,IF(K132=0,$J$1/S132-$M$1,K132/ABS(R132-($J$1-J132)/U132)))</f>
        <v>1535.68072231425</v>
      </c>
      <c r="W132" s="0" t="n">
        <f aca="false">IF(K132=0,ABS(($J$1-J132)/N132-($J$1-J132)/U132),ABS((($J$1-J132)-K132)/(K132/V132+O132)))</f>
        <v>24.7762110409367</v>
      </c>
    </row>
    <row r="133" customFormat="false" ht="12.75" hidden="false" customHeight="false" outlineLevel="0" collapsed="false">
      <c r="A133" s="141" t="n">
        <v>38925.6736111111</v>
      </c>
      <c r="B133" s="0" t="n">
        <v>1192</v>
      </c>
      <c r="C133" s="0" t="n">
        <v>1192</v>
      </c>
      <c r="D133" s="141" t="n">
        <v>38925.6736226852</v>
      </c>
      <c r="E133" s="0" t="n">
        <v>1072</v>
      </c>
      <c r="F133" s="0" t="n">
        <v>1102</v>
      </c>
      <c r="H133" s="137" t="n">
        <f aca="false">I133-'Shorting Summary'!$A$4</f>
        <v>2048.49999956507</v>
      </c>
      <c r="I133" s="137" t="n">
        <f aca="false">86400*(AVERAGE(A133,D133)-'Raw IRMS Data'!$A$2)</f>
        <v>2145.49999956507</v>
      </c>
      <c r="J133" s="0" t="n">
        <f aca="false">B133*250/4095</f>
        <v>72.7716727716728</v>
      </c>
      <c r="K133" s="0" t="n">
        <f aca="false">C133*250/4095</f>
        <v>72.7716727716728</v>
      </c>
      <c r="L133" s="0" t="n">
        <f aca="false">E133*250/4095</f>
        <v>65.4456654456654</v>
      </c>
      <c r="M133" s="0" t="n">
        <f aca="false">F133*250/4095</f>
        <v>67.2771672771673</v>
      </c>
      <c r="N133" s="0" t="n">
        <f aca="false">J133/$M$1</f>
        <v>0.727716727716728</v>
      </c>
      <c r="O133" s="0" t="n">
        <f aca="false">K133/$M$1</f>
        <v>0.727716727716728</v>
      </c>
      <c r="P133" s="0" t="n">
        <f aca="false">L133/$M$1</f>
        <v>0.654456654456654</v>
      </c>
      <c r="Q133" s="0" t="n">
        <f aca="false">M133/$M$1</f>
        <v>0.672771672771673</v>
      </c>
      <c r="R133" s="0" t="n">
        <f aca="false">ABS(N133-O133)</f>
        <v>0</v>
      </c>
      <c r="S133" s="0" t="n">
        <f aca="false">ABS(P133-Q133)</f>
        <v>0.0183150183150185</v>
      </c>
      <c r="U133" s="0" t="n">
        <f aca="false">ABS((K133*M133-($J$1-J133)*($J$1-L133))/(S133*K133-R133*($J$1-L133)))</f>
        <v>992.124607382542</v>
      </c>
      <c r="V133" s="0" t="n">
        <f aca="false">IF(R133=($J$1-J133)/U133,$J$1/S133-$M$1,IF(K133=0,$J$1/S133-$M$1,K133/ABS(R133-($J$1-J133)/U133)))</f>
        <v>1284.02481162189</v>
      </c>
      <c r="W133" s="0" t="n">
        <f aca="false">IF(K133=0,ABS(($J$1-J133)/N133-($J$1-J133)/U133),ABS((($J$1-J133)-K133)/(K133/V133+O133)))</f>
        <v>21.0906771170726</v>
      </c>
    </row>
    <row r="134" customFormat="false" ht="12.75" hidden="false" customHeight="false" outlineLevel="0" collapsed="false">
      <c r="A134" s="141" t="n">
        <v>38925.6738078704</v>
      </c>
      <c r="B134" s="0" t="n">
        <v>1112</v>
      </c>
      <c r="C134" s="0" t="n">
        <v>1045</v>
      </c>
      <c r="D134" s="141" t="n">
        <v>38925.6738194445</v>
      </c>
      <c r="E134" s="0" t="n">
        <v>1024</v>
      </c>
      <c r="F134" s="0" t="n">
        <v>941</v>
      </c>
      <c r="H134" s="137" t="n">
        <f aca="false">I134-'Shorting Summary'!$A$4</f>
        <v>2065.50000039581</v>
      </c>
      <c r="I134" s="137" t="n">
        <f aca="false">86400*(AVERAGE(A134,D134)-'Raw IRMS Data'!$A$2)</f>
        <v>2162.50000039581</v>
      </c>
      <c r="J134" s="0" t="n">
        <f aca="false">B134*250/4095</f>
        <v>67.8876678876679</v>
      </c>
      <c r="K134" s="0" t="n">
        <f aca="false">C134*250/4095</f>
        <v>63.7973137973138</v>
      </c>
      <c r="L134" s="0" t="n">
        <f aca="false">E134*250/4095</f>
        <v>62.5152625152625</v>
      </c>
      <c r="M134" s="0" t="n">
        <f aca="false">F134*250/4095</f>
        <v>57.4481074481075</v>
      </c>
      <c r="N134" s="0" t="n">
        <f aca="false">J134/$M$1</f>
        <v>0.678876678876679</v>
      </c>
      <c r="O134" s="0" t="n">
        <f aca="false">K134/$M$1</f>
        <v>0.637973137973138</v>
      </c>
      <c r="P134" s="0" t="n">
        <f aca="false">L134/$M$1</f>
        <v>0.625152625152625</v>
      </c>
      <c r="Q134" s="0" t="n">
        <f aca="false">M134/$M$1</f>
        <v>0.574481074481075</v>
      </c>
      <c r="R134" s="0" t="n">
        <f aca="false">ABS(N134-O134)</f>
        <v>0.040903540903541</v>
      </c>
      <c r="S134" s="0" t="n">
        <f aca="false">ABS(P134-Q134)</f>
        <v>0.0506715506715506</v>
      </c>
      <c r="U134" s="0" t="n">
        <f aca="false">ABS((K134*M134-($J$1-J134)*($J$1-L134))/(S134*K134-R134*($J$1-L134)))</f>
        <v>775.458840752744</v>
      </c>
      <c r="V134" s="0" t="n">
        <f aca="false">IF(R134=($J$1-J134)/U134,$J$1/S134-$M$1,IF(K134=0,$J$1/S134-$M$1,K134/ABS(R134-($J$1-J134)/U134)))</f>
        <v>1683.1100231054</v>
      </c>
      <c r="W134" s="0" t="n">
        <f aca="false">IF(K134=0,ABS(($J$1-J134)/N134-($J$1-J134)/U134),ABS((($J$1-J134)-K134)/(K134/V134+O134)))</f>
        <v>3.97258592552564</v>
      </c>
    </row>
    <row r="135" customFormat="false" ht="12.75" hidden="false" customHeight="false" outlineLevel="0" collapsed="false">
      <c r="A135" s="141" t="n">
        <v>38925.6739930556</v>
      </c>
      <c r="B135" s="0" t="n">
        <v>1125</v>
      </c>
      <c r="C135" s="0" t="n">
        <v>1167</v>
      </c>
      <c r="D135" s="141" t="n">
        <v>38925.6740162037</v>
      </c>
      <c r="E135" s="0" t="n">
        <v>957</v>
      </c>
      <c r="F135" s="0" t="n">
        <v>938</v>
      </c>
      <c r="H135" s="137" t="n">
        <f aca="false">I135-'Shorting Summary'!$A$4</f>
        <v>2082.00000016671</v>
      </c>
      <c r="I135" s="137" t="n">
        <f aca="false">86400*(AVERAGE(A135,D135)-'Raw IRMS Data'!$A$2)</f>
        <v>2179.00000016671</v>
      </c>
      <c r="J135" s="0" t="n">
        <f aca="false">B135*250/4095</f>
        <v>68.6813186813187</v>
      </c>
      <c r="K135" s="0" t="n">
        <f aca="false">C135*250/4095</f>
        <v>71.2454212454212</v>
      </c>
      <c r="L135" s="0" t="n">
        <f aca="false">E135*250/4095</f>
        <v>58.4249084249084</v>
      </c>
      <c r="M135" s="0" t="n">
        <f aca="false">F135*250/4095</f>
        <v>57.2649572649573</v>
      </c>
      <c r="N135" s="0" t="n">
        <f aca="false">J135/$M$1</f>
        <v>0.686813186813187</v>
      </c>
      <c r="O135" s="0" t="n">
        <f aca="false">K135/$M$1</f>
        <v>0.712454212454212</v>
      </c>
      <c r="P135" s="0" t="n">
        <f aca="false">L135/$M$1</f>
        <v>0.584249084249084</v>
      </c>
      <c r="Q135" s="0" t="n">
        <f aca="false">M135/$M$1</f>
        <v>0.572649572649573</v>
      </c>
      <c r="R135" s="0" t="n">
        <f aca="false">ABS(N135-O135)</f>
        <v>0.0256410256410256</v>
      </c>
      <c r="S135" s="0" t="n">
        <f aca="false">ABS(P135-Q135)</f>
        <v>0.0115995115995116</v>
      </c>
      <c r="U135" s="0" t="n">
        <f aca="false">ABS((K135*M135-($J$1-J135)*($J$1-L135))/(S135*K135-R135*($J$1-L135)))</f>
        <v>180.156060082245</v>
      </c>
      <c r="V135" s="0" t="n">
        <f aca="false">IF(R135=($J$1-J135)/U135,$J$1/S135-$M$1,IF(K135=0,$J$1/S135-$M$1,K135/ABS(R135-($J$1-J135)/U135)))</f>
        <v>230.439081014875</v>
      </c>
      <c r="W135" s="0" t="n">
        <f aca="false">IF(K135=0,ABS(($J$1-J135)/N135-($J$1-J135)/U135),ABS((($J$1-J135)-K135)/(K135/V135+O135)))</f>
        <v>10.6954331265872</v>
      </c>
    </row>
    <row r="136" customFormat="false" ht="12.75" hidden="false" customHeight="false" outlineLevel="0" collapsed="false">
      <c r="A136" s="141" t="n">
        <v>38925.6741898148</v>
      </c>
      <c r="B136" s="0" t="n">
        <v>1037</v>
      </c>
      <c r="C136" s="0" t="n">
        <v>957</v>
      </c>
      <c r="D136" s="141" t="n">
        <v>38925.674212963</v>
      </c>
      <c r="E136" s="0" t="n">
        <v>1115</v>
      </c>
      <c r="F136" s="0" t="n">
        <v>1063</v>
      </c>
      <c r="H136" s="137" t="n">
        <f aca="false">I136-'Shorting Summary'!$A$4</f>
        <v>2098.99999974016</v>
      </c>
      <c r="I136" s="137" t="n">
        <f aca="false">86400*(AVERAGE(A136,D136)-'Raw IRMS Data'!$A$2)</f>
        <v>2195.99999974016</v>
      </c>
      <c r="J136" s="0" t="n">
        <f aca="false">B136*250/4095</f>
        <v>63.3089133089133</v>
      </c>
      <c r="K136" s="0" t="n">
        <f aca="false">C136*250/4095</f>
        <v>58.4249084249084</v>
      </c>
      <c r="L136" s="0" t="n">
        <f aca="false">E136*250/4095</f>
        <v>68.0708180708181</v>
      </c>
      <c r="M136" s="0" t="n">
        <f aca="false">F136*250/4095</f>
        <v>64.8962148962149</v>
      </c>
      <c r="N136" s="0" t="n">
        <f aca="false">J136/$M$1</f>
        <v>0.633089133089133</v>
      </c>
      <c r="O136" s="0" t="n">
        <f aca="false">K136/$M$1</f>
        <v>0.584249084249084</v>
      </c>
      <c r="P136" s="0" t="n">
        <f aca="false">L136/$M$1</f>
        <v>0.680708180708181</v>
      </c>
      <c r="Q136" s="0" t="n">
        <f aca="false">M136/$M$1</f>
        <v>0.648962148962149</v>
      </c>
      <c r="R136" s="0" t="n">
        <f aca="false">ABS(N136-O136)</f>
        <v>0.0488400488400488</v>
      </c>
      <c r="S136" s="0" t="n">
        <f aca="false">ABS(P136-Q136)</f>
        <v>0.0317460317460317</v>
      </c>
      <c r="U136" s="0" t="n">
        <f aca="false">ABS((K136*M136-($J$1-J136)*($J$1-L136))/(S136*K136-R136*($J$1-L136)))</f>
        <v>188.174855706573</v>
      </c>
      <c r="V136" s="0" t="n">
        <f aca="false">IF(R136=($J$1-J136)/U136,$J$1/S136-$M$1,IF(K136=0,$J$1/S136-$M$1,K136/ABS(R136-($J$1-J136)/U136)))</f>
        <v>194.583691111069</v>
      </c>
      <c r="W136" s="0" t="n">
        <f aca="false">IF(K136=0,ABS(($J$1-J136)/N136-($J$1-J136)/U136),ABS((($J$1-J136)-K136)/(K136/V136+O136)))</f>
        <v>8.21496553978297</v>
      </c>
    </row>
    <row r="137" customFormat="false" ht="12.75" hidden="false" customHeight="false" outlineLevel="0" collapsed="false">
      <c r="A137" s="141" t="n">
        <v>38925.6743865741</v>
      </c>
      <c r="B137" s="0" t="n">
        <v>1090</v>
      </c>
      <c r="C137" s="0" t="n">
        <v>1022</v>
      </c>
      <c r="D137" s="141" t="n">
        <v>38925.6743981482</v>
      </c>
      <c r="E137" s="0" t="n">
        <v>912</v>
      </c>
      <c r="F137" s="0" t="n">
        <v>933</v>
      </c>
      <c r="H137" s="137" t="n">
        <f aca="false">I137-'Shorting Summary'!$A$4</f>
        <v>2115.49999951106</v>
      </c>
      <c r="I137" s="137" t="n">
        <f aca="false">86400*(AVERAGE(A137,D137)-'Raw IRMS Data'!$A$2)</f>
        <v>2212.49999951106</v>
      </c>
      <c r="J137" s="0" t="n">
        <f aca="false">B137*250/4095</f>
        <v>66.5445665445666</v>
      </c>
      <c r="K137" s="0" t="n">
        <f aca="false">C137*250/4095</f>
        <v>62.3931623931624</v>
      </c>
      <c r="L137" s="0" t="n">
        <f aca="false">E137*250/4095</f>
        <v>55.6776556776557</v>
      </c>
      <c r="M137" s="0" t="n">
        <f aca="false">F137*250/4095</f>
        <v>56.959706959707</v>
      </c>
      <c r="N137" s="0" t="n">
        <f aca="false">J137/$M$1</f>
        <v>0.665445665445666</v>
      </c>
      <c r="O137" s="0" t="n">
        <f aca="false">K137/$M$1</f>
        <v>0.623931623931624</v>
      </c>
      <c r="P137" s="0" t="n">
        <f aca="false">L137/$M$1</f>
        <v>0.556776556776557</v>
      </c>
      <c r="Q137" s="0" t="n">
        <f aca="false">M137/$M$1</f>
        <v>0.56959706959707</v>
      </c>
      <c r="R137" s="0" t="n">
        <f aca="false">ABS(N137-O137)</f>
        <v>0.0415140415140416</v>
      </c>
      <c r="S137" s="0" t="n">
        <f aca="false">ABS(P137-Q137)</f>
        <v>0.0128205128205128</v>
      </c>
      <c r="U137" s="0" t="n">
        <f aca="false">ABS((K137*M137-($J$1-J137)*($J$1-L137))/(S137*K137-R137*($J$1-L137)))</f>
        <v>456.989777329547</v>
      </c>
      <c r="V137" s="0" t="n">
        <f aca="false">IF(R137=($J$1-J137)/U137,$J$1/S137-$M$1,IF(K137=0,$J$1/S137-$M$1,K137/ABS(R137-($J$1-J137)/U137)))</f>
        <v>655.714197468192</v>
      </c>
      <c r="W137" s="0" t="n">
        <f aca="false">IF(K137=0,ABS(($J$1-J137)/N137-($J$1-J137)/U137),ABS((($J$1-J137)-K137)/(K137/V137+O137)))</f>
        <v>0.0865976848949697</v>
      </c>
    </row>
    <row r="138" customFormat="false" ht="12.75" hidden="false" customHeight="false" outlineLevel="0" collapsed="false">
      <c r="A138" s="141" t="n">
        <v>38925.6745833333</v>
      </c>
      <c r="B138" s="0" t="n">
        <v>1200</v>
      </c>
      <c r="C138" s="0" t="n">
        <v>1091</v>
      </c>
      <c r="D138" s="141" t="n">
        <v>38925.6745949074</v>
      </c>
      <c r="E138" s="0" t="n">
        <v>1123</v>
      </c>
      <c r="F138" s="0" t="n">
        <v>1071</v>
      </c>
      <c r="H138" s="137" t="n">
        <f aca="false">I138-'Shorting Summary'!$A$4</f>
        <v>2132.5000003418</v>
      </c>
      <c r="I138" s="137" t="n">
        <f aca="false">86400*(AVERAGE(A138,D138)-'Raw IRMS Data'!$A$2)</f>
        <v>2229.5000003418</v>
      </c>
      <c r="J138" s="0" t="n">
        <f aca="false">B138*250/4095</f>
        <v>73.2600732600733</v>
      </c>
      <c r="K138" s="0" t="n">
        <f aca="false">C138*250/4095</f>
        <v>66.6056166056166</v>
      </c>
      <c r="L138" s="0" t="n">
        <f aca="false">E138*250/4095</f>
        <v>68.5592185592186</v>
      </c>
      <c r="M138" s="0" t="n">
        <f aca="false">F138*250/4095</f>
        <v>65.3846153846154</v>
      </c>
      <c r="N138" s="0" t="n">
        <f aca="false">J138/$M$1</f>
        <v>0.732600732600733</v>
      </c>
      <c r="O138" s="0" t="n">
        <f aca="false">K138/$M$1</f>
        <v>0.666056166056166</v>
      </c>
      <c r="P138" s="0" t="n">
        <f aca="false">L138/$M$1</f>
        <v>0.685592185592186</v>
      </c>
      <c r="Q138" s="0" t="n">
        <f aca="false">M138/$M$1</f>
        <v>0.653846153846154</v>
      </c>
      <c r="R138" s="0" t="n">
        <f aca="false">ABS(N138-O138)</f>
        <v>0.0665445665445665</v>
      </c>
      <c r="S138" s="0" t="n">
        <f aca="false">ABS(P138-Q138)</f>
        <v>0.0317460317460317</v>
      </c>
      <c r="U138" s="0" t="n">
        <f aca="false">ABS((K138*M138-($J$1-J138)*($J$1-L138))/(S138*K138-R138*($J$1-L138)))</f>
        <v>516.905058950555</v>
      </c>
      <c r="V138" s="0" t="n">
        <f aca="false">IF(R138=($J$1-J138)/U138,$J$1/S138-$M$1,IF(K138=0,$J$1/S138-$M$1,K138/ABS(R138-($J$1-J138)/U138)))</f>
        <v>1613.14052553081</v>
      </c>
      <c r="W138" s="0" t="n">
        <f aca="false">IF(K138=0,ABS(($J$1-J138)/N138-($J$1-J138)/U138),ABS((($J$1-J138)-K138)/(K138/V138+O138)))</f>
        <v>15.3612184355445</v>
      </c>
    </row>
    <row r="139" customFormat="false" ht="12.75" hidden="false" customHeight="false" outlineLevel="0" collapsed="false">
      <c r="A139" s="141" t="n">
        <v>38925.6747800926</v>
      </c>
      <c r="B139" s="0" t="n">
        <v>1127</v>
      </c>
      <c r="C139" s="0" t="n">
        <v>1073</v>
      </c>
      <c r="D139" s="141" t="n">
        <v>38925.6747916667</v>
      </c>
      <c r="E139" s="0" t="n">
        <v>1172</v>
      </c>
      <c r="F139" s="0" t="n">
        <v>1145</v>
      </c>
      <c r="H139" s="137" t="n">
        <f aca="false">I139-'Shorting Summary'!$A$4</f>
        <v>2149.49999991525</v>
      </c>
      <c r="I139" s="137" t="n">
        <f aca="false">86400*(AVERAGE(A139,D139)-'Raw IRMS Data'!$A$2)</f>
        <v>2246.49999991525</v>
      </c>
      <c r="J139" s="0" t="n">
        <f aca="false">B139*250/4095</f>
        <v>68.8034188034188</v>
      </c>
      <c r="K139" s="0" t="n">
        <f aca="false">C139*250/4095</f>
        <v>65.5067155067155</v>
      </c>
      <c r="L139" s="0" t="n">
        <f aca="false">E139*250/4095</f>
        <v>71.5506715506716</v>
      </c>
      <c r="M139" s="0" t="n">
        <f aca="false">F139*250/4095</f>
        <v>69.9023199023199</v>
      </c>
      <c r="N139" s="0" t="n">
        <f aca="false">J139/$M$1</f>
        <v>0.688034188034188</v>
      </c>
      <c r="O139" s="0" t="n">
        <f aca="false">K139/$M$1</f>
        <v>0.655067155067155</v>
      </c>
      <c r="P139" s="0" t="n">
        <f aca="false">L139/$M$1</f>
        <v>0.715506715506716</v>
      </c>
      <c r="Q139" s="0" t="n">
        <f aca="false">M139/$M$1</f>
        <v>0.699023199023199</v>
      </c>
      <c r="R139" s="0" t="n">
        <f aca="false">ABS(N139-O139)</f>
        <v>0.032967032967033</v>
      </c>
      <c r="S139" s="0" t="n">
        <f aca="false">ABS(P139-Q139)</f>
        <v>0.0164835164835165</v>
      </c>
      <c r="U139" s="0" t="n">
        <f aca="false">ABS((K139*M139-($J$1-J139)*($J$1-L139))/(S139*K139-R139*($J$1-L139)))</f>
        <v>1376.66800158213</v>
      </c>
      <c r="V139" s="0" t="n">
        <f aca="false">IF(R139=($J$1-J139)/U139,$J$1/S139-$M$1,IF(K139=0,$J$1/S139-$M$1,K139/ABS(R139-($J$1-J139)/U139)))</f>
        <v>6088.40637437903</v>
      </c>
      <c r="W139" s="0" t="n">
        <f aca="false">IF(K139=0,ABS(($J$1-J139)/N139-($J$1-J139)/U139),ABS((($J$1-J139)-K139)/(K139/V139+O139)))</f>
        <v>7.97525335649471</v>
      </c>
    </row>
    <row r="140" customFormat="false" ht="12.75" hidden="false" customHeight="false" outlineLevel="0" collapsed="false">
      <c r="A140" s="141" t="n">
        <v>38925.6749652778</v>
      </c>
      <c r="B140" s="0" t="n">
        <v>971</v>
      </c>
      <c r="C140" s="0" t="n">
        <v>960</v>
      </c>
      <c r="D140" s="141" t="n">
        <v>38925.6749884259</v>
      </c>
      <c r="E140" s="0" t="n">
        <v>1086</v>
      </c>
      <c r="F140" s="0" t="n">
        <v>1149</v>
      </c>
      <c r="H140" s="137" t="n">
        <f aca="false">I140-'Shorting Summary'!$A$4</f>
        <v>2165.99999968614</v>
      </c>
      <c r="I140" s="137" t="n">
        <f aca="false">86400*(AVERAGE(A140,D140)-'Raw IRMS Data'!$A$2)</f>
        <v>2262.99999968614</v>
      </c>
      <c r="J140" s="0" t="n">
        <f aca="false">B140*250/4095</f>
        <v>59.2796092796093</v>
      </c>
      <c r="K140" s="0" t="n">
        <f aca="false">C140*250/4095</f>
        <v>58.6080586080586</v>
      </c>
      <c r="L140" s="0" t="n">
        <f aca="false">E140*250/4095</f>
        <v>66.3003663003663</v>
      </c>
      <c r="M140" s="0" t="n">
        <f aca="false">F140*250/4095</f>
        <v>70.1465201465202</v>
      </c>
      <c r="N140" s="0" t="n">
        <f aca="false">J140/$M$1</f>
        <v>0.592796092796093</v>
      </c>
      <c r="O140" s="0" t="n">
        <f aca="false">K140/$M$1</f>
        <v>0.586080586080586</v>
      </c>
      <c r="P140" s="0" t="n">
        <f aca="false">L140/$M$1</f>
        <v>0.663003663003663</v>
      </c>
      <c r="Q140" s="0" t="n">
        <f aca="false">M140/$M$1</f>
        <v>0.701465201465201</v>
      </c>
      <c r="R140" s="0" t="n">
        <f aca="false">ABS(N140-O140)</f>
        <v>0.00671550671550669</v>
      </c>
      <c r="S140" s="0" t="n">
        <f aca="false">ABS(P140-Q140)</f>
        <v>0.0384615384615383</v>
      </c>
      <c r="U140" s="0" t="n">
        <f aca="false">ABS((K140*M140-($J$1-J140)*($J$1-L140))/(S140*K140-R140*($J$1-L140)))</f>
        <v>141.995593579705</v>
      </c>
      <c r="V140" s="0" t="n">
        <f aca="false">IF(R140=($J$1-J140)/U140,$J$1/S140-$M$1,IF(K140=0,$J$1/S140-$M$1,K140/ABS(R140-($J$1-J140)/U140)))</f>
        <v>121.018919724691</v>
      </c>
      <c r="W140" s="0" t="n">
        <f aca="false">IF(K140=0,ABS(($J$1-J140)/N140-($J$1-J140)/U140),ABS((($J$1-J140)-K140)/(K140/V140+O140)))</f>
        <v>10.3817770233798</v>
      </c>
    </row>
    <row r="141" customFormat="false" ht="12.75" hidden="false" customHeight="false" outlineLevel="0" collapsed="false">
      <c r="A141" s="141" t="n">
        <v>38925.675162037</v>
      </c>
      <c r="B141" s="0" t="n">
        <v>1179</v>
      </c>
      <c r="C141" s="0" t="n">
        <v>1198</v>
      </c>
      <c r="D141" s="141" t="n">
        <v>38925.6751851852</v>
      </c>
      <c r="E141" s="0" t="n">
        <v>913</v>
      </c>
      <c r="F141" s="0" t="n">
        <v>875</v>
      </c>
      <c r="H141" s="137" t="n">
        <f aca="false">I141-'Shorting Summary'!$A$4</f>
        <v>2182.99999988824</v>
      </c>
      <c r="I141" s="137" t="n">
        <f aca="false">86400*(AVERAGE(A141,D141)-'Raw IRMS Data'!$A$2)</f>
        <v>2279.99999988824</v>
      </c>
      <c r="J141" s="0" t="n">
        <f aca="false">B141*250/4095</f>
        <v>71.978021978022</v>
      </c>
      <c r="K141" s="0" t="n">
        <f aca="false">C141*250/4095</f>
        <v>73.1379731379731</v>
      </c>
      <c r="L141" s="0" t="n">
        <f aca="false">E141*250/4095</f>
        <v>55.7387057387057</v>
      </c>
      <c r="M141" s="0" t="n">
        <f aca="false">F141*250/4095</f>
        <v>53.4188034188034</v>
      </c>
      <c r="N141" s="0" t="n">
        <f aca="false">J141/$M$1</f>
        <v>0.71978021978022</v>
      </c>
      <c r="O141" s="0" t="n">
        <f aca="false">K141/$M$1</f>
        <v>0.731379731379731</v>
      </c>
      <c r="P141" s="0" t="n">
        <f aca="false">L141/$M$1</f>
        <v>0.557387057387057</v>
      </c>
      <c r="Q141" s="0" t="n">
        <f aca="false">M141/$M$1</f>
        <v>0.534188034188034</v>
      </c>
      <c r="R141" s="0" t="n">
        <f aca="false">ABS(N141-O141)</f>
        <v>0.0115995115995117</v>
      </c>
      <c r="S141" s="0" t="n">
        <f aca="false">ABS(P141-Q141)</f>
        <v>0.0231990231990232</v>
      </c>
      <c r="U141" s="0" t="n">
        <f aca="false">ABS((K141*M141-($J$1-J141)*($J$1-L141))/(S141*K141-R141*($J$1-L141)))</f>
        <v>319.459137232539</v>
      </c>
      <c r="V141" s="0" t="n">
        <f aca="false">IF(R141=($J$1-J141)/U141,$J$1/S141-$M$1,IF(K141=0,$J$1/S141-$M$1,K141/ABS(R141-($J$1-J141)/U141)))</f>
        <v>438.225204029022</v>
      </c>
      <c r="W141" s="0" t="n">
        <f aca="false">IF(K141=0,ABS(($J$1-J141)/N141-($J$1-J141)/U141),ABS((($J$1-J141)-K141)/(K141/V141+O141)))</f>
        <v>17.9410363994624</v>
      </c>
    </row>
    <row r="142" customFormat="false" ht="12.75" hidden="false" customHeight="false" outlineLevel="0" collapsed="false">
      <c r="A142" s="141" t="n">
        <v>38925.6753587963</v>
      </c>
      <c r="B142" s="0" t="n">
        <v>1173</v>
      </c>
      <c r="C142" s="0" t="n">
        <v>1134</v>
      </c>
      <c r="D142" s="141" t="n">
        <v>38925.6753703704</v>
      </c>
      <c r="E142" s="0" t="n">
        <v>1006</v>
      </c>
      <c r="F142" s="0" t="n">
        <v>1099</v>
      </c>
      <c r="H142" s="137" t="n">
        <f aca="false">I142-'Shorting Summary'!$A$4</f>
        <v>2199.50000028778</v>
      </c>
      <c r="I142" s="137" t="n">
        <f aca="false">86400*(AVERAGE(A142,D142)-'Raw IRMS Data'!$A$2)</f>
        <v>2296.50000028778</v>
      </c>
      <c r="J142" s="0" t="n">
        <f aca="false">B142*250/4095</f>
        <v>71.6117216117216</v>
      </c>
      <c r="K142" s="0" t="n">
        <f aca="false">C142*250/4095</f>
        <v>69.2307692307692</v>
      </c>
      <c r="L142" s="0" t="n">
        <f aca="false">E142*250/4095</f>
        <v>61.4163614163614</v>
      </c>
      <c r="M142" s="0" t="n">
        <f aca="false">F142*250/4095</f>
        <v>67.0940170940171</v>
      </c>
      <c r="N142" s="0" t="n">
        <f aca="false">J142/$M$1</f>
        <v>0.716117216117216</v>
      </c>
      <c r="O142" s="0" t="n">
        <f aca="false">K142/$M$1</f>
        <v>0.692307692307692</v>
      </c>
      <c r="P142" s="0" t="n">
        <f aca="false">L142/$M$1</f>
        <v>0.614163614163614</v>
      </c>
      <c r="Q142" s="0" t="n">
        <f aca="false">M142/$M$1</f>
        <v>0.670940170940171</v>
      </c>
      <c r="R142" s="0" t="n">
        <f aca="false">ABS(N142-O142)</f>
        <v>0.0238095238095237</v>
      </c>
      <c r="S142" s="0" t="n">
        <f aca="false">ABS(P142-Q142)</f>
        <v>0.0567765567765567</v>
      </c>
      <c r="U142" s="0" t="n">
        <f aca="false">ABS((K142*M142-($J$1-J142)*($J$1-L142))/(S142*K142-R142*($J$1-L142)))</f>
        <v>330.150804758909</v>
      </c>
      <c r="V142" s="0" t="n">
        <f aca="false">IF(R142=($J$1-J142)/U142,$J$1/S142-$M$1,IF(K142=0,$J$1/S142-$M$1,K142/ABS(R142-($J$1-J142)/U142)))</f>
        <v>461.49257352753</v>
      </c>
      <c r="W142" s="0" t="n">
        <f aca="false">IF(K142=0,ABS(($J$1-J142)/N142-($J$1-J142)/U142),ABS((($J$1-J142)-K142)/(K142/V142+O142)))</f>
        <v>14.0593292148802</v>
      </c>
    </row>
    <row r="143" customFormat="false" ht="12.75" hidden="false" customHeight="false" outlineLevel="0" collapsed="false">
      <c r="A143" s="141" t="n">
        <v>38925.6755555556</v>
      </c>
      <c r="B143" s="0" t="n">
        <v>1165</v>
      </c>
      <c r="C143" s="0" t="n">
        <v>1121</v>
      </c>
      <c r="D143" s="141" t="n">
        <v>38925.6755671296</v>
      </c>
      <c r="E143" s="0" t="n">
        <v>924</v>
      </c>
      <c r="F143" s="0" t="n">
        <v>832</v>
      </c>
      <c r="H143" s="137" t="n">
        <f aca="false">I143-'Shorting Summary'!$A$4</f>
        <v>2216.49999986123</v>
      </c>
      <c r="I143" s="137" t="n">
        <f aca="false">86400*(AVERAGE(A143,D143)-'Raw IRMS Data'!$A$2)</f>
        <v>2313.49999986123</v>
      </c>
      <c r="J143" s="0" t="n">
        <f aca="false">B143*250/4095</f>
        <v>71.1233211233211</v>
      </c>
      <c r="K143" s="0" t="n">
        <f aca="false">C143*250/4095</f>
        <v>68.4371184371184</v>
      </c>
      <c r="L143" s="0" t="n">
        <f aca="false">E143*250/4095</f>
        <v>56.4102564102564</v>
      </c>
      <c r="M143" s="0" t="n">
        <f aca="false">F143*250/4095</f>
        <v>50.7936507936508</v>
      </c>
      <c r="N143" s="0" t="n">
        <f aca="false">J143/$M$1</f>
        <v>0.711233211233211</v>
      </c>
      <c r="O143" s="0" t="n">
        <f aca="false">K143/$M$1</f>
        <v>0.684371184371184</v>
      </c>
      <c r="P143" s="0" t="n">
        <f aca="false">L143/$M$1</f>
        <v>0.564102564102564</v>
      </c>
      <c r="Q143" s="0" t="n">
        <f aca="false">M143/$M$1</f>
        <v>0.507936507936508</v>
      </c>
      <c r="R143" s="0" t="n">
        <f aca="false">ABS(N143-O143)</f>
        <v>0.0268620268620268</v>
      </c>
      <c r="S143" s="0" t="n">
        <f aca="false">ABS(P143-Q143)</f>
        <v>0.0561660561660562</v>
      </c>
      <c r="U143" s="0" t="n">
        <f aca="false">ABS((K143*M143-($J$1-J143)*($J$1-L143))/(S143*K143-R143*($J$1-L143)))</f>
        <v>382.844201489634</v>
      </c>
      <c r="V143" s="0" t="n">
        <f aca="false">IF(R143=($J$1-J143)/U143,$J$1/S143-$M$1,IF(K143=0,$J$1/S143-$M$1,K143/ABS(R143-($J$1-J143)/U143)))</f>
        <v>550.520347607238</v>
      </c>
      <c r="W143" s="0" t="n">
        <f aca="false">IF(K143=0,ABS(($J$1-J143)/N143-($J$1-J143)/U143),ABS((($J$1-J143)-K143)/(K143/V143+O143)))</f>
        <v>13.0587849549128</v>
      </c>
    </row>
    <row r="144" customFormat="false" ht="12.75" hidden="false" customHeight="false" outlineLevel="0" collapsed="false">
      <c r="A144" s="141" t="n">
        <v>38925.6757523148</v>
      </c>
      <c r="B144" s="0" t="n">
        <v>991</v>
      </c>
      <c r="C144" s="0" t="n">
        <v>906</v>
      </c>
      <c r="D144" s="141" t="n">
        <v>38925.6757638889</v>
      </c>
      <c r="E144" s="0" t="n">
        <v>1180</v>
      </c>
      <c r="F144" s="0" t="n">
        <v>970</v>
      </c>
      <c r="H144" s="137" t="n">
        <f aca="false">I144-'Shorting Summary'!$A$4</f>
        <v>2233.49999943469</v>
      </c>
      <c r="I144" s="137" t="n">
        <f aca="false">86400*(AVERAGE(A144,D144)-'Raw IRMS Data'!$A$2)</f>
        <v>2330.49999943469</v>
      </c>
      <c r="J144" s="0" t="n">
        <f aca="false">B144*250/4095</f>
        <v>60.5006105006105</v>
      </c>
      <c r="K144" s="0" t="n">
        <f aca="false">C144*250/4095</f>
        <v>55.3113553113553</v>
      </c>
      <c r="L144" s="0" t="n">
        <f aca="false">E144*250/4095</f>
        <v>72.039072039072</v>
      </c>
      <c r="M144" s="0" t="n">
        <f aca="false">F144*250/4095</f>
        <v>59.2185592185592</v>
      </c>
      <c r="N144" s="0" t="n">
        <f aca="false">J144/$M$1</f>
        <v>0.605006105006105</v>
      </c>
      <c r="O144" s="0" t="n">
        <f aca="false">K144/$M$1</f>
        <v>0.553113553113553</v>
      </c>
      <c r="P144" s="0" t="n">
        <f aca="false">L144/$M$1</f>
        <v>0.72039072039072</v>
      </c>
      <c r="Q144" s="0" t="n">
        <f aca="false">M144/$M$1</f>
        <v>0.592185592185592</v>
      </c>
      <c r="R144" s="0" t="n">
        <f aca="false">ABS(N144-O144)</f>
        <v>0.0518925518925518</v>
      </c>
      <c r="S144" s="0" t="n">
        <f aca="false">ABS(P144-Q144)</f>
        <v>0.128205128205128</v>
      </c>
      <c r="U144" s="0" t="n">
        <f aca="false">ABS((K144*M144-($J$1-J144)*($J$1-L144))/(S144*K144-R144*($J$1-L144)))</f>
        <v>151.457505454998</v>
      </c>
      <c r="V144" s="0" t="n">
        <f aca="false">IF(R144=($J$1-J144)/U144,$J$1/S144-$M$1,IF(K144=0,$J$1/S144-$M$1,K144/ABS(R144-($J$1-J144)/U144)))</f>
        <v>138.148704459464</v>
      </c>
      <c r="W144" s="0" t="n">
        <f aca="false">IF(K144=0,ABS(($J$1-J144)/N144-($J$1-J144)/U144),ABS((($J$1-J144)-K144)/(K144/V144+O144)))</f>
        <v>13.8313431876552</v>
      </c>
    </row>
    <row r="145" customFormat="false" ht="12.75" hidden="false" customHeight="false" outlineLevel="0" collapsed="false">
      <c r="A145" s="141" t="n">
        <v>38925.6759375</v>
      </c>
      <c r="B145" s="0" t="n">
        <v>1194</v>
      </c>
      <c r="C145" s="0" t="n">
        <v>1129</v>
      </c>
      <c r="D145" s="141" t="n">
        <v>38925.6759606482</v>
      </c>
      <c r="E145" s="0" t="n">
        <v>968</v>
      </c>
      <c r="F145" s="0" t="n">
        <v>886</v>
      </c>
      <c r="H145" s="137" t="n">
        <f aca="false">I145-'Shorting Summary'!$A$4</f>
        <v>2249.99999983422</v>
      </c>
      <c r="I145" s="137" t="n">
        <f aca="false">86400*(AVERAGE(A145,D145)-'Raw IRMS Data'!$A$2)</f>
        <v>2346.99999983422</v>
      </c>
      <c r="J145" s="0" t="n">
        <f aca="false">B145*250/4095</f>
        <v>72.8937728937729</v>
      </c>
      <c r="K145" s="0" t="n">
        <f aca="false">C145*250/4095</f>
        <v>68.9255189255189</v>
      </c>
      <c r="L145" s="0" t="n">
        <f aca="false">E145*250/4095</f>
        <v>59.0964590964591</v>
      </c>
      <c r="M145" s="0" t="n">
        <f aca="false">F145*250/4095</f>
        <v>54.0903540903541</v>
      </c>
      <c r="N145" s="0" t="n">
        <f aca="false">J145/$M$1</f>
        <v>0.728937728937729</v>
      </c>
      <c r="O145" s="0" t="n">
        <f aca="false">K145/$M$1</f>
        <v>0.689255189255189</v>
      </c>
      <c r="P145" s="0" t="n">
        <f aca="false">L145/$M$1</f>
        <v>0.590964590964591</v>
      </c>
      <c r="Q145" s="0" t="n">
        <f aca="false">M145/$M$1</f>
        <v>0.540903540903541</v>
      </c>
      <c r="R145" s="0" t="n">
        <f aca="false">ABS(N145-O145)</f>
        <v>0.0396825396825397</v>
      </c>
      <c r="S145" s="0" t="n">
        <f aca="false">ABS(P145-Q145)</f>
        <v>0.0500610500610501</v>
      </c>
      <c r="U145" s="0" t="n">
        <f aca="false">ABS((K145*M145-($J$1-J145)*($J$1-L145))/(S145*K145-R145*($J$1-L145)))</f>
        <v>286.487108094557</v>
      </c>
      <c r="V145" s="0" t="n">
        <f aca="false">IF(R145=($J$1-J145)/U145,$J$1/S145-$M$1,IF(K145=0,$J$1/S145-$M$1,K145/ABS(R145-($J$1-J145)/U145)))</f>
        <v>441.378893686541</v>
      </c>
      <c r="W145" s="0" t="n">
        <f aca="false">IF(K145=0,ABS(($J$1-J145)/N145-($J$1-J145)/U145),ABS((($J$1-J145)-K145)/(K145/V145+O145)))</f>
        <v>15.1633175818943</v>
      </c>
    </row>
    <row r="146" customFormat="false" ht="12.75" hidden="false" customHeight="false" outlineLevel="0" collapsed="false">
      <c r="A146" s="141" t="n">
        <v>38925.6761342593</v>
      </c>
      <c r="B146" s="0" t="n">
        <v>974</v>
      </c>
      <c r="C146" s="0" t="n">
        <v>889</v>
      </c>
      <c r="D146" s="141" t="n">
        <v>38925.6761574074</v>
      </c>
      <c r="E146" s="0" t="n">
        <v>941</v>
      </c>
      <c r="F146" s="0" t="n">
        <v>848</v>
      </c>
      <c r="H146" s="137" t="n">
        <f aca="false">I146-'Shorting Summary'!$A$4</f>
        <v>2267.00000003632</v>
      </c>
      <c r="I146" s="137" t="n">
        <f aca="false">86400*(AVERAGE(A146,D146)-'Raw IRMS Data'!$A$2)</f>
        <v>2364.00000003632</v>
      </c>
      <c r="J146" s="0" t="n">
        <f aca="false">B146*250/4095</f>
        <v>59.4627594627595</v>
      </c>
      <c r="K146" s="0" t="n">
        <f aca="false">C146*250/4095</f>
        <v>54.2735042735043</v>
      </c>
      <c r="L146" s="0" t="n">
        <f aca="false">E146*250/4095</f>
        <v>57.4481074481075</v>
      </c>
      <c r="M146" s="0" t="n">
        <f aca="false">F146*250/4095</f>
        <v>51.7704517704518</v>
      </c>
      <c r="N146" s="0" t="n">
        <f aca="false">J146/$M$1</f>
        <v>0.594627594627595</v>
      </c>
      <c r="O146" s="0" t="n">
        <f aca="false">K146/$M$1</f>
        <v>0.542735042735043</v>
      </c>
      <c r="P146" s="0" t="n">
        <f aca="false">L146/$M$1</f>
        <v>0.574481074481075</v>
      </c>
      <c r="Q146" s="0" t="n">
        <f aca="false">M146/$M$1</f>
        <v>0.517704517704518</v>
      </c>
      <c r="R146" s="0" t="n">
        <f aca="false">ABS(N146-O146)</f>
        <v>0.0518925518925519</v>
      </c>
      <c r="S146" s="0" t="n">
        <f aca="false">ABS(P146-Q146)</f>
        <v>0.0567765567765568</v>
      </c>
      <c r="U146" s="0" t="n">
        <f aca="false">ABS((K146*M146-($J$1-J146)*($J$1-L146))/(S146*K146-R146*($J$1-L146)))</f>
        <v>3429.28597378531</v>
      </c>
      <c r="V146" s="0" t="n">
        <f aca="false">IF(R146=($J$1-J146)/U146,$J$1/S146-$M$1,IF(K146=0,$J$1/S146-$M$1,K146/ABS(R146-($J$1-J146)/U146)))</f>
        <v>1716.69657530564</v>
      </c>
      <c r="W146" s="0" t="n">
        <f aca="false">IF(K146=0,ABS(($J$1-J146)/N146-($J$1-J146)/U146),ABS((($J$1-J146)-K146)/(K146/V146+O146)))</f>
        <v>26.5756645408979</v>
      </c>
    </row>
    <row r="147" customFormat="false" ht="12.75" hidden="false" customHeight="false" outlineLevel="0" collapsed="false">
      <c r="A147" s="141" t="n">
        <v>38925.6763310185</v>
      </c>
      <c r="B147" s="0" t="n">
        <v>1014</v>
      </c>
      <c r="C147" s="0" t="n">
        <v>1023</v>
      </c>
      <c r="D147" s="141" t="n">
        <v>38925.6763425926</v>
      </c>
      <c r="E147" s="0" t="n">
        <v>993</v>
      </c>
      <c r="F147" s="0" t="n">
        <v>917</v>
      </c>
      <c r="H147" s="137" t="n">
        <f aca="false">I147-'Shorting Summary'!$A$4</f>
        <v>2283.49999980722</v>
      </c>
      <c r="I147" s="137" t="n">
        <f aca="false">86400*(AVERAGE(A147,D147)-'Raw IRMS Data'!$A$2)</f>
        <v>2380.49999980722</v>
      </c>
      <c r="J147" s="0" t="n">
        <f aca="false">B147*250/4095</f>
        <v>61.9047619047619</v>
      </c>
      <c r="K147" s="0" t="n">
        <f aca="false">C147*250/4095</f>
        <v>62.4542124542125</v>
      </c>
      <c r="L147" s="0" t="n">
        <f aca="false">E147*250/4095</f>
        <v>60.6227106227106</v>
      </c>
      <c r="M147" s="0" t="n">
        <f aca="false">F147*250/4095</f>
        <v>55.982905982906</v>
      </c>
      <c r="N147" s="0" t="n">
        <f aca="false">J147/$M$1</f>
        <v>0.619047619047619</v>
      </c>
      <c r="O147" s="0" t="n">
        <f aca="false">K147/$M$1</f>
        <v>0.624542124542125</v>
      </c>
      <c r="P147" s="0" t="n">
        <f aca="false">L147/$M$1</f>
        <v>0.606227106227106</v>
      </c>
      <c r="Q147" s="0" t="n">
        <f aca="false">M147/$M$1</f>
        <v>0.55982905982906</v>
      </c>
      <c r="R147" s="0" t="n">
        <f aca="false">ABS(N147-O147)</f>
        <v>0.00549450549450548</v>
      </c>
      <c r="S147" s="0" t="n">
        <f aca="false">ABS(P147-Q147)</f>
        <v>0.0463980463980463</v>
      </c>
      <c r="U147" s="0" t="n">
        <f aca="false">ABS((K147*M147-($J$1-J147)*($J$1-L147))/(S147*K147-R147*($J$1-L147)))</f>
        <v>432.751314287944</v>
      </c>
      <c r="V147" s="0" t="n">
        <f aca="false">IF(R147=($J$1-J147)/U147,$J$1/S147-$M$1,IF(K147=0,$J$1/S147-$M$1,K147/ABS(R147-($J$1-J147)/U147)))</f>
        <v>417.617327036419</v>
      </c>
      <c r="W147" s="0" t="n">
        <f aca="false">IF(K147=0,ABS(($J$1-J147)/N147-($J$1-J147)/U147),ABS((($J$1-J147)-K147)/(K147/V147+O147)))</f>
        <v>5.99545206652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60</v>
      </c>
      <c r="G3" s="142"/>
      <c r="I3" s="137"/>
    </row>
    <row r="4" customFormat="false" ht="12.75" hidden="false" customHeight="false" outlineLevel="0" collapsed="false">
      <c r="I4" s="137"/>
    </row>
    <row r="5" customFormat="false" ht="12.75" hidden="false" customHeight="false" outlineLevel="0" collapsed="false">
      <c r="A5" s="0" t="s">
        <v>161</v>
      </c>
      <c r="B5" s="0" t="s">
        <v>136</v>
      </c>
      <c r="C5" s="0" t="s">
        <v>137</v>
      </c>
      <c r="D5" s="0" t="s">
        <v>162</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58</v>
      </c>
      <c r="V5" s="0" t="s">
        <v>151</v>
      </c>
      <c r="W5" s="0" t="s">
        <v>163</v>
      </c>
    </row>
    <row r="6" customFormat="false" ht="12.75" hidden="false" customHeight="false" outlineLevel="0" collapsed="false">
      <c r="A6" s="141" t="n">
        <v>38925.6488888889</v>
      </c>
      <c r="B6" s="0" t="n">
        <v>1</v>
      </c>
      <c r="C6" s="0" t="n">
        <v>0</v>
      </c>
      <c r="D6" s="141" t="n">
        <v>38925.648900463</v>
      </c>
      <c r="E6" s="0" t="n">
        <v>1</v>
      </c>
      <c r="F6" s="0" t="n">
        <v>0</v>
      </c>
      <c r="H6" s="137" t="n">
        <f aca="false">I6-'Shorting Summary'!$A$4</f>
        <v>-87.5000006081536</v>
      </c>
      <c r="I6" s="137" t="n">
        <f aca="false">86400*(AVERAGE(A6,D6)-'Raw IRMS Data'!$A$2)</f>
        <v>9.4999993918463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0856482</v>
      </c>
      <c r="B7" s="0" t="n">
        <v>1</v>
      </c>
      <c r="C7" s="0" t="n">
        <v>0</v>
      </c>
      <c r="D7" s="141" t="n">
        <v>38925.6490972222</v>
      </c>
      <c r="E7" s="0" t="n">
        <v>1</v>
      </c>
      <c r="F7" s="0" t="n">
        <v>0</v>
      </c>
      <c r="H7" s="137" t="n">
        <f aca="false">I7-'Shorting Summary'!$A$4</f>
        <v>-70.4999997774139</v>
      </c>
      <c r="I7" s="137" t="n">
        <f aca="false">86400*(AVERAGE(A7,D7)-'Raw IRMS Data'!$A$2)</f>
        <v>26.5000002225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2708333</v>
      </c>
      <c r="B8" s="0" t="n">
        <v>1</v>
      </c>
      <c r="C8" s="0" t="n">
        <v>0</v>
      </c>
      <c r="D8" s="141" t="n">
        <v>38925.6492939815</v>
      </c>
      <c r="E8" s="0" t="n">
        <v>1</v>
      </c>
      <c r="F8" s="0" t="n">
        <v>0</v>
      </c>
      <c r="H8" s="137" t="n">
        <f aca="false">I8-'Shorting Summary'!$A$4</f>
        <v>-54.0000000065193</v>
      </c>
      <c r="I8" s="137" t="n">
        <f aca="false">86400*(AVERAGE(A8,D8)-'Raw IRMS Data'!$A$2)</f>
        <v>42.99999999348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4675926</v>
      </c>
      <c r="B9" s="0" t="n">
        <v>1</v>
      </c>
      <c r="C9" s="0" t="n">
        <v>0</v>
      </c>
      <c r="D9" s="141" t="n">
        <v>38925.6494907407</v>
      </c>
      <c r="E9" s="0" t="n">
        <v>1</v>
      </c>
      <c r="F9" s="0" t="n">
        <v>0</v>
      </c>
      <c r="H9" s="137" t="n">
        <f aca="false">I9-'Shorting Summary'!$A$4</f>
        <v>-37.000000433065</v>
      </c>
      <c r="I9" s="137" t="n">
        <f aca="false">86400*(AVERAGE(A9,D9)-'Raw IRMS Data'!$A$2)</f>
        <v>59.99999956693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6643519</v>
      </c>
      <c r="B10" s="0" t="n">
        <v>1</v>
      </c>
      <c r="C10" s="0" t="n">
        <v>0</v>
      </c>
      <c r="D10" s="141" t="n">
        <v>38925.6496759259</v>
      </c>
      <c r="E10" s="0" t="n">
        <v>1</v>
      </c>
      <c r="F10" s="0" t="n">
        <v>0</v>
      </c>
      <c r="H10" s="137" t="n">
        <f aca="false">I10-'Shorting Summary'!$A$4</f>
        <v>-20.5000000335276</v>
      </c>
      <c r="I10" s="137" t="n">
        <f aca="false">86400*(AVERAGE(A10,D10)-'Raw IRMS Data'!$A$2)</f>
        <v>76.499999966472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8611111</v>
      </c>
      <c r="B11" s="0" t="n">
        <v>1</v>
      </c>
      <c r="C11" s="0" t="n">
        <v>0</v>
      </c>
      <c r="D11" s="141" t="n">
        <v>38925.6498726852</v>
      </c>
      <c r="E11" s="0" t="n">
        <v>1</v>
      </c>
      <c r="F11" s="0" t="n">
        <v>0</v>
      </c>
      <c r="H11" s="137" t="n">
        <f aca="false">I11-'Shorting Summary'!$A$4</f>
        <v>-3.49999983143061</v>
      </c>
      <c r="I11" s="137" t="n">
        <f aca="false">86400*(AVERAGE(A11,D11)-'Raw IRMS Data'!$A$2)</f>
        <v>93.50000016856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0578704</v>
      </c>
      <c r="B12" s="0" t="n">
        <v>1</v>
      </c>
      <c r="C12" s="0" t="n">
        <v>0</v>
      </c>
      <c r="D12" s="141" t="n">
        <v>38925.6500694445</v>
      </c>
      <c r="E12" s="0" t="n">
        <v>1</v>
      </c>
      <c r="F12" s="0" t="n">
        <v>0</v>
      </c>
      <c r="H12" s="137" t="n">
        <f aca="false">I12-'Shorting Summary'!$A$4</f>
        <v>13.4999997420236</v>
      </c>
      <c r="I12" s="137" t="n">
        <f aca="false">86400*(AVERAGE(A12,D12)-'Raw IRMS Data'!$A$2)</f>
        <v>110.4999997420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2430556</v>
      </c>
      <c r="B13" s="0" t="n">
        <v>1</v>
      </c>
      <c r="C13" s="0" t="n">
        <v>0</v>
      </c>
      <c r="D13" s="141" t="n">
        <v>38925.6502662037</v>
      </c>
      <c r="E13" s="0" t="n">
        <v>1</v>
      </c>
      <c r="F13" s="0" t="n">
        <v>0</v>
      </c>
      <c r="H13" s="137" t="n">
        <f aca="false">I13-'Shorting Summary'!$A$4</f>
        <v>29.9999995129183</v>
      </c>
      <c r="I13" s="137" t="n">
        <f aca="false">86400*(AVERAGE(A13,D13)-'Raw IRMS Data'!$A$2)</f>
        <v>126.99999951291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4398148</v>
      </c>
      <c r="B14" s="0" t="n">
        <v>1</v>
      </c>
      <c r="C14" s="0" t="n">
        <v>0</v>
      </c>
      <c r="D14" s="141" t="n">
        <v>38925.6504513889</v>
      </c>
      <c r="E14" s="0" t="n">
        <v>1</v>
      </c>
      <c r="F14" s="0" t="n">
        <v>0</v>
      </c>
      <c r="H14" s="137" t="n">
        <f aca="false">I14-'Shorting Summary'!$A$4</f>
        <v>46.4999999124557</v>
      </c>
      <c r="I14" s="137" t="n">
        <f aca="false">86400*(AVERAGE(A14,D14)-'Raw IRMS Data'!$A$2)</f>
        <v>143.49999991245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6365741</v>
      </c>
      <c r="B15" s="0" t="n">
        <v>1</v>
      </c>
      <c r="C15" s="0" t="n">
        <v>0</v>
      </c>
      <c r="D15" s="141" t="n">
        <v>38925.6506481482</v>
      </c>
      <c r="E15" s="0" t="n">
        <v>1</v>
      </c>
      <c r="F15" s="0" t="n">
        <v>0</v>
      </c>
      <c r="H15" s="137" t="n">
        <f aca="false">I15-'Shorting Summary'!$A$4</f>
        <v>63.5000001145527</v>
      </c>
      <c r="I15" s="137" t="n">
        <f aca="false">86400*(AVERAGE(A15,D15)-'Raw IRMS Data'!$A$2)</f>
        <v>160.5000001145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8333333</v>
      </c>
      <c r="B16" s="0" t="n">
        <v>1</v>
      </c>
      <c r="C16" s="0" t="n">
        <v>0</v>
      </c>
      <c r="D16" s="141" t="n">
        <v>38925.6508449074</v>
      </c>
      <c r="E16" s="0" t="n">
        <v>1</v>
      </c>
      <c r="F16" s="0" t="n">
        <v>0</v>
      </c>
      <c r="H16" s="137" t="n">
        <f aca="false">I16-'Shorting Summary'!$A$4</f>
        <v>80.4999996880069</v>
      </c>
      <c r="I16" s="137" t="n">
        <f aca="false">86400*(AVERAGE(A16,D16)-'Raw IRMS Data'!$A$2)</f>
        <v>177.499999688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10300926</v>
      </c>
      <c r="B17" s="0" t="n">
        <v>1</v>
      </c>
      <c r="C17" s="0" t="n">
        <v>0</v>
      </c>
      <c r="D17" s="141" t="n">
        <v>38925.6510416667</v>
      </c>
      <c r="E17" s="0" t="n">
        <v>1</v>
      </c>
      <c r="F17" s="0" t="n">
        <v>0</v>
      </c>
      <c r="H17" s="137" t="n">
        <f aca="false">I17-'Shorting Summary'!$A$4</f>
        <v>97.4999998901039</v>
      </c>
      <c r="I17" s="137" t="n">
        <f aca="false">86400*(AVERAGE(A17,D17)-'Raw IRMS Data'!$A$2)</f>
        <v>194.499999890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2152778</v>
      </c>
      <c r="B18" s="0" t="n">
        <v>1</v>
      </c>
      <c r="C18" s="0" t="n">
        <v>0</v>
      </c>
      <c r="D18" s="141" t="n">
        <v>38925.6512384259</v>
      </c>
      <c r="E18" s="0" t="n">
        <v>1</v>
      </c>
      <c r="F18" s="0" t="n">
        <v>0</v>
      </c>
      <c r="H18" s="137" t="n">
        <f aca="false">I18-'Shorting Summary'!$A$4</f>
        <v>114.000000289641</v>
      </c>
      <c r="I18" s="137" t="n">
        <f aca="false">86400*(AVERAGE(A18,D18)-'Raw IRMS Data'!$A$2)</f>
        <v>211.00000028964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412037</v>
      </c>
      <c r="B19" s="0" t="n">
        <v>1</v>
      </c>
      <c r="C19" s="0" t="n">
        <v>0</v>
      </c>
      <c r="D19" s="141" t="n">
        <v>38925.6514351852</v>
      </c>
      <c r="E19" s="0" t="n">
        <v>1</v>
      </c>
      <c r="F19" s="0" t="n">
        <v>0</v>
      </c>
      <c r="H19" s="137" t="n">
        <f aca="false">I19-'Shorting Summary'!$A$4</f>
        <v>130.999999863096</v>
      </c>
      <c r="I19" s="137" t="n">
        <f aca="false">86400*(AVERAGE(A19,D19)-'Raw IRMS Data'!$A$2)</f>
        <v>227.9999998630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6087963</v>
      </c>
      <c r="B20" s="0" t="n">
        <v>1</v>
      </c>
      <c r="C20" s="0" t="n">
        <v>0</v>
      </c>
      <c r="D20" s="141" t="n">
        <v>38925.6516203704</v>
      </c>
      <c r="E20" s="0" t="n">
        <v>1</v>
      </c>
      <c r="F20" s="0" t="n">
        <v>0</v>
      </c>
      <c r="H20" s="137" t="n">
        <f aca="false">I20-'Shorting Summary'!$A$4</f>
        <v>147.49999963399</v>
      </c>
      <c r="I20" s="137" t="n">
        <f aca="false">86400*(AVERAGE(A20,D20)-'Raw IRMS Data'!$A$2)</f>
        <v>244.499999633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8055556</v>
      </c>
      <c r="B21" s="0" t="n">
        <v>1</v>
      </c>
      <c r="C21" s="0" t="n">
        <v>0</v>
      </c>
      <c r="D21" s="141" t="n">
        <v>38925.6518171296</v>
      </c>
      <c r="E21" s="0" t="n">
        <v>1</v>
      </c>
      <c r="F21" s="0" t="n">
        <v>0</v>
      </c>
      <c r="H21" s="137" t="n">
        <f aca="false">I21-'Shorting Summary'!$A$4</f>
        <v>164.499999836087</v>
      </c>
      <c r="I21" s="137" t="n">
        <f aca="false">86400*(AVERAGE(A21,D21)-'Raw IRMS Data'!$A$2)</f>
        <v>261.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20023148</v>
      </c>
      <c r="B22" s="0" t="n">
        <v>1</v>
      </c>
      <c r="C22" s="0" t="n">
        <v>0</v>
      </c>
      <c r="D22" s="141" t="n">
        <v>38925.6520138889</v>
      </c>
      <c r="E22" s="0" t="n">
        <v>1</v>
      </c>
      <c r="F22" s="0" t="n">
        <v>0</v>
      </c>
      <c r="H22" s="137" t="n">
        <f aca="false">I22-'Shorting Summary'!$A$4</f>
        <v>181.500000038184</v>
      </c>
      <c r="I22" s="137" t="n">
        <f aca="false">86400*(AVERAGE(A22,D22)-'Raw IRMS Data'!$A$2)</f>
        <v>278.5000000381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1875</v>
      </c>
      <c r="B23" s="0" t="n">
        <v>1</v>
      </c>
      <c r="C23" s="0" t="n">
        <v>0</v>
      </c>
      <c r="D23" s="141" t="n">
        <v>38925.6522106482</v>
      </c>
      <c r="E23" s="0" t="n">
        <v>1</v>
      </c>
      <c r="F23" s="0" t="n">
        <v>0</v>
      </c>
      <c r="H23" s="137" t="n">
        <f aca="false">I23-'Shorting Summary'!$A$4</f>
        <v>197.999999809079</v>
      </c>
      <c r="I23" s="137" t="n">
        <f aca="false">86400*(AVERAGE(A23,D23)-'Raw IRMS Data'!$A$2)</f>
        <v>294.9999998090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3842593</v>
      </c>
      <c r="B24" s="0" t="n">
        <v>1</v>
      </c>
      <c r="C24" s="0" t="n">
        <v>0</v>
      </c>
      <c r="D24" s="141" t="n">
        <v>38925.6523958333</v>
      </c>
      <c r="E24" s="0" t="n">
        <v>1</v>
      </c>
      <c r="F24" s="0" t="n">
        <v>0</v>
      </c>
      <c r="H24" s="137" t="n">
        <f aca="false">I24-'Shorting Summary'!$A$4</f>
        <v>214.499999579974</v>
      </c>
      <c r="I24" s="137" t="n">
        <f aca="false">86400*(AVERAGE(A24,D24)-'Raw IRMS Data'!$A$2)</f>
        <v>311.49999957997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5810185</v>
      </c>
      <c r="B25" s="0" t="n">
        <v>1</v>
      </c>
      <c r="C25" s="0" t="n">
        <v>0</v>
      </c>
      <c r="D25" s="141" t="n">
        <v>38925.6525925926</v>
      </c>
      <c r="E25" s="0" t="n">
        <v>1</v>
      </c>
      <c r="F25" s="0" t="n">
        <v>0</v>
      </c>
      <c r="H25" s="137" t="n">
        <f aca="false">I25-'Shorting Summary'!$A$4</f>
        <v>231.500000410713</v>
      </c>
      <c r="I25" s="137" t="n">
        <f aca="false">86400*(AVERAGE(A25,D25)-'Raw IRMS Data'!$A$2)</f>
        <v>328.5000004107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7777778</v>
      </c>
      <c r="B26" s="0" t="n">
        <v>1</v>
      </c>
      <c r="C26" s="0" t="n">
        <v>0</v>
      </c>
      <c r="D26" s="141" t="n">
        <v>38925.6527893519</v>
      </c>
      <c r="E26" s="0" t="n">
        <v>1</v>
      </c>
      <c r="F26" s="0" t="n">
        <v>0</v>
      </c>
      <c r="H26" s="137" t="n">
        <f aca="false">I26-'Shorting Summary'!$A$4</f>
        <v>248.499999984168</v>
      </c>
      <c r="I26" s="137" t="n">
        <f aca="false">86400*(AVERAGE(A26,D26)-'Raw IRMS Data'!$A$2)</f>
        <v>345.4999999841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74537</v>
      </c>
      <c r="B27" s="0" t="n">
        <v>1</v>
      </c>
      <c r="C27" s="0" t="n">
        <v>0</v>
      </c>
      <c r="D27" s="141" t="n">
        <v>38925.6529861111</v>
      </c>
      <c r="E27" s="0" t="n">
        <v>1</v>
      </c>
      <c r="F27" s="0" t="n">
        <v>0</v>
      </c>
      <c r="H27" s="137" t="n">
        <f aca="false">I27-'Shorting Summary'!$A$4</f>
        <v>265.499999557622</v>
      </c>
      <c r="I27" s="137" t="n">
        <f aca="false">86400*(AVERAGE(A27,D27)-'Raw IRMS Data'!$A$2)</f>
        <v>362.4999995576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1597222</v>
      </c>
      <c r="B28" s="0" t="n">
        <v>1</v>
      </c>
      <c r="C28" s="0" t="n">
        <v>0</v>
      </c>
      <c r="D28" s="141" t="n">
        <v>38925.6531828704</v>
      </c>
      <c r="E28" s="0" t="n">
        <v>1</v>
      </c>
      <c r="F28" s="0" t="n">
        <v>0</v>
      </c>
      <c r="H28" s="137" t="n">
        <f aca="false">I28-'Shorting Summary'!$A$4</f>
        <v>281.999999957159</v>
      </c>
      <c r="I28" s="137" t="n">
        <f aca="false">86400*(AVERAGE(A28,D28)-'Raw IRMS Data'!$A$2)</f>
        <v>378.999999957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3564815</v>
      </c>
      <c r="B29" s="0" t="n">
        <v>1</v>
      </c>
      <c r="C29" s="0" t="n">
        <v>0</v>
      </c>
      <c r="D29" s="141" t="n">
        <v>38925.6533680556</v>
      </c>
      <c r="E29" s="0" t="n">
        <v>1</v>
      </c>
      <c r="F29" s="0" t="n">
        <v>0</v>
      </c>
      <c r="H29" s="137" t="n">
        <f aca="false">I29-'Shorting Summary'!$A$4</f>
        <v>298.500000356697</v>
      </c>
      <c r="I29" s="137" t="n">
        <f aca="false">86400*(AVERAGE(A29,D29)-'Raw IRMS Data'!$A$2)</f>
        <v>395.500000356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5532407</v>
      </c>
      <c r="B30" s="0" t="n">
        <v>1</v>
      </c>
      <c r="C30" s="0" t="n">
        <v>0</v>
      </c>
      <c r="D30" s="141" t="n">
        <v>38925.6535648148</v>
      </c>
      <c r="E30" s="0" t="n">
        <v>1</v>
      </c>
      <c r="F30" s="0" t="n">
        <v>0</v>
      </c>
      <c r="H30" s="137" t="n">
        <f aca="false">I30-'Shorting Summary'!$A$4</f>
        <v>315.499999930151</v>
      </c>
      <c r="I30" s="137" t="n">
        <f aca="false">86400*(AVERAGE(A30,D30)-'Raw IRMS Data'!$A$2)</f>
        <v>412.49999993015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75</v>
      </c>
      <c r="B31" s="0" t="n">
        <v>1</v>
      </c>
      <c r="C31" s="0" t="n">
        <v>0</v>
      </c>
      <c r="D31" s="141" t="n">
        <v>38925.6537615741</v>
      </c>
      <c r="E31" s="0" t="n">
        <v>1</v>
      </c>
      <c r="F31" s="0" t="n">
        <v>0</v>
      </c>
      <c r="H31" s="137" t="n">
        <f aca="false">I31-'Shorting Summary'!$A$4</f>
        <v>332.499999503605</v>
      </c>
      <c r="I31" s="137" t="n">
        <f aca="false">86400*(AVERAGE(A31,D31)-'Raw IRMS Data'!$A$2)</f>
        <v>429.499999503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9467593</v>
      </c>
      <c r="B32" s="0" t="n">
        <v>1</v>
      </c>
      <c r="C32" s="0" t="n">
        <v>0</v>
      </c>
      <c r="D32" s="141" t="n">
        <v>38925.6539583333</v>
      </c>
      <c r="E32" s="0" t="n">
        <v>1</v>
      </c>
      <c r="F32" s="0" t="n">
        <v>0</v>
      </c>
      <c r="H32" s="137" t="n">
        <f aca="false">I32-'Shorting Summary'!$A$4</f>
        <v>349.500000334345</v>
      </c>
      <c r="I32" s="137" t="n">
        <f aca="false">86400*(AVERAGE(A32,D32)-'Raw IRMS Data'!$A$2)</f>
        <v>446.50000033434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1319444</v>
      </c>
      <c r="B33" s="0" t="n">
        <v>1</v>
      </c>
      <c r="C33" s="0" t="n">
        <v>0</v>
      </c>
      <c r="D33" s="141" t="n">
        <v>38925.6541550926</v>
      </c>
      <c r="E33" s="0" t="n">
        <v>1</v>
      </c>
      <c r="F33" s="0" t="n">
        <v>0</v>
      </c>
      <c r="H33" s="137" t="n">
        <f aca="false">I33-'Shorting Summary'!$A$4</f>
        <v>366.000000105239</v>
      </c>
      <c r="I33" s="137" t="n">
        <f aca="false">86400*(AVERAGE(A33,D33)-'Raw IRMS Data'!$A$2)</f>
        <v>463.00000010523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3287037</v>
      </c>
      <c r="B34" s="0" t="n">
        <v>1</v>
      </c>
      <c r="C34" s="0" t="n">
        <v>0</v>
      </c>
      <c r="D34" s="141" t="n">
        <v>38925.6543518519</v>
      </c>
      <c r="E34" s="0" t="n">
        <v>1</v>
      </c>
      <c r="F34" s="0" t="n">
        <v>0</v>
      </c>
      <c r="H34" s="137" t="n">
        <f aca="false">I34-'Shorting Summary'!$A$4</f>
        <v>382.999999678694</v>
      </c>
      <c r="I34" s="137" t="n">
        <f aca="false">86400*(AVERAGE(A34,D34)-'Raw IRMS Data'!$A$2)</f>
        <v>479.99999967869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525463</v>
      </c>
      <c r="B35" s="0" t="n">
        <v>1</v>
      </c>
      <c r="C35" s="0" t="n">
        <v>0</v>
      </c>
      <c r="D35" s="141" t="n">
        <v>38925.654537037</v>
      </c>
      <c r="E35" s="0" t="n">
        <v>1</v>
      </c>
      <c r="F35" s="0" t="n">
        <v>0</v>
      </c>
      <c r="H35" s="137" t="n">
        <f aca="false">I35-'Shorting Summary'!$A$4</f>
        <v>399.499999449588</v>
      </c>
      <c r="I35" s="137" t="n">
        <f aca="false">86400*(AVERAGE(A35,D35)-'Raw IRMS Data'!$A$2)</f>
        <v>496.49999944958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7222222</v>
      </c>
      <c r="B36" s="0" t="n">
        <v>1</v>
      </c>
      <c r="C36" s="0" t="n">
        <v>0</v>
      </c>
      <c r="D36" s="141" t="n">
        <v>38925.6547337963</v>
      </c>
      <c r="E36" s="0" t="n">
        <v>1</v>
      </c>
      <c r="F36" s="0" t="n">
        <v>0</v>
      </c>
      <c r="H36" s="137" t="n">
        <f aca="false">I36-'Shorting Summary'!$A$4</f>
        <v>416.500000280328</v>
      </c>
      <c r="I36" s="137" t="n">
        <f aca="false">86400*(AVERAGE(A36,D36)-'Raw IRMS Data'!$A$2)</f>
        <v>513.5000002803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9074074</v>
      </c>
      <c r="B37" s="0" t="n">
        <v>1</v>
      </c>
      <c r="C37" s="0" t="n">
        <v>0</v>
      </c>
      <c r="D37" s="141" t="n">
        <v>38925.6549305556</v>
      </c>
      <c r="E37" s="0" t="n">
        <v>1</v>
      </c>
      <c r="F37" s="0" t="n">
        <v>0</v>
      </c>
      <c r="H37" s="137" t="n">
        <f aca="false">I37-'Shorting Summary'!$A$4</f>
        <v>433.000000051223</v>
      </c>
      <c r="I37" s="137" t="n">
        <f aca="false">86400*(AVERAGE(A37,D37)-'Raw IRMS Data'!$A$2)</f>
        <v>530.00000005122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1041667</v>
      </c>
      <c r="B38" s="0" t="n">
        <v>1</v>
      </c>
      <c r="C38" s="0" t="n">
        <v>0</v>
      </c>
      <c r="D38" s="141" t="n">
        <v>38925.6551273148</v>
      </c>
      <c r="E38" s="0" t="n">
        <v>1</v>
      </c>
      <c r="F38" s="0" t="n">
        <v>0</v>
      </c>
      <c r="H38" s="137" t="n">
        <f aca="false">I38-'Shorting Summary'!$A$4</f>
        <v>449.999999624677</v>
      </c>
      <c r="I38" s="137" t="n">
        <f aca="false">86400*(AVERAGE(A38,D38)-'Raw IRMS Data'!$A$2)</f>
        <v>546.99999962467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3009259</v>
      </c>
      <c r="B39" s="0" t="n">
        <v>1</v>
      </c>
      <c r="C39" s="0" t="n">
        <v>0</v>
      </c>
      <c r="D39" s="141" t="n">
        <v>38925.6553125</v>
      </c>
      <c r="E39" s="0" t="n">
        <v>1</v>
      </c>
      <c r="F39" s="0" t="n">
        <v>0</v>
      </c>
      <c r="H39" s="137" t="n">
        <f aca="false">I39-'Shorting Summary'!$A$4</f>
        <v>466.499999395572</v>
      </c>
      <c r="I39" s="137" t="n">
        <f aca="false">86400*(AVERAGE(A39,D39)-'Raw IRMS Data'!$A$2)</f>
        <v>563.49999939557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4976852</v>
      </c>
      <c r="B40" s="0" t="n">
        <v>1</v>
      </c>
      <c r="C40" s="0" t="n">
        <v>0</v>
      </c>
      <c r="D40" s="141" t="n">
        <v>38925.6555092593</v>
      </c>
      <c r="E40" s="0" t="n">
        <v>1</v>
      </c>
      <c r="F40" s="0" t="n">
        <v>0</v>
      </c>
      <c r="H40" s="137" t="n">
        <f aca="false">I40-'Shorting Summary'!$A$4</f>
        <v>483.500000226311</v>
      </c>
      <c r="I40" s="137" t="n">
        <f aca="false">86400*(AVERAGE(A40,D40)-'Raw IRMS Data'!$A$2)</f>
        <v>580.5000002263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6944444</v>
      </c>
      <c r="B41" s="0" t="n">
        <v>1</v>
      </c>
      <c r="C41" s="0" t="n">
        <v>0</v>
      </c>
      <c r="D41" s="141" t="n">
        <v>38925.6557060185</v>
      </c>
      <c r="E41" s="0" t="n">
        <v>1</v>
      </c>
      <c r="F41" s="0" t="n">
        <v>0</v>
      </c>
      <c r="H41" s="137" t="n">
        <f aca="false">I41-'Shorting Summary'!$A$4</f>
        <v>500.499999799766</v>
      </c>
      <c r="I41" s="137" t="n">
        <f aca="false">86400*(AVERAGE(A41,D41)-'Raw IRMS Data'!$A$2)</f>
        <v>597.49999979976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8796296</v>
      </c>
      <c r="B42" s="0" t="n">
        <v>1</v>
      </c>
      <c r="C42" s="0" t="n">
        <v>0</v>
      </c>
      <c r="D42" s="141" t="n">
        <v>38925.6559027778</v>
      </c>
      <c r="E42" s="0" t="n">
        <v>1</v>
      </c>
      <c r="F42" s="0" t="n">
        <v>0</v>
      </c>
      <c r="H42" s="137" t="n">
        <f aca="false">I42-'Shorting Summary'!$A$4</f>
        <v>516.99999957066</v>
      </c>
      <c r="I42" s="137" t="n">
        <f aca="false">86400*(AVERAGE(A42,D42)-'Raw IRMS Data'!$A$2)</f>
        <v>613.9999995706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0763889</v>
      </c>
      <c r="B43" s="0" t="n">
        <v>1</v>
      </c>
      <c r="C43" s="0" t="n">
        <v>0</v>
      </c>
      <c r="D43" s="141" t="n">
        <v>38925.656099537</v>
      </c>
      <c r="E43" s="0" t="n">
        <v>1</v>
      </c>
      <c r="F43" s="0" t="n">
        <v>0</v>
      </c>
      <c r="H43" s="137" t="n">
        <f aca="false">I43-'Shorting Summary'!$A$4</f>
        <v>534.0000004014</v>
      </c>
      <c r="I43" s="137" t="n">
        <f aca="false">86400*(AVERAGE(A43,D43)-'Raw IRMS Data'!$A$2)</f>
        <v>631.00000040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2731481</v>
      </c>
      <c r="B44" s="0" t="n">
        <v>1</v>
      </c>
      <c r="C44" s="0" t="n">
        <v>0</v>
      </c>
      <c r="D44" s="141" t="n">
        <v>38925.6562847222</v>
      </c>
      <c r="E44" s="0" t="n">
        <v>1</v>
      </c>
      <c r="F44" s="0" t="n">
        <v>0</v>
      </c>
      <c r="H44" s="137" t="n">
        <f aca="false">I44-'Shorting Summary'!$A$4</f>
        <v>550.500000172295</v>
      </c>
      <c r="I44" s="137" t="n">
        <f aca="false">86400*(AVERAGE(A44,D44)-'Raw IRMS Data'!$A$2)</f>
        <v>647.50000017229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4699074</v>
      </c>
      <c r="B45" s="0" t="n">
        <v>1</v>
      </c>
      <c r="C45" s="0" t="n">
        <v>0</v>
      </c>
      <c r="D45" s="141" t="n">
        <v>38925.6564814815</v>
      </c>
      <c r="E45" s="0" t="n">
        <v>1</v>
      </c>
      <c r="F45" s="0" t="n">
        <v>0</v>
      </c>
      <c r="H45" s="137" t="n">
        <f aca="false">I45-'Shorting Summary'!$A$4</f>
        <v>567.499999745749</v>
      </c>
      <c r="I45" s="137" t="n">
        <f aca="false">86400*(AVERAGE(A45,D45)-'Raw IRMS Data'!$A$2)</f>
        <v>664.49999974574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6666667</v>
      </c>
      <c r="B46" s="0" t="n">
        <v>1</v>
      </c>
      <c r="C46" s="0" t="n">
        <v>0</v>
      </c>
      <c r="D46" s="141" t="n">
        <v>38925.6566782407</v>
      </c>
      <c r="E46" s="0" t="n">
        <v>1</v>
      </c>
      <c r="F46" s="0" t="n">
        <v>0</v>
      </c>
      <c r="H46" s="137" t="n">
        <f aca="false">I46-'Shorting Summary'!$A$4</f>
        <v>584.499999947846</v>
      </c>
      <c r="I46" s="137" t="n">
        <f aca="false">86400*(AVERAGE(A46,D46)-'Raw IRMS Data'!$A$2)</f>
        <v>681.499999947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8518519</v>
      </c>
      <c r="B47" s="0" t="n">
        <v>1</v>
      </c>
      <c r="C47" s="0" t="n">
        <v>0</v>
      </c>
      <c r="D47" s="141" t="n">
        <v>38925.656875</v>
      </c>
      <c r="E47" s="0" t="n">
        <v>1</v>
      </c>
      <c r="F47" s="0" t="n">
        <v>0</v>
      </c>
      <c r="H47" s="137" t="n">
        <f aca="false">I47-'Shorting Summary'!$A$4</f>
        <v>601.000000347383</v>
      </c>
      <c r="I47" s="137" t="n">
        <f aca="false">86400*(AVERAGE(A47,D47)-'Raw IRMS Data'!$A$2)</f>
        <v>698.0000003473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70486111</v>
      </c>
      <c r="B48" s="0" t="n">
        <v>1</v>
      </c>
      <c r="C48" s="0" t="n">
        <v>0</v>
      </c>
      <c r="D48" s="141" t="n">
        <v>38925.6570717593</v>
      </c>
      <c r="E48" s="0" t="n">
        <v>1</v>
      </c>
      <c r="F48" s="0" t="n">
        <v>0</v>
      </c>
      <c r="H48" s="137" t="n">
        <f aca="false">I48-'Shorting Summary'!$A$4</f>
        <v>617.999999920838</v>
      </c>
      <c r="I48" s="137" t="n">
        <f aca="false">86400*(AVERAGE(A48,D48)-'Raw IRMS Data'!$A$2)</f>
        <v>714.99999992083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2453704</v>
      </c>
      <c r="B49" s="0" t="n">
        <v>1</v>
      </c>
      <c r="C49" s="0" t="n">
        <v>0</v>
      </c>
      <c r="D49" s="141" t="n">
        <v>38925.6572685185</v>
      </c>
      <c r="E49" s="0" t="n">
        <v>1</v>
      </c>
      <c r="F49" s="0" t="n">
        <v>0</v>
      </c>
      <c r="H49" s="137" t="n">
        <f aca="false">I49-'Shorting Summary'!$A$4</f>
        <v>634.999999494292</v>
      </c>
      <c r="I49" s="137" t="n">
        <f aca="false">86400*(AVERAGE(A49,D49)-'Raw IRMS Data'!$A$2)</f>
        <v>731.99999949429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4421296</v>
      </c>
      <c r="B50" s="0" t="n">
        <v>1</v>
      </c>
      <c r="C50" s="0" t="n">
        <v>0</v>
      </c>
      <c r="D50" s="141" t="n">
        <v>38925.6574537037</v>
      </c>
      <c r="E50" s="0" t="n">
        <v>1</v>
      </c>
      <c r="F50" s="0" t="n">
        <v>0</v>
      </c>
      <c r="H50" s="137" t="n">
        <f aca="false">I50-'Shorting Summary'!$A$4</f>
        <v>651.499999893829</v>
      </c>
      <c r="I50" s="137" t="n">
        <f aca="false">86400*(AVERAGE(A50,D50)-'Raw IRMS Data'!$A$2)</f>
        <v>748.499999893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388889</v>
      </c>
      <c r="B51" s="0" t="n">
        <v>1</v>
      </c>
      <c r="C51" s="0" t="n">
        <v>0</v>
      </c>
      <c r="D51" s="141" t="n">
        <v>38925.657650463</v>
      </c>
      <c r="E51" s="0" t="n">
        <v>1</v>
      </c>
      <c r="F51" s="0" t="n">
        <v>0</v>
      </c>
      <c r="H51" s="137" t="n">
        <f aca="false">I51-'Shorting Summary'!$A$4</f>
        <v>668.500000095926</v>
      </c>
      <c r="I51" s="137" t="n">
        <f aca="false">86400*(AVERAGE(A51,D51)-'Raw IRMS Data'!$A$2)</f>
        <v>765.5000000959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240741</v>
      </c>
      <c r="B52" s="0" t="n">
        <v>1</v>
      </c>
      <c r="C52" s="0" t="n">
        <v>0</v>
      </c>
      <c r="D52" s="141" t="n">
        <v>38925.6578472222</v>
      </c>
      <c r="E52" s="0" t="n">
        <v>2</v>
      </c>
      <c r="F52" s="0" t="n">
        <v>0</v>
      </c>
      <c r="H52" s="137" t="n">
        <f aca="false">I52-'Shorting Summary'!$A$4</f>
        <v>684.999999866821</v>
      </c>
      <c r="I52" s="137" t="n">
        <f aca="false">86400*(AVERAGE(A52,D52)-'Raw IRMS Data'!$A$2)</f>
        <v>781.999999866821</v>
      </c>
      <c r="J52" s="0" t="n">
        <f aca="false">B52*250/4095</f>
        <v>0.0610500610500611</v>
      </c>
      <c r="K52" s="0" t="n">
        <f aca="false">C52*250/4095</f>
        <v>0</v>
      </c>
      <c r="L52" s="0" t="n">
        <f aca="false">E52*250/4095</f>
        <v>0.122100122100122</v>
      </c>
      <c r="M52" s="0" t="n">
        <f aca="false">F52*250/4095</f>
        <v>0</v>
      </c>
      <c r="N52" s="0" t="n">
        <f aca="false">J52/$M$1</f>
        <v>0.000610500610500611</v>
      </c>
      <c r="O52" s="0" t="n">
        <f aca="false">K52/$M$1</f>
        <v>0</v>
      </c>
      <c r="P52" s="0" t="n">
        <f aca="false">L52/$M$1</f>
        <v>0.00122100122100122</v>
      </c>
      <c r="Q52" s="0" t="n">
        <f aca="false">M52/$M$1</f>
        <v>0</v>
      </c>
      <c r="R52" s="0" t="n">
        <f aca="false">ABS(N52-O52)</f>
        <v>0.000610500610500611</v>
      </c>
      <c r="S52" s="0" t="n">
        <f aca="false">ABS(P52-Q52)</f>
        <v>0.00122100122100122</v>
      </c>
      <c r="U52" s="0" t="n">
        <f aca="false">ABS((K52*M52-($J$1-J52)*($J$1-L52))/(S52*K52-R52*($J$1-L52)))</f>
        <v>211202</v>
      </c>
      <c r="V52" s="0" t="n">
        <f aca="false">IF(R52=($J$1-J52)/U52,$J$1/S52-$M$1,IF(K52=0,$J$1/S52-$M$1,K52/ABS(R52-($J$1-J52)/U52)))</f>
        <v>105551</v>
      </c>
      <c r="W52" s="0" t="n">
        <f aca="false">IF(K52=0,ABS(($J$1-J52)/N52-($J$1-J52)/U52),ABS((($J$1-J52)-K52)/(K52/V52+O52)))</f>
        <v>211201.999389499</v>
      </c>
    </row>
    <row r="53" customFormat="false" ht="12.75" hidden="false" customHeight="false" outlineLevel="0" collapsed="false">
      <c r="A53" s="141" t="n">
        <v>38925.6580208333</v>
      </c>
      <c r="B53" s="0" t="n">
        <v>1</v>
      </c>
      <c r="C53" s="0" t="n">
        <v>0</v>
      </c>
      <c r="D53" s="141" t="n">
        <v>38925.6580439815</v>
      </c>
      <c r="E53" s="0" t="n">
        <v>1</v>
      </c>
      <c r="F53" s="0" t="n">
        <v>0</v>
      </c>
      <c r="H53" s="137" t="n">
        <f aca="false">I53-'Shorting Summary'!$A$4</f>
        <v>701.999999440275</v>
      </c>
      <c r="I53" s="137" t="n">
        <f aca="false">86400*(AVERAGE(A53,D53)-'Raw IRMS Data'!$A$2)</f>
        <v>798.99999944027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2175926</v>
      </c>
      <c r="B54" s="0" t="n">
        <v>1</v>
      </c>
      <c r="C54" s="0" t="n">
        <v>1</v>
      </c>
      <c r="D54" s="141" t="n">
        <v>38925.6582291667</v>
      </c>
      <c r="E54" s="0" t="n">
        <v>1</v>
      </c>
      <c r="F54" s="0" t="n">
        <v>0</v>
      </c>
      <c r="H54" s="137" t="n">
        <f aca="false">I54-'Shorting Summary'!$A$4</f>
        <v>718.499999839813</v>
      </c>
      <c r="I54" s="137" t="n">
        <f aca="false">86400*(AVERAGE(A54,D54)-'Raw IRMS Data'!$A$2)</f>
        <v>815.499999839813</v>
      </c>
      <c r="J54" s="0" t="n">
        <f aca="false">B54*250/4095</f>
        <v>0.0610500610500611</v>
      </c>
      <c r="K54" s="0" t="n">
        <f aca="false">C54*250/4095</f>
        <v>0.0610500610500611</v>
      </c>
      <c r="L54" s="0" t="n">
        <f aca="false">E54*250/4095</f>
        <v>0.0610500610500611</v>
      </c>
      <c r="M54" s="0" t="n">
        <f aca="false">F54*250/4095</f>
        <v>0</v>
      </c>
      <c r="N54" s="0" t="n">
        <f aca="false">J54/$M$1</f>
        <v>0.000610500610500611</v>
      </c>
      <c r="O54" s="0" t="n">
        <f aca="false">K54/$M$1</f>
        <v>0.000610500610500611</v>
      </c>
      <c r="P54" s="0" t="n">
        <f aca="false">L54/$M$1</f>
        <v>0.000610500610500611</v>
      </c>
      <c r="Q54" s="0" t="n">
        <f aca="false">M54/$M$1</f>
        <v>0</v>
      </c>
      <c r="R54" s="0" t="n">
        <f aca="false">ABS(N54-O54)</f>
        <v>0</v>
      </c>
      <c r="S54" s="0" t="n">
        <f aca="false">ABS(P54-Q54)</f>
        <v>0.000610500610500611</v>
      </c>
      <c r="U54" s="0" t="n">
        <f aca="false">ABS((K54*M54-($J$1-J54)*($J$1-L54))/(S54*K54-R54*($J$1-L54)))</f>
        <v>446062848.04</v>
      </c>
      <c r="V54" s="0" t="n">
        <f aca="false">IF(R54=($J$1-J54)/U54,$J$1/S54-$M$1,IF(K54=0,$J$1/S54-$M$1,K54/ABS(R54-($J$1-J54)/U54)))</f>
        <v>211202</v>
      </c>
      <c r="W54" s="0" t="n">
        <f aca="false">IF(K54=0,ABS(($J$1-J54)/N54-($J$1-J54)/U54),ABS((($J$1-J54)-K54)/(K54/V54+O54)))</f>
        <v>211002.094651257</v>
      </c>
    </row>
    <row r="55" customFormat="false" ht="12.75" hidden="false" customHeight="false" outlineLevel="0" collapsed="false">
      <c r="A55" s="141" t="n">
        <v>38925.6584143519</v>
      </c>
      <c r="B55" s="0" t="n">
        <v>1</v>
      </c>
      <c r="C55" s="0" t="n">
        <v>0</v>
      </c>
      <c r="D55" s="141" t="n">
        <v>38925.6584259259</v>
      </c>
      <c r="E55" s="0" t="n">
        <v>1</v>
      </c>
      <c r="F55" s="0" t="n">
        <v>0</v>
      </c>
      <c r="H55" s="137" t="n">
        <f aca="false">I55-'Shorting Summary'!$A$4</f>
        <v>735.50000004191</v>
      </c>
      <c r="I55" s="137" t="n">
        <f aca="false">86400*(AVERAGE(A55,D55)-'Raw IRMS Data'!$A$2)</f>
        <v>832.500000041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6111111</v>
      </c>
      <c r="B56" s="0" t="n">
        <v>1</v>
      </c>
      <c r="C56" s="0" t="n">
        <v>0</v>
      </c>
      <c r="D56" s="141" t="n">
        <v>38925.6586226852</v>
      </c>
      <c r="E56" s="0" t="n">
        <v>1</v>
      </c>
      <c r="F56" s="0" t="n">
        <v>0</v>
      </c>
      <c r="H56" s="137" t="n">
        <f aca="false">I56-'Shorting Summary'!$A$4</f>
        <v>752.499999615364</v>
      </c>
      <c r="I56" s="137" t="n">
        <f aca="false">86400*(AVERAGE(A56,D56)-'Raw IRMS Data'!$A$2)</f>
        <v>849.49999961536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7962963</v>
      </c>
      <c r="B57" s="0" t="n">
        <v>1</v>
      </c>
      <c r="C57" s="0" t="n">
        <v>0</v>
      </c>
      <c r="D57" s="141" t="n">
        <v>38925.6588194444</v>
      </c>
      <c r="E57" s="0" t="n">
        <v>1</v>
      </c>
      <c r="F57" s="0" t="n">
        <v>0</v>
      </c>
      <c r="H57" s="137" t="n">
        <f aca="false">I57-'Shorting Summary'!$A$4</f>
        <v>768.999999386258</v>
      </c>
      <c r="I57" s="137" t="n">
        <f aca="false">86400*(AVERAGE(A57,D57)-'Raw IRMS Data'!$A$2)</f>
        <v>865.99999938625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89930556</v>
      </c>
      <c r="B58" s="0" t="n">
        <v>1</v>
      </c>
      <c r="C58" s="0" t="n">
        <v>0</v>
      </c>
      <c r="D58" s="141" t="n">
        <v>38925.6590162037</v>
      </c>
      <c r="E58" s="0" t="n">
        <v>1</v>
      </c>
      <c r="F58" s="0" t="n">
        <v>0</v>
      </c>
      <c r="H58" s="137" t="n">
        <f aca="false">I58-'Shorting Summary'!$A$4</f>
        <v>786.000000216998</v>
      </c>
      <c r="I58" s="137" t="n">
        <f aca="false">86400*(AVERAGE(A58,D58)-'Raw IRMS Data'!$A$2)</f>
        <v>883.00000021699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1898148</v>
      </c>
      <c r="B59" s="0" t="n">
        <v>1</v>
      </c>
      <c r="C59" s="0" t="n">
        <v>0</v>
      </c>
      <c r="D59" s="141" t="n">
        <v>38925.6592013889</v>
      </c>
      <c r="E59" s="0" t="n">
        <v>1</v>
      </c>
      <c r="F59" s="0" t="n">
        <v>0</v>
      </c>
      <c r="H59" s="137" t="n">
        <f aca="false">I59-'Shorting Summary'!$A$4</f>
        <v>802.499999987893</v>
      </c>
      <c r="I59" s="137" t="n">
        <f aca="false">86400*(AVERAGE(A59,D59)-'Raw IRMS Data'!$A$2)</f>
        <v>899.4999999878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3865741</v>
      </c>
      <c r="B60" s="0" t="n">
        <v>1</v>
      </c>
      <c r="C60" s="0" t="n">
        <v>0</v>
      </c>
      <c r="D60" s="141" t="n">
        <v>38925.6593981482</v>
      </c>
      <c r="E60" s="0" t="n">
        <v>1</v>
      </c>
      <c r="F60" s="0" t="n">
        <v>0</v>
      </c>
      <c r="H60" s="137" t="n">
        <f aca="false">I60-'Shorting Summary'!$A$4</f>
        <v>819.499999561347</v>
      </c>
      <c r="I60" s="137" t="n">
        <f aca="false">86400*(AVERAGE(A60,D60)-'Raw IRMS Data'!$A$2)</f>
        <v>916.49999956134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5833333</v>
      </c>
      <c r="B61" s="0" t="n">
        <v>1</v>
      </c>
      <c r="C61" s="0" t="n">
        <v>0</v>
      </c>
      <c r="D61" s="141" t="n">
        <v>38925.6595949074</v>
      </c>
      <c r="E61" s="0" t="n">
        <v>1</v>
      </c>
      <c r="F61" s="0" t="n">
        <v>0</v>
      </c>
      <c r="H61" s="137" t="n">
        <f aca="false">I61-'Shorting Summary'!$A$4</f>
        <v>836.500000392087</v>
      </c>
      <c r="I61" s="137" t="n">
        <f aca="false">86400*(AVERAGE(A61,D61)-'Raw IRMS Data'!$A$2)</f>
        <v>933.500000392087</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7685185</v>
      </c>
      <c r="B62" s="0" t="n">
        <v>1</v>
      </c>
      <c r="C62" s="0" t="n">
        <v>0</v>
      </c>
      <c r="D62" s="141" t="n">
        <v>38925.6597916667</v>
      </c>
      <c r="E62" s="0" t="n">
        <v>1</v>
      </c>
      <c r="F62" s="0" t="n">
        <v>0</v>
      </c>
      <c r="H62" s="137" t="n">
        <f aca="false">I62-'Shorting Summary'!$A$4</f>
        <v>853.000000162982</v>
      </c>
      <c r="I62" s="137" t="n">
        <f aca="false">86400*(AVERAGE(A62,D62)-'Raw IRMS Data'!$A$2)</f>
        <v>950.00000016298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599652778</v>
      </c>
      <c r="B63" s="0" t="n">
        <v>1</v>
      </c>
      <c r="C63" s="0" t="n">
        <v>0</v>
      </c>
      <c r="D63" s="141" t="n">
        <v>38925.6599884259</v>
      </c>
      <c r="E63" s="0" t="n">
        <v>1</v>
      </c>
      <c r="F63" s="0" t="n">
        <v>0</v>
      </c>
      <c r="H63" s="137" t="n">
        <f aca="false">I63-'Shorting Summary'!$A$4</f>
        <v>869.999999736436</v>
      </c>
      <c r="I63" s="137" t="n">
        <f aca="false">86400*(AVERAGE(A63,D63)-'Raw IRMS Data'!$A$2)</f>
        <v>966.99999973643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162037</v>
      </c>
      <c r="B64" s="0" t="n">
        <v>1</v>
      </c>
      <c r="C64" s="0" t="n">
        <v>0</v>
      </c>
      <c r="D64" s="141" t="n">
        <v>38925.6601736111</v>
      </c>
      <c r="E64" s="0" t="n">
        <v>1</v>
      </c>
      <c r="F64" s="0" t="n">
        <v>0</v>
      </c>
      <c r="H64" s="137" t="n">
        <f aca="false">I64-'Shorting Summary'!$A$4</f>
        <v>886.49999950733</v>
      </c>
      <c r="I64" s="137" t="n">
        <f aca="false">86400*(AVERAGE(A64,D64)-'Raw IRMS Data'!$A$2)</f>
        <v>983.4999995073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3587963</v>
      </c>
      <c r="B65" s="0" t="n">
        <v>1</v>
      </c>
      <c r="C65" s="0" t="n">
        <v>0</v>
      </c>
      <c r="D65" s="141" t="n">
        <v>38925.6603703704</v>
      </c>
      <c r="E65" s="0" t="n">
        <v>1</v>
      </c>
      <c r="F65" s="0" t="n">
        <v>0</v>
      </c>
      <c r="H65" s="137" t="n">
        <f aca="false">I65-'Shorting Summary'!$A$4</f>
        <v>903.50000033807</v>
      </c>
      <c r="I65" s="137" t="n">
        <f aca="false">86400*(AVERAGE(A65,D65)-'Raw IRMS Data'!$A$2)</f>
        <v>1000.5000003380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5555556</v>
      </c>
      <c r="B66" s="0" t="n">
        <v>1</v>
      </c>
      <c r="C66" s="0" t="n">
        <v>0</v>
      </c>
      <c r="D66" s="141" t="n">
        <v>38925.6605671296</v>
      </c>
      <c r="E66" s="0" t="n">
        <v>1</v>
      </c>
      <c r="F66" s="0" t="n">
        <v>0</v>
      </c>
      <c r="H66" s="137" t="n">
        <f aca="false">I66-'Shorting Summary'!$A$4</f>
        <v>920.499999911524</v>
      </c>
      <c r="I66" s="137" t="n">
        <f aca="false">86400*(AVERAGE(A66,D66)-'Raw IRMS Data'!$A$2)</f>
        <v>1017.4999999115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7407407</v>
      </c>
      <c r="B67" s="0" t="n">
        <v>1</v>
      </c>
      <c r="C67" s="0" t="n">
        <v>0</v>
      </c>
      <c r="D67" s="141" t="n">
        <v>38925.6607638889</v>
      </c>
      <c r="E67" s="0" t="n">
        <v>1</v>
      </c>
      <c r="F67" s="0" t="n">
        <v>0</v>
      </c>
      <c r="H67" s="137" t="n">
        <f aca="false">I67-'Shorting Summary'!$A$4</f>
        <v>936.999999682419</v>
      </c>
      <c r="I67" s="137" t="n">
        <f aca="false">86400*(AVERAGE(A67,D67)-'Raw IRMS Data'!$A$2)</f>
        <v>1033.9999996824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9375</v>
      </c>
      <c r="B68" s="0" t="n">
        <v>1</v>
      </c>
      <c r="C68" s="0" t="n">
        <v>0</v>
      </c>
      <c r="D68" s="141" t="n">
        <v>38925.6609606482</v>
      </c>
      <c r="E68" s="0" t="n">
        <v>1</v>
      </c>
      <c r="F68" s="0" t="n">
        <v>0</v>
      </c>
      <c r="H68" s="137" t="n">
        <f aca="false">I68-'Shorting Summary'!$A$4</f>
        <v>953.999999884516</v>
      </c>
      <c r="I68" s="137" t="n">
        <f aca="false">86400*(AVERAGE(A68,D68)-'Raw IRMS Data'!$A$2)</f>
        <v>1050.9999998845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1342593</v>
      </c>
      <c r="B69" s="0" t="n">
        <v>1</v>
      </c>
      <c r="C69" s="0" t="n">
        <v>0</v>
      </c>
      <c r="D69" s="141" t="n">
        <v>38925.6611574074</v>
      </c>
      <c r="E69" s="0" t="n">
        <v>1</v>
      </c>
      <c r="F69" s="0" t="n">
        <v>0</v>
      </c>
      <c r="H69" s="137" t="n">
        <f aca="false">I69-'Shorting Summary'!$A$4</f>
        <v>971.000000086613</v>
      </c>
      <c r="I69" s="137" t="n">
        <f aca="false">86400*(AVERAGE(A69,D69)-'Raw IRMS Data'!$A$2)</f>
        <v>1068.0000000866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3310185</v>
      </c>
      <c r="B70" s="0" t="n">
        <v>1</v>
      </c>
      <c r="C70" s="0" t="n">
        <v>0</v>
      </c>
      <c r="D70" s="141" t="n">
        <v>38925.6613425926</v>
      </c>
      <c r="E70" s="0" t="n">
        <v>1</v>
      </c>
      <c r="F70" s="0" t="n">
        <v>0</v>
      </c>
      <c r="H70" s="137" t="n">
        <f aca="false">I70-'Shorting Summary'!$A$4</f>
        <v>987.499999857508</v>
      </c>
      <c r="I70" s="137" t="n">
        <f aca="false">86400*(AVERAGE(A70,D70)-'Raw IRMS Data'!$A$2)</f>
        <v>1084.49999985751</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5277778</v>
      </c>
      <c r="B71" s="0" t="n">
        <v>1</v>
      </c>
      <c r="C71" s="0" t="n">
        <v>0</v>
      </c>
      <c r="D71" s="141" t="n">
        <v>38925.6615393519</v>
      </c>
      <c r="E71" s="0" t="n">
        <v>1</v>
      </c>
      <c r="F71" s="0" t="n">
        <v>0</v>
      </c>
      <c r="H71" s="137" t="n">
        <f aca="false">I71-'Shorting Summary'!$A$4</f>
        <v>1004.49999943096</v>
      </c>
      <c r="I71" s="137" t="n">
        <f aca="false">86400*(AVERAGE(A71,D71)-'Raw IRMS Data'!$A$2)</f>
        <v>1101.499999430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712963</v>
      </c>
      <c r="B72" s="0" t="n">
        <v>1</v>
      </c>
      <c r="C72" s="0" t="n">
        <v>0</v>
      </c>
      <c r="D72" s="141" t="n">
        <v>38925.6617361111</v>
      </c>
      <c r="E72" s="0" t="n">
        <v>1</v>
      </c>
      <c r="F72" s="0" t="n">
        <v>0</v>
      </c>
      <c r="H72" s="137" t="n">
        <f aca="false">I72-'Shorting Summary'!$A$4</f>
        <v>1020.9999998305</v>
      </c>
      <c r="I72" s="137" t="n">
        <f aca="false">86400*(AVERAGE(A72,D72)-'Raw IRMS Data'!$A$2)</f>
        <v>1117.999999830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9097222</v>
      </c>
      <c r="B73" s="0" t="n">
        <v>1</v>
      </c>
      <c r="C73" s="0" t="n">
        <v>0</v>
      </c>
      <c r="D73" s="141" t="n">
        <v>38925.6619328704</v>
      </c>
      <c r="E73" s="0" t="n">
        <v>1</v>
      </c>
      <c r="F73" s="0" t="n">
        <v>0</v>
      </c>
      <c r="H73" s="137" t="n">
        <f aca="false">I73-'Shorting Summary'!$A$4</f>
        <v>1038.0000000326</v>
      </c>
      <c r="I73" s="137" t="n">
        <f aca="false">86400*(AVERAGE(A73,D73)-'Raw IRMS Data'!$A$2)</f>
        <v>1135.0000000326</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1064815</v>
      </c>
      <c r="B74" s="0" t="n">
        <v>1</v>
      </c>
      <c r="C74" s="0" t="n">
        <v>0</v>
      </c>
      <c r="D74" s="141" t="n">
        <v>38925.6621180556</v>
      </c>
      <c r="E74" s="0" t="n">
        <v>1</v>
      </c>
      <c r="F74" s="0" t="n">
        <v>0</v>
      </c>
      <c r="H74" s="137" t="n">
        <f aca="false">I74-'Shorting Summary'!$A$4</f>
        <v>1054.49999980349</v>
      </c>
      <c r="I74" s="137" t="n">
        <f aca="false">86400*(AVERAGE(A74,D74)-'Raw IRMS Data'!$A$2)</f>
        <v>1151.499999803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3032407</v>
      </c>
      <c r="B75" s="0" t="n">
        <v>1</v>
      </c>
      <c r="C75" s="0" t="n">
        <v>0</v>
      </c>
      <c r="D75" s="141" t="n">
        <v>38925.6623148148</v>
      </c>
      <c r="E75" s="0" t="n">
        <v>1</v>
      </c>
      <c r="F75" s="0" t="n">
        <v>0</v>
      </c>
      <c r="H75" s="137" t="n">
        <f aca="false">I75-'Shorting Summary'!$A$4</f>
        <v>1071.50000000559</v>
      </c>
      <c r="I75" s="137" t="n">
        <f aca="false">86400*(AVERAGE(A75,D75)-'Raw IRMS Data'!$A$2)</f>
        <v>1168.5000000055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5</v>
      </c>
      <c r="B76" s="0" t="n">
        <v>1</v>
      </c>
      <c r="C76" s="0" t="n">
        <v>0</v>
      </c>
      <c r="D76" s="141" t="n">
        <v>38925.6625115741</v>
      </c>
      <c r="E76" s="0" t="n">
        <v>1</v>
      </c>
      <c r="F76" s="0" t="n">
        <v>0</v>
      </c>
      <c r="H76" s="137" t="n">
        <f aca="false">I76-'Shorting Summary'!$A$4</f>
        <v>1088.50000020769</v>
      </c>
      <c r="I76" s="137" t="n">
        <f aca="false">86400*(AVERAGE(A76,D76)-'Raw IRMS Data'!$A$2)</f>
        <v>1185.50000020769</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6851852</v>
      </c>
      <c r="B77" s="0" t="n">
        <v>1</v>
      </c>
      <c r="C77" s="0" t="n">
        <v>0</v>
      </c>
      <c r="D77" s="141" t="n">
        <v>38925.6627083333</v>
      </c>
      <c r="E77" s="0" t="n">
        <v>1</v>
      </c>
      <c r="F77" s="0" t="n">
        <v>0</v>
      </c>
      <c r="H77" s="137" t="n">
        <f aca="false">I77-'Shorting Summary'!$A$4</f>
        <v>1104.99999997858</v>
      </c>
      <c r="I77" s="137" t="n">
        <f aca="false">86400*(AVERAGE(A77,D77)-'Raw IRMS Data'!$A$2)</f>
        <v>1201.9999999785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8819444</v>
      </c>
      <c r="B78" s="0" t="n">
        <v>1</v>
      </c>
      <c r="C78" s="0" t="n">
        <v>0</v>
      </c>
      <c r="D78" s="141" t="n">
        <v>38925.6629050926</v>
      </c>
      <c r="E78" s="0" t="n">
        <v>1</v>
      </c>
      <c r="F78" s="0" t="n">
        <v>0</v>
      </c>
      <c r="H78" s="137" t="n">
        <f aca="false">I78-'Shorting Summary'!$A$4</f>
        <v>1121.99999955203</v>
      </c>
      <c r="I78" s="137" t="n">
        <f aca="false">86400*(AVERAGE(A78,D78)-'Raw IRMS Data'!$A$2)</f>
        <v>1218.9999995520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0787037</v>
      </c>
      <c r="B79" s="0" t="n">
        <v>1</v>
      </c>
      <c r="C79" s="0" t="n">
        <v>0</v>
      </c>
      <c r="D79" s="141" t="n">
        <v>38925.6630902778</v>
      </c>
      <c r="E79" s="0" t="n">
        <v>1</v>
      </c>
      <c r="F79" s="0" t="n">
        <v>0</v>
      </c>
      <c r="H79" s="137" t="n">
        <f aca="false">I79-'Shorting Summary'!$A$4</f>
        <v>1138.49999995157</v>
      </c>
      <c r="I79" s="137" t="n">
        <f aca="false">86400*(AVERAGE(A79,D79)-'Raw IRMS Data'!$A$2)</f>
        <v>1235.4999999515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275463</v>
      </c>
      <c r="B80" s="0" t="n">
        <v>1</v>
      </c>
      <c r="C80" s="0" t="n">
        <v>0</v>
      </c>
      <c r="D80" s="141" t="n">
        <v>38925.663287037</v>
      </c>
      <c r="E80" s="0" t="n">
        <v>1</v>
      </c>
      <c r="F80" s="0" t="n">
        <v>0</v>
      </c>
      <c r="H80" s="137" t="n">
        <f aca="false">I80-'Shorting Summary'!$A$4</f>
        <v>1155.50000015367</v>
      </c>
      <c r="I80" s="137" t="n">
        <f aca="false">86400*(AVERAGE(A80,D80)-'Raw IRMS Data'!$A$2)</f>
        <v>1252.5000001536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722222</v>
      </c>
      <c r="B81" s="0" t="n">
        <v>1</v>
      </c>
      <c r="C81" s="0" t="n">
        <v>0</v>
      </c>
      <c r="D81" s="141" t="n">
        <v>38925.6634837963</v>
      </c>
      <c r="E81" s="0" t="n">
        <v>1</v>
      </c>
      <c r="F81" s="0" t="n">
        <v>0</v>
      </c>
      <c r="H81" s="137" t="n">
        <f aca="false">I81-'Shorting Summary'!$A$4</f>
        <v>1172.49999972712</v>
      </c>
      <c r="I81" s="137" t="n">
        <f aca="false">86400*(AVERAGE(A81,D81)-'Raw IRMS Data'!$A$2)</f>
        <v>1269.4999997271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6574074</v>
      </c>
      <c r="B82" s="0" t="n">
        <v>1</v>
      </c>
      <c r="C82" s="0" t="n">
        <v>0</v>
      </c>
      <c r="D82" s="141" t="n">
        <v>38925.6636805556</v>
      </c>
      <c r="E82" s="0" t="n">
        <v>1</v>
      </c>
      <c r="F82" s="0" t="n">
        <v>0</v>
      </c>
      <c r="H82" s="137" t="n">
        <f aca="false">I82-'Shorting Summary'!$A$4</f>
        <v>1188.99999949802</v>
      </c>
      <c r="I82" s="137" t="n">
        <f aca="false">86400*(AVERAGE(A82,D82)-'Raw IRMS Data'!$A$2)</f>
        <v>1285.99999949802</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8541667</v>
      </c>
      <c r="B83" s="0" t="n">
        <v>1</v>
      </c>
      <c r="C83" s="0" t="n">
        <v>0</v>
      </c>
      <c r="D83" s="141" t="n">
        <v>38925.6638773148</v>
      </c>
      <c r="E83" s="0" t="n">
        <v>1</v>
      </c>
      <c r="F83" s="0" t="n">
        <v>0</v>
      </c>
      <c r="H83" s="137" t="n">
        <f aca="false">I83-'Shorting Summary'!$A$4</f>
        <v>1206.00000032876</v>
      </c>
      <c r="I83" s="137" t="n">
        <f aca="false">86400*(AVERAGE(A83,D83)-'Raw IRMS Data'!$A$2)</f>
        <v>1303.00000032876</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0509259</v>
      </c>
      <c r="B84" s="0" t="n">
        <v>2</v>
      </c>
      <c r="C84" s="0" t="n">
        <v>0</v>
      </c>
      <c r="D84" s="141" t="n">
        <v>38925.6640625</v>
      </c>
      <c r="E84" s="0" t="n">
        <v>1</v>
      </c>
      <c r="F84" s="0" t="n">
        <v>0</v>
      </c>
      <c r="H84" s="137" t="n">
        <f aca="false">I84-'Shorting Summary'!$A$4</f>
        <v>1222.50000009965</v>
      </c>
      <c r="I84" s="137" t="n">
        <f aca="false">86400*(AVERAGE(A84,D84)-'Raw IRMS Data'!$A$2)</f>
        <v>1319.50000009965</v>
      </c>
      <c r="J84" s="0" t="n">
        <f aca="false">B84*250/4095</f>
        <v>0.122100122100122</v>
      </c>
      <c r="K84" s="0" t="n">
        <f aca="false">C84*250/4095</f>
        <v>0</v>
      </c>
      <c r="L84" s="0" t="n">
        <f aca="false">E84*250/4095</f>
        <v>0.0610500610500611</v>
      </c>
      <c r="M84" s="0" t="n">
        <f aca="false">F84*250/4095</f>
        <v>0</v>
      </c>
      <c r="N84" s="0" t="n">
        <f aca="false">J84/$M$1</f>
        <v>0.00122100122100122</v>
      </c>
      <c r="O84" s="0" t="n">
        <f aca="false">K84/$M$1</f>
        <v>0</v>
      </c>
      <c r="P84" s="0" t="n">
        <f aca="false">L84/$M$1</f>
        <v>0.000610500610500611</v>
      </c>
      <c r="Q84" s="0" t="n">
        <f aca="false">M84/$M$1</f>
        <v>0</v>
      </c>
      <c r="R84" s="0" t="n">
        <f aca="false">ABS(N84-O84)</f>
        <v>0.00122100122100122</v>
      </c>
      <c r="S84" s="0" t="n">
        <f aca="false">ABS(P84-Q84)</f>
        <v>0.000610500610500611</v>
      </c>
      <c r="U84" s="0" t="n">
        <f aca="false">ABS((K84*M84-($J$1-J84)*($J$1-L84))/(S84*K84-R84*($J$1-L84)))</f>
        <v>105551</v>
      </c>
      <c r="V84" s="0" t="n">
        <f aca="false">IF(R84=($J$1-J84)/U84,$J$1/S84-$M$1,IF(K84=0,$J$1/S84-$M$1,K84/ABS(R84-($J$1-J84)/U84)))</f>
        <v>211202</v>
      </c>
      <c r="W84" s="0" t="n">
        <f aca="false">IF(K84=0,ABS(($J$1-J84)/N84-($J$1-J84)/U84),ABS((($J$1-J84)-K84)/(K84/V84+O84)))</f>
        <v>105550.998778999</v>
      </c>
    </row>
    <row r="85" customFormat="false" ht="12.75" hidden="false" customHeight="false" outlineLevel="0" collapsed="false">
      <c r="A85" s="141" t="n">
        <v>38925.6642476852</v>
      </c>
      <c r="B85" s="0" t="n">
        <v>1</v>
      </c>
      <c r="C85" s="0" t="n">
        <v>0</v>
      </c>
      <c r="D85" s="141" t="n">
        <v>38925.6642592593</v>
      </c>
      <c r="E85" s="0" t="n">
        <v>1</v>
      </c>
      <c r="F85" s="0" t="n">
        <v>0</v>
      </c>
      <c r="H85" s="137" t="n">
        <f aca="false">I85-'Shorting Summary'!$A$4</f>
        <v>1239.49999967311</v>
      </c>
      <c r="I85" s="137" t="n">
        <f aca="false">86400*(AVERAGE(A85,D85)-'Raw IRMS Data'!$A$2)</f>
        <v>1336.4999996731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4444445</v>
      </c>
      <c r="B86" s="0" t="n">
        <v>1</v>
      </c>
      <c r="C86" s="0" t="n">
        <v>0</v>
      </c>
      <c r="D86" s="141" t="n">
        <v>38925.6644560185</v>
      </c>
      <c r="E86" s="0" t="n">
        <v>1</v>
      </c>
      <c r="F86" s="0" t="n">
        <v>0</v>
      </c>
      <c r="H86" s="137" t="n">
        <f aca="false">I86-'Shorting Summary'!$A$4</f>
        <v>1256.4999998752</v>
      </c>
      <c r="I86" s="137" t="n">
        <f aca="false">86400*(AVERAGE(A86,D86)-'Raw IRMS Data'!$A$2)</f>
        <v>1353.499999875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296296</v>
      </c>
      <c r="B87" s="0" t="n">
        <v>1</v>
      </c>
      <c r="C87" s="0" t="n">
        <v>0</v>
      </c>
      <c r="D87" s="141" t="n">
        <v>38925.6646527778</v>
      </c>
      <c r="E87" s="0" t="n">
        <v>1</v>
      </c>
      <c r="F87" s="0" t="n">
        <v>0</v>
      </c>
      <c r="H87" s="137" t="n">
        <f aca="false">I87-'Shorting Summary'!$A$4</f>
        <v>1273.00000027474</v>
      </c>
      <c r="I87" s="137" t="n">
        <f aca="false">86400*(AVERAGE(A87,D87)-'Raw IRMS Data'!$A$2)</f>
        <v>1370.00000027474</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8263889</v>
      </c>
      <c r="B88" s="0" t="n">
        <v>1</v>
      </c>
      <c r="C88" s="0" t="n">
        <v>0</v>
      </c>
      <c r="D88" s="141" t="n">
        <v>38925.664849537</v>
      </c>
      <c r="E88" s="0" t="n">
        <v>1</v>
      </c>
      <c r="F88" s="0" t="n">
        <v>0</v>
      </c>
      <c r="H88" s="137" t="n">
        <f aca="false">I88-'Shorting Summary'!$A$4</f>
        <v>1289.99999984819</v>
      </c>
      <c r="I88" s="137" t="n">
        <f aca="false">86400*(AVERAGE(A88,D88)-'Raw IRMS Data'!$A$2)</f>
        <v>1386.9999998481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50231482</v>
      </c>
      <c r="B89" s="0" t="n">
        <v>1</v>
      </c>
      <c r="C89" s="0" t="n">
        <v>0</v>
      </c>
      <c r="D89" s="141" t="n">
        <v>38925.6650347222</v>
      </c>
      <c r="E89" s="0" t="n">
        <v>1</v>
      </c>
      <c r="F89" s="0" t="n">
        <v>0</v>
      </c>
      <c r="H89" s="137" t="n">
        <f aca="false">I89-'Shorting Summary'!$A$4</f>
        <v>1306.49999961909</v>
      </c>
      <c r="I89" s="137" t="n">
        <f aca="false">86400*(AVERAGE(A89,D89)-'Raw IRMS Data'!$A$2)</f>
        <v>1403.499999619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2199074</v>
      </c>
      <c r="B90" s="0" t="n">
        <v>1</v>
      </c>
      <c r="C90" s="0" t="n">
        <v>0</v>
      </c>
      <c r="D90" s="141" t="n">
        <v>38925.6652314815</v>
      </c>
      <c r="E90" s="0" t="n">
        <v>1</v>
      </c>
      <c r="F90" s="0" t="n">
        <v>0</v>
      </c>
      <c r="H90" s="137" t="n">
        <f aca="false">I90-'Shorting Summary'!$A$4</f>
        <v>1323.49999982119</v>
      </c>
      <c r="I90" s="137" t="n">
        <f aca="false">86400*(AVERAGE(A90,D90)-'Raw IRMS Data'!$A$2)</f>
        <v>1420.4999998211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4050926</v>
      </c>
      <c r="B91" s="0" t="n">
        <v>1</v>
      </c>
      <c r="C91" s="0" t="n">
        <v>0</v>
      </c>
      <c r="D91" s="141" t="n">
        <v>38925.6654282407</v>
      </c>
      <c r="E91" s="0" t="n">
        <v>1</v>
      </c>
      <c r="F91" s="0" t="n">
        <v>0</v>
      </c>
      <c r="H91" s="137" t="n">
        <f aca="false">I91-'Shorting Summary'!$A$4</f>
        <v>1340.00000022072</v>
      </c>
      <c r="I91" s="137" t="n">
        <f aca="false">86400*(AVERAGE(A91,D91)-'Raw IRMS Data'!$A$2)</f>
        <v>1437.0000002207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6018519</v>
      </c>
      <c r="B92" s="0" t="n">
        <v>1</v>
      </c>
      <c r="C92" s="0" t="n">
        <v>0</v>
      </c>
      <c r="D92" s="141" t="n">
        <v>38925.665625</v>
      </c>
      <c r="E92" s="0" t="n">
        <v>1</v>
      </c>
      <c r="F92" s="0" t="n">
        <v>0</v>
      </c>
      <c r="H92" s="137" t="n">
        <f aca="false">I92-'Shorting Summary'!$A$4</f>
        <v>1356.99999979418</v>
      </c>
      <c r="I92" s="137" t="n">
        <f aca="false">86400*(AVERAGE(A92,D92)-'Raw IRMS Data'!$A$2)</f>
        <v>1453.99999979418</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986111</v>
      </c>
      <c r="B93" s="0" t="n">
        <v>1</v>
      </c>
      <c r="C93" s="0" t="n">
        <v>0</v>
      </c>
      <c r="D93" s="141" t="n">
        <v>38925.6658217593</v>
      </c>
      <c r="E93" s="0" t="n">
        <v>1</v>
      </c>
      <c r="F93" s="0" t="n">
        <v>0</v>
      </c>
      <c r="H93" s="137" t="n">
        <f aca="false">I93-'Shorting Summary'!$A$4</f>
        <v>1373.99999936763</v>
      </c>
      <c r="I93" s="137" t="n">
        <f aca="false">86400*(AVERAGE(A93,D93)-'Raw IRMS Data'!$A$2)</f>
        <v>1470.99999936763</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9953704</v>
      </c>
      <c r="B94" s="0" t="n">
        <v>1</v>
      </c>
      <c r="C94" s="0" t="n">
        <v>0</v>
      </c>
      <c r="D94" s="141" t="n">
        <v>38925.6660069445</v>
      </c>
      <c r="E94" s="0" t="n">
        <v>1</v>
      </c>
      <c r="F94" s="0" t="n">
        <v>0</v>
      </c>
      <c r="H94" s="137" t="n">
        <f aca="false">I94-'Shorting Summary'!$A$4</f>
        <v>1390.50000039581</v>
      </c>
      <c r="I94" s="137" t="n">
        <f aca="false">86400*(AVERAGE(A94,D94)-'Raw IRMS Data'!$A$2)</f>
        <v>1487.5000003958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1921296</v>
      </c>
      <c r="B95" s="0" t="n">
        <v>1</v>
      </c>
      <c r="C95" s="0" t="n">
        <v>0</v>
      </c>
      <c r="D95" s="141" t="n">
        <v>38925.6662037037</v>
      </c>
      <c r="E95" s="0" t="n">
        <v>1</v>
      </c>
      <c r="F95" s="0" t="n">
        <v>0</v>
      </c>
      <c r="H95" s="137" t="n">
        <f aca="false">I95-'Shorting Summary'!$A$4</f>
        <v>1407.49999996927</v>
      </c>
      <c r="I95" s="137" t="n">
        <f aca="false">86400*(AVERAGE(A95,D95)-'Raw IRMS Data'!$A$2)</f>
        <v>1504.49999996927</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3888889</v>
      </c>
      <c r="B96" s="0" t="n">
        <v>1</v>
      </c>
      <c r="C96" s="0" t="n">
        <v>0</v>
      </c>
      <c r="D96" s="141" t="n">
        <v>38925.666400463</v>
      </c>
      <c r="E96" s="0" t="n">
        <v>1</v>
      </c>
      <c r="F96" s="0" t="n">
        <v>0</v>
      </c>
      <c r="H96" s="137" t="n">
        <f aca="false">I96-'Shorting Summary'!$A$4</f>
        <v>1424.49999954272</v>
      </c>
      <c r="I96" s="137" t="n">
        <f aca="false">86400*(AVERAGE(A96,D96)-'Raw IRMS Data'!$A$2)</f>
        <v>1521.49999954272</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5740741</v>
      </c>
      <c r="B97" s="0" t="n">
        <v>1</v>
      </c>
      <c r="C97" s="0" t="n">
        <v>0</v>
      </c>
      <c r="D97" s="141" t="n">
        <v>38925.6665972222</v>
      </c>
      <c r="E97" s="0" t="n">
        <v>1</v>
      </c>
      <c r="F97" s="0" t="n">
        <v>0</v>
      </c>
      <c r="H97" s="137" t="n">
        <f aca="false">I97-'Shorting Summary'!$A$4</f>
        <v>1440.99999994226</v>
      </c>
      <c r="I97" s="137" t="n">
        <f aca="false">86400*(AVERAGE(A97,D97)-'Raw IRMS Data'!$A$2)</f>
        <v>1537.99999994226</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7708333</v>
      </c>
      <c r="B98" s="0" t="n">
        <v>1</v>
      </c>
      <c r="C98" s="0" t="n">
        <v>0</v>
      </c>
      <c r="D98" s="141" t="n">
        <v>38925.6667939815</v>
      </c>
      <c r="E98" s="0" t="n">
        <v>1</v>
      </c>
      <c r="F98" s="0" t="n">
        <v>0</v>
      </c>
      <c r="H98" s="137" t="n">
        <f aca="false">I98-'Shorting Summary'!$A$4</f>
        <v>1458.00000014436</v>
      </c>
      <c r="I98" s="137" t="n">
        <f aca="false">86400*(AVERAGE(A98,D98)-'Raw IRMS Data'!$A$2)</f>
        <v>1555.00000014436</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9675926</v>
      </c>
      <c r="B99" s="0" t="n">
        <v>1</v>
      </c>
      <c r="C99" s="0" t="n">
        <v>0</v>
      </c>
      <c r="D99" s="141" t="n">
        <v>38925.6669791667</v>
      </c>
      <c r="E99" s="0" t="n">
        <v>1</v>
      </c>
      <c r="F99" s="0" t="n">
        <v>0</v>
      </c>
      <c r="H99" s="137" t="n">
        <f aca="false">I99-'Shorting Summary'!$A$4</f>
        <v>1474.49999991525</v>
      </c>
      <c r="I99" s="137" t="n">
        <f aca="false">86400*(AVERAGE(A99,D99)-'Raw IRMS Data'!$A$2)</f>
        <v>1571.49999991525</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1643519</v>
      </c>
      <c r="B100" s="0" t="n">
        <v>1</v>
      </c>
      <c r="C100" s="0" t="n">
        <v>0</v>
      </c>
      <c r="D100" s="141" t="n">
        <v>38925.6671759259</v>
      </c>
      <c r="E100" s="0" t="n">
        <v>1</v>
      </c>
      <c r="F100" s="0" t="n">
        <v>0</v>
      </c>
      <c r="H100" s="137" t="n">
        <f aca="false">I100-'Shorting Summary'!$A$4</f>
        <v>1491.4999994887</v>
      </c>
      <c r="I100" s="137" t="n">
        <f aca="false">86400*(AVERAGE(A100,D100)-'Raw IRMS Data'!$A$2)</f>
        <v>1588.4999994887</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349537</v>
      </c>
      <c r="B101" s="0" t="n">
        <v>1</v>
      </c>
      <c r="C101" s="0" t="n">
        <v>0</v>
      </c>
      <c r="D101" s="141" t="n">
        <v>38925.6673726852</v>
      </c>
      <c r="E101" s="0" t="n">
        <v>1</v>
      </c>
      <c r="F101" s="0" t="n">
        <v>0</v>
      </c>
      <c r="H101" s="137" t="n">
        <f aca="false">I101-'Shorting Summary'!$A$4</f>
        <v>1507.99999988824</v>
      </c>
      <c r="I101" s="137" t="n">
        <f aca="false">86400*(AVERAGE(A101,D101)-'Raw IRMS Data'!$A$2)</f>
        <v>1604.99999988824</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5462963</v>
      </c>
      <c r="B102" s="0" t="n">
        <v>1</v>
      </c>
      <c r="C102" s="0" t="n">
        <v>0</v>
      </c>
      <c r="D102" s="141" t="n">
        <v>38925.6675694444</v>
      </c>
      <c r="E102" s="0" t="n">
        <v>1</v>
      </c>
      <c r="F102" s="0" t="n">
        <v>0</v>
      </c>
      <c r="H102" s="137" t="n">
        <f aca="false">I102-'Shorting Summary'!$A$4</f>
        <v>1525.00000009034</v>
      </c>
      <c r="I102" s="137" t="n">
        <f aca="false">86400*(AVERAGE(A102,D102)-'Raw IRMS Data'!$A$2)</f>
        <v>1622.00000009034</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7430556</v>
      </c>
      <c r="B103" s="0" t="n">
        <v>1</v>
      </c>
      <c r="C103" s="0" t="n">
        <v>0</v>
      </c>
      <c r="D103" s="141" t="n">
        <v>38925.6677662037</v>
      </c>
      <c r="E103" s="0" t="n">
        <v>1</v>
      </c>
      <c r="F103" s="0" t="n">
        <v>0</v>
      </c>
      <c r="H103" s="137" t="n">
        <f aca="false">I103-'Shorting Summary'!$A$4</f>
        <v>1541.99999966379</v>
      </c>
      <c r="I103" s="137" t="n">
        <f aca="false">86400*(AVERAGE(A103,D103)-'Raw IRMS Data'!$A$2)</f>
        <v>1638.99999966379</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9398148</v>
      </c>
      <c r="B104" s="0" t="n">
        <v>2</v>
      </c>
      <c r="C104" s="0" t="n">
        <v>2</v>
      </c>
      <c r="D104" s="141" t="n">
        <v>38925.6679513889</v>
      </c>
      <c r="E104" s="0" t="n">
        <v>1</v>
      </c>
      <c r="F104" s="0" t="n">
        <v>0</v>
      </c>
      <c r="H104" s="137" t="n">
        <f aca="false">I104-'Shorting Summary'!$A$4</f>
        <v>1558.49999943469</v>
      </c>
      <c r="I104" s="137" t="n">
        <f aca="false">86400*(AVERAGE(A104,D104)-'Raw IRMS Data'!$A$2)</f>
        <v>1655.49999943469</v>
      </c>
      <c r="J104" s="0" t="n">
        <f aca="false">B104*250/4095</f>
        <v>0.122100122100122</v>
      </c>
      <c r="K104" s="0" t="n">
        <f aca="false">C104*250/4095</f>
        <v>0.122100122100122</v>
      </c>
      <c r="L104" s="0" t="n">
        <f aca="false">E104*250/4095</f>
        <v>0.0610500610500611</v>
      </c>
      <c r="M104" s="0" t="n">
        <f aca="false">F104*250/4095</f>
        <v>0</v>
      </c>
      <c r="N104" s="0" t="n">
        <f aca="false">J104/$M$1</f>
        <v>0.00122100122100122</v>
      </c>
      <c r="O104" s="0" t="n">
        <f aca="false">K104/$M$1</f>
        <v>0.00122100122100122</v>
      </c>
      <c r="P104" s="0" t="n">
        <f aca="false">L104/$M$1</f>
        <v>0.000610500610500611</v>
      </c>
      <c r="Q104" s="0" t="n">
        <f aca="false">M104/$M$1</f>
        <v>0</v>
      </c>
      <c r="R104" s="0" t="n">
        <f aca="false">ABS(N104-O104)</f>
        <v>0</v>
      </c>
      <c r="S104" s="0" t="n">
        <f aca="false">ABS(P104-Q104)</f>
        <v>0.000610500610500611</v>
      </c>
      <c r="U104" s="0" t="n">
        <f aca="false">ABS((K104*M104-($J$1-J104)*($J$1-L104))/(S104*K104-R104*($J$1-L104)))</f>
        <v>222925823.02</v>
      </c>
      <c r="V104" s="0" t="n">
        <f aca="false">IF(R104=($J$1-J104)/U104,$J$1/S104-$M$1,IF(K104=0,$J$1/S104-$M$1,K104/ABS(R104-($J$1-J104)/U104)))</f>
        <v>211202</v>
      </c>
      <c r="W104" s="0" t="n">
        <f aca="false">IF(K104=0,ABS(($J$1-J104)/N104-($J$1-J104)/U104),ABS((($J$1-J104)-K104)/(K104/V104+O104)))</f>
        <v>105401.094651257</v>
      </c>
    </row>
    <row r="105" customFormat="false" ht="12.75" hidden="false" customHeight="false" outlineLevel="0" collapsed="false">
      <c r="A105" s="141" t="n">
        <v>38925.6681365741</v>
      </c>
      <c r="B105" s="0" t="n">
        <v>5</v>
      </c>
      <c r="C105" s="0" t="n">
        <v>10</v>
      </c>
      <c r="D105" s="141" t="n">
        <v>38925.6681481482</v>
      </c>
      <c r="E105" s="0" t="n">
        <v>4</v>
      </c>
      <c r="F105" s="0" t="n">
        <v>6</v>
      </c>
      <c r="H105" s="137" t="n">
        <f aca="false">I105-'Shorting Summary'!$A$4</f>
        <v>1575.50000026543</v>
      </c>
      <c r="I105" s="137" t="n">
        <f aca="false">86400*(AVERAGE(A105,D105)-'Raw IRMS Data'!$A$2)</f>
        <v>1672.50000026543</v>
      </c>
      <c r="J105" s="0" t="n">
        <f aca="false">B105*250/4095</f>
        <v>0.305250305250305</v>
      </c>
      <c r="K105" s="0" t="n">
        <f aca="false">C105*250/4095</f>
        <v>0.610500610500611</v>
      </c>
      <c r="L105" s="0" t="n">
        <f aca="false">E105*250/4095</f>
        <v>0.244200244200244</v>
      </c>
      <c r="M105" s="0" t="n">
        <f aca="false">F105*250/4095</f>
        <v>0.366300366300366</v>
      </c>
      <c r="N105" s="0" t="n">
        <f aca="false">J105/$M$1</f>
        <v>0.00305250305250305</v>
      </c>
      <c r="O105" s="0" t="n">
        <f aca="false">K105/$M$1</f>
        <v>0.00610500610500611</v>
      </c>
      <c r="P105" s="0" t="n">
        <f aca="false">L105/$M$1</f>
        <v>0.00244200244200244</v>
      </c>
      <c r="Q105" s="0" t="n">
        <f aca="false">M105/$M$1</f>
        <v>0.00366300366300366</v>
      </c>
      <c r="R105" s="0" t="n">
        <f aca="false">ABS(N105-O105)</f>
        <v>0.00305250305250305</v>
      </c>
      <c r="S105" s="0" t="n">
        <f aca="false">ABS(P105-Q105)</f>
        <v>0.00122100122100122</v>
      </c>
      <c r="U105" s="0" t="n">
        <f aca="false">ABS((K105*M105-($J$1-J105)*($J$1-L105))/(S105*K105-R105*($J$1-L105)))</f>
        <v>42239.9439473259</v>
      </c>
      <c r="V105" s="0" t="n">
        <f aca="false">IF(R105=($J$1-J105)/U105,$J$1/S105-$M$1,IF(K105=0,$J$1/S105-$M$1,K105/ABS(R105-($J$1-J105)/U105)))</f>
        <v>106205.3000067</v>
      </c>
      <c r="W105" s="0" t="n">
        <f aca="false">IF(K105=0,ABS(($J$1-J105)/N105-($J$1-J105)/U105),ABS((($J$1-J105)-K105)/(K105/V105+O105)))</f>
        <v>20960.4642013158</v>
      </c>
    </row>
    <row r="106" customFormat="false" ht="12.75" hidden="false" customHeight="false" outlineLevel="0" collapsed="false">
      <c r="A106" s="141" t="n">
        <v>38925.6683217593</v>
      </c>
      <c r="B106" s="0" t="n">
        <v>8</v>
      </c>
      <c r="C106" s="0" t="n">
        <v>19</v>
      </c>
      <c r="D106" s="141" t="n">
        <v>38925.6683449074</v>
      </c>
      <c r="E106" s="0" t="n">
        <v>9</v>
      </c>
      <c r="F106" s="0" t="n">
        <v>15</v>
      </c>
      <c r="H106" s="137" t="n">
        <f aca="false">I106-'Shorting Summary'!$A$4</f>
        <v>1592.00000003632</v>
      </c>
      <c r="I106" s="137" t="n">
        <f aca="false">86400*(AVERAGE(A106,D106)-'Raw IRMS Data'!$A$2)</f>
        <v>1689.00000003632</v>
      </c>
      <c r="J106" s="0" t="n">
        <f aca="false">B106*250/4095</f>
        <v>0.488400488400488</v>
      </c>
      <c r="K106" s="0" t="n">
        <f aca="false">C106*250/4095</f>
        <v>1.15995115995116</v>
      </c>
      <c r="L106" s="0" t="n">
        <f aca="false">E106*250/4095</f>
        <v>0.54945054945055</v>
      </c>
      <c r="M106" s="0" t="n">
        <f aca="false">F106*250/4095</f>
        <v>0.915750915750916</v>
      </c>
      <c r="N106" s="0" t="n">
        <f aca="false">J106/$M$1</f>
        <v>0.00488400488400488</v>
      </c>
      <c r="O106" s="0" t="n">
        <f aca="false">K106/$M$1</f>
        <v>0.0115995115995116</v>
      </c>
      <c r="P106" s="0" t="n">
        <f aca="false">L106/$M$1</f>
        <v>0.0054945054945055</v>
      </c>
      <c r="Q106" s="0" t="n">
        <f aca="false">M106/$M$1</f>
        <v>0.00915750915750916</v>
      </c>
      <c r="R106" s="0" t="n">
        <f aca="false">ABS(N106-O106)</f>
        <v>0.00671550671550672</v>
      </c>
      <c r="S106" s="0" t="n">
        <f aca="false">ABS(P106-Q106)</f>
        <v>0.00366300366300366</v>
      </c>
      <c r="U106" s="0" t="n">
        <f aca="false">ABS((K106*M106-($J$1-J106)*($J$1-L106))/(S106*K106-R106*($J$1-L106)))</f>
        <v>19230.034191597</v>
      </c>
      <c r="V106" s="0" t="n">
        <f aca="false">IF(R106=($J$1-J106)/U106,$J$1/S106-$M$1,IF(K106=0,$J$1/S106-$M$1,K106/ABS(R106-($J$1-J106)/U106)))</f>
        <v>35528.8932669731</v>
      </c>
      <c r="W106" s="0" t="n">
        <f aca="false">IF(K106=0,ABS(($J$1-J106)/N106-($J$1-J106)/U106),ABS((($J$1-J106)-K106)/(K106/V106+O106)))</f>
        <v>10948.2376058376</v>
      </c>
    </row>
    <row r="107" customFormat="false" ht="12.75" hidden="false" customHeight="false" outlineLevel="0" collapsed="false">
      <c r="A107" s="141" t="n">
        <v>38925.6685185185</v>
      </c>
      <c r="B107" s="0" t="n">
        <v>187</v>
      </c>
      <c r="C107" s="0" t="n">
        <v>113</v>
      </c>
      <c r="D107" s="141" t="n">
        <v>38925.6685416667</v>
      </c>
      <c r="E107" s="0" t="n">
        <v>381</v>
      </c>
      <c r="F107" s="0" t="n">
        <v>445</v>
      </c>
      <c r="H107" s="137" t="n">
        <f aca="false">I107-'Shorting Summary'!$A$4</f>
        <v>1608.99999960978</v>
      </c>
      <c r="I107" s="137" t="n">
        <f aca="false">86400*(AVERAGE(A107,D107)-'Raw IRMS Data'!$A$2)</f>
        <v>1705.99999960978</v>
      </c>
      <c r="J107" s="0" t="n">
        <f aca="false">B107*250/4095</f>
        <v>11.4163614163614</v>
      </c>
      <c r="K107" s="0" t="n">
        <f aca="false">C107*250/4095</f>
        <v>6.8986568986569</v>
      </c>
      <c r="L107" s="0" t="n">
        <f aca="false">E107*250/4095</f>
        <v>23.2600732600733</v>
      </c>
      <c r="M107" s="0" t="n">
        <f aca="false">F107*250/4095</f>
        <v>27.1672771672772</v>
      </c>
      <c r="N107" s="0" t="n">
        <f aca="false">J107/$M$1</f>
        <v>0.114163614163614</v>
      </c>
      <c r="O107" s="0" t="n">
        <f aca="false">K107/$M$1</f>
        <v>0.068986568986569</v>
      </c>
      <c r="P107" s="0" t="n">
        <f aca="false">L107/$M$1</f>
        <v>0.232600732600733</v>
      </c>
      <c r="Q107" s="0" t="n">
        <f aca="false">M107/$M$1</f>
        <v>0.271672771672772</v>
      </c>
      <c r="R107" s="0" t="n">
        <f aca="false">ABS(N107-O107)</f>
        <v>0.0451770451770452</v>
      </c>
      <c r="S107" s="0" t="n">
        <f aca="false">ABS(P107-Q107)</f>
        <v>0.0390720390720391</v>
      </c>
      <c r="U107" s="0" t="n">
        <f aca="false">ABS((K107*M107-($J$1-J107)*($J$1-L107))/(S107*K107-R107*($J$1-L107)))</f>
        <v>2716.79231318529</v>
      </c>
      <c r="V107" s="0" t="n">
        <f aca="false">IF(R107=($J$1-J107)/U107,$J$1/S107-$M$1,IF(K107=0,$J$1/S107-$M$1,K107/ABS(R107-($J$1-J107)/U107)))</f>
        <v>3637.13951005632</v>
      </c>
      <c r="W107" s="0" t="n">
        <f aca="false">IF(K107=0,ABS(($J$1-J107)/N107-($J$1-J107)/U107),ABS((($J$1-J107)-K107)/(K107/V107+O107)))</f>
        <v>1561.51011012375</v>
      </c>
    </row>
    <row r="108" customFormat="false" ht="12.75" hidden="false" customHeight="false" outlineLevel="0" collapsed="false">
      <c r="A108" s="141" t="n">
        <v>38925.6687152778</v>
      </c>
      <c r="B108" s="0" t="n">
        <v>1023</v>
      </c>
      <c r="C108" s="0" t="n">
        <v>1034</v>
      </c>
      <c r="D108" s="141" t="n">
        <v>38925.6687384259</v>
      </c>
      <c r="E108" s="0" t="n">
        <v>897</v>
      </c>
      <c r="F108" s="0" t="n">
        <v>868</v>
      </c>
      <c r="H108" s="137" t="n">
        <f aca="false">I108-'Shorting Summary'!$A$4</f>
        <v>1626.00000044052</v>
      </c>
      <c r="I108" s="137" t="n">
        <f aca="false">86400*(AVERAGE(A108,D108)-'Raw IRMS Data'!$A$2)</f>
        <v>1723.00000044052</v>
      </c>
      <c r="J108" s="0" t="n">
        <f aca="false">B108*250/4095</f>
        <v>62.4542124542125</v>
      </c>
      <c r="K108" s="0" t="n">
        <f aca="false">C108*250/4095</f>
        <v>63.1257631257631</v>
      </c>
      <c r="L108" s="0" t="n">
        <f aca="false">E108*250/4095</f>
        <v>54.7619047619048</v>
      </c>
      <c r="M108" s="0" t="n">
        <f aca="false">F108*250/4095</f>
        <v>52.991452991453</v>
      </c>
      <c r="N108" s="0" t="n">
        <f aca="false">J108/$M$1</f>
        <v>0.624542124542125</v>
      </c>
      <c r="O108" s="0" t="n">
        <f aca="false">K108/$M$1</f>
        <v>0.631257631257631</v>
      </c>
      <c r="P108" s="0" t="n">
        <f aca="false">L108/$M$1</f>
        <v>0.547619047619048</v>
      </c>
      <c r="Q108" s="0" t="n">
        <f aca="false">M108/$M$1</f>
        <v>0.52991452991453</v>
      </c>
      <c r="R108" s="0" t="n">
        <f aca="false">ABS(N108-O108)</f>
        <v>0.00671550671550669</v>
      </c>
      <c r="S108" s="0" t="n">
        <f aca="false">ABS(P108-Q108)</f>
        <v>0.0177045177045176</v>
      </c>
      <c r="U108" s="0" t="n">
        <f aca="false">ABS((K108*M108-($J$1-J108)*($J$1-L108))/(S108*K108-R108*($J$1-L108)))</f>
        <v>2576.639307685</v>
      </c>
      <c r="V108" s="0" t="n">
        <f aca="false">IF(R108=($J$1-J108)/U108,$J$1/S108-$M$1,IF(K108=0,$J$1/S108-$M$1,K108/ABS(R108-($J$1-J108)/U108)))</f>
        <v>3303.09836948057</v>
      </c>
      <c r="W108" s="0" t="n">
        <f aca="false">IF(K108=0,ABS(($J$1-J108)/N108-($J$1-J108)/U108),ABS((($J$1-J108)-K108)/(K108/V108+O108)))</f>
        <v>5.25859313833966</v>
      </c>
    </row>
    <row r="109" customFormat="false" ht="12.75" hidden="false" customHeight="false" outlineLevel="0" collapsed="false">
      <c r="A109" s="141" t="n">
        <v>38925.668912037</v>
      </c>
      <c r="B109" s="0" t="n">
        <v>1048</v>
      </c>
      <c r="C109" s="0" t="n">
        <v>1097</v>
      </c>
      <c r="D109" s="141" t="n">
        <v>38925.6689236111</v>
      </c>
      <c r="E109" s="0" t="n">
        <v>971</v>
      </c>
      <c r="F109" s="0" t="n">
        <v>943</v>
      </c>
      <c r="H109" s="137" t="n">
        <f aca="false">I109-'Shorting Summary'!$A$4</f>
        <v>1642.50000021141</v>
      </c>
      <c r="I109" s="137" t="n">
        <f aca="false">86400*(AVERAGE(A109,D109)-'Raw IRMS Data'!$A$2)</f>
        <v>1739.50000021141</v>
      </c>
      <c r="J109" s="0" t="n">
        <f aca="false">B109*250/4095</f>
        <v>63.980463980464</v>
      </c>
      <c r="K109" s="0" t="n">
        <f aca="false">C109*250/4095</f>
        <v>66.971916971917</v>
      </c>
      <c r="L109" s="0" t="n">
        <f aca="false">E109*250/4095</f>
        <v>59.2796092796093</v>
      </c>
      <c r="M109" s="0" t="n">
        <f aca="false">F109*250/4095</f>
        <v>57.5702075702076</v>
      </c>
      <c r="N109" s="0" t="n">
        <f aca="false">J109/$M$1</f>
        <v>0.63980463980464</v>
      </c>
      <c r="O109" s="0" t="n">
        <f aca="false">K109/$M$1</f>
        <v>0.66971916971917</v>
      </c>
      <c r="P109" s="0" t="n">
        <f aca="false">L109/$M$1</f>
        <v>0.592796092796093</v>
      </c>
      <c r="Q109" s="0" t="n">
        <f aca="false">M109/$M$1</f>
        <v>0.575702075702076</v>
      </c>
      <c r="R109" s="0" t="n">
        <f aca="false">ABS(N109-O109)</f>
        <v>0.0299145299145299</v>
      </c>
      <c r="S109" s="0" t="n">
        <f aca="false">ABS(P109-Q109)</f>
        <v>0.017094017094017</v>
      </c>
      <c r="U109" s="0" t="n">
        <f aca="false">ABS((K109*M109-($J$1-J109)*($J$1-L109))/(S109*K109-R109*($J$1-L109)))</f>
        <v>720.212670611787</v>
      </c>
      <c r="V109" s="0" t="n">
        <f aca="false">IF(R109=($J$1-J109)/U109,$J$1/S109-$M$1,IF(K109=0,$J$1/S109-$M$1,K109/ABS(R109-($J$1-J109)/U109)))</f>
        <v>1109.4730789604</v>
      </c>
      <c r="W109" s="0" t="n">
        <f aca="false">IF(K109=0,ABS(($J$1-J109)/N109-($J$1-J109)/U109),ABS((($J$1-J109)-K109)/(K109/V109+O109)))</f>
        <v>2.67419082501766</v>
      </c>
    </row>
    <row r="110" customFormat="false" ht="12.75" hidden="false" customHeight="false" outlineLevel="0" collapsed="false">
      <c r="A110" s="141" t="n">
        <v>38925.6691087963</v>
      </c>
      <c r="B110" s="0" t="n">
        <v>881</v>
      </c>
      <c r="C110" s="0" t="n">
        <v>850</v>
      </c>
      <c r="D110" s="141" t="n">
        <v>38925.6691203704</v>
      </c>
      <c r="E110" s="0" t="n">
        <v>1113</v>
      </c>
      <c r="F110" s="0" t="n">
        <v>1099</v>
      </c>
      <c r="H110" s="137" t="n">
        <f aca="false">I110-'Shorting Summary'!$A$4</f>
        <v>1659.49999978486</v>
      </c>
      <c r="I110" s="137" t="n">
        <f aca="false">86400*(AVERAGE(A110,D110)-'Raw IRMS Data'!$A$2)</f>
        <v>1756.49999978486</v>
      </c>
      <c r="J110" s="0" t="n">
        <f aca="false">B110*250/4095</f>
        <v>53.7851037851038</v>
      </c>
      <c r="K110" s="0" t="n">
        <f aca="false">C110*250/4095</f>
        <v>51.8925518925519</v>
      </c>
      <c r="L110" s="0" t="n">
        <f aca="false">E110*250/4095</f>
        <v>67.9487179487179</v>
      </c>
      <c r="M110" s="0" t="n">
        <f aca="false">F110*250/4095</f>
        <v>67.0940170940171</v>
      </c>
      <c r="N110" s="0" t="n">
        <f aca="false">J110/$M$1</f>
        <v>0.537851037851038</v>
      </c>
      <c r="O110" s="0" t="n">
        <f aca="false">K110/$M$1</f>
        <v>0.518925518925519</v>
      </c>
      <c r="P110" s="0" t="n">
        <f aca="false">L110/$M$1</f>
        <v>0.679487179487179</v>
      </c>
      <c r="Q110" s="0" t="n">
        <f aca="false">M110/$M$1</f>
        <v>0.670940170940171</v>
      </c>
      <c r="R110" s="0" t="n">
        <f aca="false">ABS(N110-O110)</f>
        <v>0.0189255189255189</v>
      </c>
      <c r="S110" s="0" t="n">
        <f aca="false">ABS(P110-Q110)</f>
        <v>0.00854700854700852</v>
      </c>
      <c r="U110" s="0" t="n">
        <f aca="false">ABS((K110*M110-($J$1-J110)*($J$1-L110))/(S110*K110-R110*($J$1-L110)))</f>
        <v>1559.60717714923</v>
      </c>
      <c r="V110" s="0" t="n">
        <f aca="false">IF(R110=($J$1-J110)/U110,$J$1/S110-$M$1,IF(K110=0,$J$1/S110-$M$1,K110/ABS(R110-($J$1-J110)/U110)))</f>
        <v>1770.99815227886</v>
      </c>
      <c r="W110" s="0" t="n">
        <f aca="false">IF(K110=0,ABS(($J$1-J110)/N110-($J$1-J110)/U110),ABS((($J$1-J110)-K110)/(K110/V110+O110)))</f>
        <v>42.5414142970585</v>
      </c>
    </row>
    <row r="111" customFormat="false" ht="12.75" hidden="false" customHeight="false" outlineLevel="0" collapsed="false">
      <c r="A111" s="141" t="n">
        <v>38925.6692939815</v>
      </c>
      <c r="B111" s="0" t="n">
        <v>941</v>
      </c>
      <c r="C111" s="0" t="n">
        <v>913</v>
      </c>
      <c r="D111" s="141" t="n">
        <v>38925.6693171296</v>
      </c>
      <c r="E111" s="0" t="n">
        <v>1049</v>
      </c>
      <c r="F111" s="0" t="n">
        <v>1025</v>
      </c>
      <c r="H111" s="137" t="n">
        <f aca="false">I111-'Shorting Summary'!$A$4</f>
        <v>1675.99999955576</v>
      </c>
      <c r="I111" s="137" t="n">
        <f aca="false">86400*(AVERAGE(A111,D111)-'Raw IRMS Data'!$A$2)</f>
        <v>1772.99999955576</v>
      </c>
      <c r="J111" s="0" t="n">
        <f aca="false">B111*250/4095</f>
        <v>57.4481074481075</v>
      </c>
      <c r="K111" s="0" t="n">
        <f aca="false">C111*250/4095</f>
        <v>55.7387057387057</v>
      </c>
      <c r="L111" s="0" t="n">
        <f aca="false">E111*250/4095</f>
        <v>64.0415140415141</v>
      </c>
      <c r="M111" s="0" t="n">
        <f aca="false">F111*250/4095</f>
        <v>62.5763125763126</v>
      </c>
      <c r="N111" s="0" t="n">
        <f aca="false">J111/$M$1</f>
        <v>0.574481074481075</v>
      </c>
      <c r="O111" s="0" t="n">
        <f aca="false">K111/$M$1</f>
        <v>0.557387057387057</v>
      </c>
      <c r="P111" s="0" t="n">
        <f aca="false">L111/$M$1</f>
        <v>0.640415140415141</v>
      </c>
      <c r="Q111" s="0" t="n">
        <f aca="false">M111/$M$1</f>
        <v>0.625763125763126</v>
      </c>
      <c r="R111" s="0" t="n">
        <f aca="false">ABS(N111-O111)</f>
        <v>0.0170940170940171</v>
      </c>
      <c r="S111" s="0" t="n">
        <f aca="false">ABS(P111-Q111)</f>
        <v>0.0146520146520147</v>
      </c>
      <c r="U111" s="0" t="n">
        <f aca="false">ABS((K111*M111-($J$1-J111)*($J$1-L111))/(S111*K111-R111*($J$1-L111)))</f>
        <v>3949.30969880313</v>
      </c>
      <c r="V111" s="0" t="n">
        <f aca="false">IF(R111=($J$1-J111)/U111,$J$1/S111-$M$1,IF(K111=0,$J$1/S111-$M$1,K111/ABS(R111-($J$1-J111)/U111)))</f>
        <v>54456.1380879082</v>
      </c>
      <c r="W111" s="0" t="n">
        <f aca="false">IF(K111=0,ABS(($J$1-J111)/N111-($J$1-J111)/U111),ABS((($J$1-J111)-K111)/(K111/V111+O111)))</f>
        <v>28.3182062422971</v>
      </c>
    </row>
    <row r="112" customFormat="false" ht="12.75" hidden="false" customHeight="false" outlineLevel="0" collapsed="false">
      <c r="A112" s="141" t="n">
        <v>38925.6694907407</v>
      </c>
      <c r="B112" s="0" t="n">
        <v>1064</v>
      </c>
      <c r="C112" s="0" t="n">
        <v>1040</v>
      </c>
      <c r="D112" s="141" t="n">
        <v>38925.6695138889</v>
      </c>
      <c r="E112" s="0" t="n">
        <v>888</v>
      </c>
      <c r="F112" s="0" t="n">
        <v>915</v>
      </c>
      <c r="H112" s="137" t="n">
        <f aca="false">I112-'Shorting Summary'!$A$4</f>
        <v>1693.0000003865</v>
      </c>
      <c r="I112" s="137" t="n">
        <f aca="false">86400*(AVERAGE(A112,D112)-'Raw IRMS Data'!$A$2)</f>
        <v>1790.0000003865</v>
      </c>
      <c r="J112" s="0" t="n">
        <f aca="false">B112*250/4095</f>
        <v>64.957264957265</v>
      </c>
      <c r="K112" s="0" t="n">
        <f aca="false">C112*250/4095</f>
        <v>63.4920634920635</v>
      </c>
      <c r="L112" s="0" t="n">
        <f aca="false">E112*250/4095</f>
        <v>54.2124542124542</v>
      </c>
      <c r="M112" s="0" t="n">
        <f aca="false">F112*250/4095</f>
        <v>55.8608058608059</v>
      </c>
      <c r="N112" s="0" t="n">
        <f aca="false">J112/$M$1</f>
        <v>0.64957264957265</v>
      </c>
      <c r="O112" s="0" t="n">
        <f aca="false">K112/$M$1</f>
        <v>0.634920634920635</v>
      </c>
      <c r="P112" s="0" t="n">
        <f aca="false">L112/$M$1</f>
        <v>0.542124542124542</v>
      </c>
      <c r="Q112" s="0" t="n">
        <f aca="false">M112/$M$1</f>
        <v>0.558608058608059</v>
      </c>
      <c r="R112" s="0" t="n">
        <f aca="false">ABS(N112-O112)</f>
        <v>0.0146520146520146</v>
      </c>
      <c r="S112" s="0" t="n">
        <f aca="false">ABS(P112-Q112)</f>
        <v>0.0164835164835165</v>
      </c>
      <c r="U112" s="0" t="n">
        <f aca="false">ABS((K112*M112-($J$1-J112)*($J$1-L112))/(S112*K112-R112*($J$1-L112)))</f>
        <v>25253.7320065469</v>
      </c>
      <c r="V112" s="0" t="n">
        <f aca="false">IF(R112=($J$1-J112)/U112,$J$1/S112-$M$1,IF(K112=0,$J$1/S112-$M$1,K112/ABS(R112-($J$1-J112)/U112)))</f>
        <v>5240.32975985051</v>
      </c>
      <c r="W112" s="0" t="n">
        <f aca="false">IF(K112=0,ABS(($J$1-J112)/N112-($J$1-J112)/U112),ABS((($J$1-J112)-K112)/(K112/V112+O112)))</f>
        <v>0.851066978132547</v>
      </c>
    </row>
    <row r="113" customFormat="false" ht="12.75" hidden="false" customHeight="false" outlineLevel="0" collapsed="false">
      <c r="A113" s="141" t="n">
        <v>38925.6696875</v>
      </c>
      <c r="B113" s="0" t="n">
        <v>965</v>
      </c>
      <c r="C113" s="0" t="n">
        <v>887</v>
      </c>
      <c r="D113" s="141" t="n">
        <v>38925.6696990741</v>
      </c>
      <c r="E113" s="0" t="n">
        <v>989</v>
      </c>
      <c r="F113" s="0" t="n">
        <v>1082</v>
      </c>
      <c r="H113" s="137" t="n">
        <f aca="false">I113-'Shorting Summary'!$A$4</f>
        <v>1709.50000015739</v>
      </c>
      <c r="I113" s="137" t="n">
        <f aca="false">86400*(AVERAGE(A113,D113)-'Raw IRMS Data'!$A$2)</f>
        <v>1806.50000015739</v>
      </c>
      <c r="J113" s="0" t="n">
        <f aca="false">B113*250/4095</f>
        <v>58.9133089133089</v>
      </c>
      <c r="K113" s="0" t="n">
        <f aca="false">C113*250/4095</f>
        <v>54.1514041514042</v>
      </c>
      <c r="L113" s="0" t="n">
        <f aca="false">E113*250/4095</f>
        <v>60.3785103785104</v>
      </c>
      <c r="M113" s="0" t="n">
        <f aca="false">F113*250/4095</f>
        <v>66.0561660561661</v>
      </c>
      <c r="N113" s="0" t="n">
        <f aca="false">J113/$M$1</f>
        <v>0.589133089133089</v>
      </c>
      <c r="O113" s="0" t="n">
        <f aca="false">K113/$M$1</f>
        <v>0.541514041514042</v>
      </c>
      <c r="P113" s="0" t="n">
        <f aca="false">L113/$M$1</f>
        <v>0.603785103785104</v>
      </c>
      <c r="Q113" s="0" t="n">
        <f aca="false">M113/$M$1</f>
        <v>0.660561660561661</v>
      </c>
      <c r="R113" s="0" t="n">
        <f aca="false">ABS(N113-O113)</f>
        <v>0.0476190476190477</v>
      </c>
      <c r="S113" s="0" t="n">
        <f aca="false">ABS(P113-Q113)</f>
        <v>0.0567765567765569</v>
      </c>
      <c r="U113" s="0" t="n">
        <f aca="false">ABS((K113*M113-($J$1-J113)*($J$1-L113))/(S113*K113-R113*($J$1-L113)))</f>
        <v>6380.31089654545</v>
      </c>
      <c r="V113" s="0" t="n">
        <f aca="false">IF(R113=($J$1-J113)/U113,$J$1/S113-$M$1,IF(K113=0,$J$1/S113-$M$1,K113/ABS(R113-($J$1-J113)/U113)))</f>
        <v>1478.16499700936</v>
      </c>
      <c r="W113" s="0" t="n">
        <f aca="false">IF(K113=0,ABS(($J$1-J113)/N113-($J$1-J113)/U113),ABS((($J$1-J113)-K113)/(K113/V113+O113)))</f>
        <v>27.5626311159622</v>
      </c>
    </row>
    <row r="114" customFormat="false" ht="12.75" hidden="false" customHeight="false" outlineLevel="0" collapsed="false">
      <c r="A114" s="141" t="n">
        <v>38925.6698842593</v>
      </c>
      <c r="B114" s="0" t="n">
        <v>1097</v>
      </c>
      <c r="C114" s="0" t="n">
        <v>1129</v>
      </c>
      <c r="D114" s="141" t="n">
        <v>38925.6698958333</v>
      </c>
      <c r="E114" s="0" t="n">
        <v>1038</v>
      </c>
      <c r="F114" s="0" t="n">
        <v>1093</v>
      </c>
      <c r="H114" s="137" t="n">
        <f aca="false">I114-'Shorting Summary'!$A$4</f>
        <v>1726.49999973085</v>
      </c>
      <c r="I114" s="137" t="n">
        <f aca="false">86400*(AVERAGE(A114,D114)-'Raw IRMS Data'!$A$2)</f>
        <v>1823.49999973085</v>
      </c>
      <c r="J114" s="0" t="n">
        <f aca="false">B114*250/4095</f>
        <v>66.971916971917</v>
      </c>
      <c r="K114" s="0" t="n">
        <f aca="false">C114*250/4095</f>
        <v>68.9255189255189</v>
      </c>
      <c r="L114" s="0" t="n">
        <f aca="false">E114*250/4095</f>
        <v>63.3699633699634</v>
      </c>
      <c r="M114" s="0" t="n">
        <f aca="false">F114*250/4095</f>
        <v>66.7277167277167</v>
      </c>
      <c r="N114" s="0" t="n">
        <f aca="false">J114/$M$1</f>
        <v>0.66971916971917</v>
      </c>
      <c r="O114" s="0" t="n">
        <f aca="false">K114/$M$1</f>
        <v>0.689255189255189</v>
      </c>
      <c r="P114" s="0" t="n">
        <f aca="false">L114/$M$1</f>
        <v>0.633699633699634</v>
      </c>
      <c r="Q114" s="0" t="n">
        <f aca="false">M114/$M$1</f>
        <v>0.667277167277167</v>
      </c>
      <c r="R114" s="0" t="n">
        <f aca="false">ABS(N114-O114)</f>
        <v>0.0195360195360196</v>
      </c>
      <c r="S114" s="0" t="n">
        <f aca="false">ABS(P114-Q114)</f>
        <v>0.0335775335775336</v>
      </c>
      <c r="U114" s="0" t="n">
        <f aca="false">ABS((K114*M114-($J$1-J114)*($J$1-L114))/(S114*K114-R114*($J$1-L114)))</f>
        <v>511.855769911276</v>
      </c>
      <c r="V114" s="0" t="n">
        <f aca="false">IF(R114=($J$1-J114)/U114,$J$1/S114-$M$1,IF(K114=0,$J$1/S114-$M$1,K114/ABS(R114-($J$1-J114)/U114)))</f>
        <v>678.08898115771</v>
      </c>
      <c r="W114" s="0" t="n">
        <f aca="false">IF(K114=0,ABS(($J$1-J114)/N114-($J$1-J114)/U114),ABS((($J$1-J114)-K114)/(K114/V114+O114)))</f>
        <v>8.72097518145529</v>
      </c>
    </row>
    <row r="115" customFormat="false" ht="12.75" hidden="false" customHeight="false" outlineLevel="0" collapsed="false">
      <c r="A115" s="141" t="n">
        <v>38925.6700810185</v>
      </c>
      <c r="B115" s="0" t="n">
        <v>928</v>
      </c>
      <c r="C115" s="0" t="n">
        <v>902</v>
      </c>
      <c r="D115" s="141" t="n">
        <v>38925.6700925926</v>
      </c>
      <c r="E115" s="0" t="n">
        <v>1039</v>
      </c>
      <c r="F115" s="0" t="n">
        <v>1013</v>
      </c>
      <c r="H115" s="137" t="n">
        <f aca="false">I115-'Shorting Summary'!$A$4</f>
        <v>1743.49999993294</v>
      </c>
      <c r="I115" s="137" t="n">
        <f aca="false">86400*(AVERAGE(A115,D115)-'Raw IRMS Data'!$A$2)</f>
        <v>1840.49999993294</v>
      </c>
      <c r="J115" s="0" t="n">
        <f aca="false">B115*250/4095</f>
        <v>56.6544566544567</v>
      </c>
      <c r="K115" s="0" t="n">
        <f aca="false">C115*250/4095</f>
        <v>55.0671550671551</v>
      </c>
      <c r="L115" s="0" t="n">
        <f aca="false">E115*250/4095</f>
        <v>63.4310134310134</v>
      </c>
      <c r="M115" s="0" t="n">
        <f aca="false">F115*250/4095</f>
        <v>61.8437118437118</v>
      </c>
      <c r="N115" s="0" t="n">
        <f aca="false">J115/$M$1</f>
        <v>0.566544566544567</v>
      </c>
      <c r="O115" s="0" t="n">
        <f aca="false">K115/$M$1</f>
        <v>0.550671550671551</v>
      </c>
      <c r="P115" s="0" t="n">
        <f aca="false">L115/$M$1</f>
        <v>0.634310134310134</v>
      </c>
      <c r="Q115" s="0" t="n">
        <f aca="false">M115/$M$1</f>
        <v>0.618437118437119</v>
      </c>
      <c r="R115" s="0" t="n">
        <f aca="false">ABS(N115-O115)</f>
        <v>0.0158730158730158</v>
      </c>
      <c r="S115" s="0" t="n">
        <f aca="false">ABS(P115-Q115)</f>
        <v>0.0158730158730158</v>
      </c>
      <c r="U115" s="0" t="n">
        <f aca="false">ABS((K115*M115-($J$1-J115)*($J$1-L115))/(S115*K115-R115*($J$1-L115)))</f>
        <v>8027.00000000004</v>
      </c>
      <c r="V115" s="0" t="n">
        <f aca="false">IF(R115=($J$1-J115)/U115,$J$1/S115-$M$1,IF(K115=0,$J$1/S115-$M$1,K115/ABS(R115-($J$1-J115)/U115)))</f>
        <v>8027.00000000002</v>
      </c>
      <c r="W115" s="0" t="n">
        <f aca="false">IF(K115=0,ABS(($J$1-J115)/N115-($J$1-J115)/U115),ABS((($J$1-J115)-K115)/(K115/V115+O115)))</f>
        <v>30.9908574440622</v>
      </c>
    </row>
    <row r="116" customFormat="false" ht="12.75" hidden="false" customHeight="false" outlineLevel="0" collapsed="false">
      <c r="A116" s="141" t="n">
        <v>38925.6702777778</v>
      </c>
      <c r="B116" s="0" t="n">
        <v>1011</v>
      </c>
      <c r="C116" s="0" t="n">
        <v>1057</v>
      </c>
      <c r="D116" s="141" t="n">
        <v>38925.6702893519</v>
      </c>
      <c r="E116" s="0" t="n">
        <v>1124</v>
      </c>
      <c r="F116" s="0" t="n">
        <v>1106</v>
      </c>
      <c r="H116" s="137" t="n">
        <f aca="false">I116-'Shorting Summary'!$A$4</f>
        <v>1760.50000013504</v>
      </c>
      <c r="I116" s="137" t="n">
        <f aca="false">86400*(AVERAGE(A116,D116)-'Raw IRMS Data'!$A$2)</f>
        <v>1857.50000013504</v>
      </c>
      <c r="J116" s="0" t="n">
        <f aca="false">B116*250/4095</f>
        <v>61.7216117216117</v>
      </c>
      <c r="K116" s="0" t="n">
        <f aca="false">C116*250/4095</f>
        <v>64.5299145299145</v>
      </c>
      <c r="L116" s="0" t="n">
        <f aca="false">E116*250/4095</f>
        <v>68.6202686202686</v>
      </c>
      <c r="M116" s="0" t="n">
        <f aca="false">F116*250/4095</f>
        <v>67.5213675213675</v>
      </c>
      <c r="N116" s="0" t="n">
        <f aca="false">J116/$M$1</f>
        <v>0.617216117216117</v>
      </c>
      <c r="O116" s="0" t="n">
        <f aca="false">K116/$M$1</f>
        <v>0.645299145299145</v>
      </c>
      <c r="P116" s="0" t="n">
        <f aca="false">L116/$M$1</f>
        <v>0.686202686202686</v>
      </c>
      <c r="Q116" s="0" t="n">
        <f aca="false">M116/$M$1</f>
        <v>0.675213675213675</v>
      </c>
      <c r="R116" s="0" t="n">
        <f aca="false">ABS(N116-O116)</f>
        <v>0.0280830280830281</v>
      </c>
      <c r="S116" s="0" t="n">
        <f aca="false">ABS(P116-Q116)</f>
        <v>0.010989010989011</v>
      </c>
      <c r="U116" s="0" t="n">
        <f aca="false">ABS((K116*M116-($J$1-J116)*($J$1-L116))/(S116*K116-R116*($J$1-L116)))</f>
        <v>298.924850730593</v>
      </c>
      <c r="V116" s="0" t="n">
        <f aca="false">IF(R116=($J$1-J116)/U116,$J$1/S116-$M$1,IF(K116=0,$J$1/S116-$M$1,K116/ABS(R116-($J$1-J116)/U116)))</f>
        <v>327.588174909497</v>
      </c>
      <c r="W116" s="0" t="n">
        <f aca="false">IF(K116=0,ABS(($J$1-J116)/N116-($J$1-J116)/U116),ABS((($J$1-J116)-K116)/(K116/V116+O116)))</f>
        <v>3.26311991412786</v>
      </c>
    </row>
    <row r="117" customFormat="false" ht="12.75" hidden="false" customHeight="false" outlineLevel="0" collapsed="false">
      <c r="A117" s="141" t="n">
        <v>38925.670462963</v>
      </c>
      <c r="B117" s="0" t="n">
        <v>1060</v>
      </c>
      <c r="C117" s="0" t="n">
        <v>1120</v>
      </c>
      <c r="D117" s="141" t="n">
        <v>38925.6704861111</v>
      </c>
      <c r="E117" s="0" t="n">
        <v>906</v>
      </c>
      <c r="F117" s="0" t="n">
        <v>878</v>
      </c>
      <c r="H117" s="137" t="n">
        <f aca="false">I117-'Shorting Summary'!$A$4</f>
        <v>1776.99999990594</v>
      </c>
      <c r="I117" s="137" t="n">
        <f aca="false">86400*(AVERAGE(A117,D117)-'Raw IRMS Data'!$A$2)</f>
        <v>1873.99999990594</v>
      </c>
      <c r="J117" s="0" t="n">
        <f aca="false">B117*250/4095</f>
        <v>64.7130647130647</v>
      </c>
      <c r="K117" s="0" t="n">
        <f aca="false">C117*250/4095</f>
        <v>68.3760683760684</v>
      </c>
      <c r="L117" s="0" t="n">
        <f aca="false">E117*250/4095</f>
        <v>55.3113553113553</v>
      </c>
      <c r="M117" s="0" t="n">
        <f aca="false">F117*250/4095</f>
        <v>53.6019536019536</v>
      </c>
      <c r="N117" s="0" t="n">
        <f aca="false">J117/$M$1</f>
        <v>0.647130647130647</v>
      </c>
      <c r="O117" s="0" t="n">
        <f aca="false">K117/$M$1</f>
        <v>0.683760683760684</v>
      </c>
      <c r="P117" s="0" t="n">
        <f aca="false">L117/$M$1</f>
        <v>0.553113553113553</v>
      </c>
      <c r="Q117" s="0" t="n">
        <f aca="false">M117/$M$1</f>
        <v>0.536019536019536</v>
      </c>
      <c r="R117" s="0" t="n">
        <f aca="false">ABS(N117-O117)</f>
        <v>0.0366300366300367</v>
      </c>
      <c r="S117" s="0" t="n">
        <f aca="false">ABS(P117-Q117)</f>
        <v>0.0170940170940171</v>
      </c>
      <c r="U117" s="0" t="n">
        <f aca="false">ABS((K117*M117-($J$1-J117)*($J$1-L117))/(S117*K117-R117*($J$1-L117)))</f>
        <v>700.554782617165</v>
      </c>
      <c r="V117" s="0" t="n">
        <f aca="false">IF(R117=($J$1-J117)/U117,$J$1/S117-$M$1,IF(K117=0,$J$1/S117-$M$1,K117/ABS(R117-($J$1-J117)/U117)))</f>
        <v>1240.14116740187</v>
      </c>
      <c r="W117" s="0" t="n">
        <f aca="false">IF(K117=0,ABS(($J$1-J117)/N117-($J$1-J117)/U117),ABS((($J$1-J117)-K117)/(K117/V117+O117)))</f>
        <v>5.53410884541462</v>
      </c>
    </row>
    <row r="118" customFormat="false" ht="12.75" hidden="false" customHeight="false" outlineLevel="0" collapsed="false">
      <c r="A118" s="141" t="n">
        <v>38925.6706597222</v>
      </c>
      <c r="B118" s="0" t="n">
        <v>896</v>
      </c>
      <c r="C118" s="0" t="n">
        <v>1000</v>
      </c>
      <c r="D118" s="141" t="n">
        <v>38925.6706828704</v>
      </c>
      <c r="E118" s="0" t="n">
        <v>993</v>
      </c>
      <c r="F118" s="0" t="n">
        <v>964</v>
      </c>
      <c r="H118" s="137" t="n">
        <f aca="false">I118-'Shorting Summary'!$A$4</f>
        <v>1793.99999947939</v>
      </c>
      <c r="I118" s="137" t="n">
        <f aca="false">86400*(AVERAGE(A118,D118)-'Raw IRMS Data'!$A$2)</f>
        <v>1890.99999947939</v>
      </c>
      <c r="J118" s="0" t="n">
        <f aca="false">B118*250/4095</f>
        <v>54.7008547008547</v>
      </c>
      <c r="K118" s="0" t="n">
        <f aca="false">C118*250/4095</f>
        <v>61.0500610500611</v>
      </c>
      <c r="L118" s="0" t="n">
        <f aca="false">E118*250/4095</f>
        <v>60.6227106227106</v>
      </c>
      <c r="M118" s="0" t="n">
        <f aca="false">F118*250/4095</f>
        <v>58.8522588522589</v>
      </c>
      <c r="N118" s="0" t="n">
        <f aca="false">J118/$M$1</f>
        <v>0.547008547008547</v>
      </c>
      <c r="O118" s="0" t="n">
        <f aca="false">K118/$M$1</f>
        <v>0.610500610500611</v>
      </c>
      <c r="P118" s="0" t="n">
        <f aca="false">L118/$M$1</f>
        <v>0.606227106227106</v>
      </c>
      <c r="Q118" s="0" t="n">
        <f aca="false">M118/$M$1</f>
        <v>0.588522588522589</v>
      </c>
      <c r="R118" s="0" t="n">
        <f aca="false">ABS(N118-O118)</f>
        <v>0.0634920634920636</v>
      </c>
      <c r="S118" s="0" t="n">
        <f aca="false">ABS(P118-Q118)</f>
        <v>0.0177045177045176</v>
      </c>
      <c r="U118" s="0" t="n">
        <f aca="false">ABS((K118*M118-($J$1-J118)*($J$1-L118))/(S118*K118-R118*($J$1-L118)))</f>
        <v>456.192560122026</v>
      </c>
      <c r="V118" s="0" t="n">
        <f aca="false">IF(R118=($J$1-J118)/U118,$J$1/S118-$M$1,IF(K118=0,$J$1/S118-$M$1,K118/ABS(R118-($J$1-J118)/U118)))</f>
        <v>614.33478063163</v>
      </c>
      <c r="W118" s="0" t="n">
        <f aca="false">IF(K118=0,ABS(($J$1-J118)/N118-($J$1-J118)/U118),ABS((($J$1-J118)-K118)/(K118/V118+O118)))</f>
        <v>18.6639286938807</v>
      </c>
    </row>
    <row r="119" customFormat="false" ht="12.75" hidden="false" customHeight="false" outlineLevel="0" collapsed="false">
      <c r="A119" s="141" t="n">
        <v>38925.6708564815</v>
      </c>
      <c r="B119" s="0" t="n">
        <v>982</v>
      </c>
      <c r="C119" s="0" t="n">
        <v>1024</v>
      </c>
      <c r="D119" s="141" t="n">
        <v>38925.6708680556</v>
      </c>
      <c r="E119" s="0" t="n">
        <v>1079</v>
      </c>
      <c r="F119" s="0" t="n">
        <v>1053</v>
      </c>
      <c r="H119" s="137" t="n">
        <f aca="false">I119-'Shorting Summary'!$A$4</f>
        <v>1810.49999987893</v>
      </c>
      <c r="I119" s="137" t="n">
        <f aca="false">86400*(AVERAGE(A119,D119)-'Raw IRMS Data'!$A$2)</f>
        <v>1907.49999987893</v>
      </c>
      <c r="J119" s="0" t="n">
        <f aca="false">B119*250/4095</f>
        <v>59.95115995116</v>
      </c>
      <c r="K119" s="0" t="n">
        <f aca="false">C119*250/4095</f>
        <v>62.5152625152625</v>
      </c>
      <c r="L119" s="0" t="n">
        <f aca="false">E119*250/4095</f>
        <v>65.8730158730159</v>
      </c>
      <c r="M119" s="0" t="n">
        <f aca="false">F119*250/4095</f>
        <v>64.2857142857143</v>
      </c>
      <c r="N119" s="0" t="n">
        <f aca="false">J119/$M$1</f>
        <v>0.5995115995116</v>
      </c>
      <c r="O119" s="0" t="n">
        <f aca="false">K119/$M$1</f>
        <v>0.625152625152625</v>
      </c>
      <c r="P119" s="0" t="n">
        <f aca="false">L119/$M$1</f>
        <v>0.658730158730159</v>
      </c>
      <c r="Q119" s="0" t="n">
        <f aca="false">M119/$M$1</f>
        <v>0.642857142857143</v>
      </c>
      <c r="R119" s="0" t="n">
        <f aca="false">ABS(N119-O119)</f>
        <v>0.0256410256410257</v>
      </c>
      <c r="S119" s="0" t="n">
        <f aca="false">ABS(P119-Q119)</f>
        <v>0.0158730158730158</v>
      </c>
      <c r="U119" s="0" t="n">
        <f aca="false">ABS((K119*M119-($J$1-J119)*($J$1-L119))/(S119*K119-R119*($J$1-L119)))</f>
        <v>542.851347587953</v>
      </c>
      <c r="V119" s="0" t="n">
        <f aca="false">IF(R119=($J$1-J119)/U119,$J$1/S119-$M$1,IF(K119=0,$J$1/S119-$M$1,K119/ABS(R119-($J$1-J119)/U119)))</f>
        <v>615.576932523942</v>
      </c>
      <c r="W119" s="0" t="n">
        <f aca="false">IF(K119=0,ABS(($J$1-J119)/N119-($J$1-J119)/U119),ABS((($J$1-J119)-K119)/(K119/V119+O119)))</f>
        <v>8.99064800957337</v>
      </c>
    </row>
    <row r="120" customFormat="false" ht="12.75" hidden="false" customHeight="false" outlineLevel="0" collapsed="false">
      <c r="A120" s="141" t="n">
        <v>38925.6710532407</v>
      </c>
      <c r="B120" s="0" t="n">
        <v>1097</v>
      </c>
      <c r="C120" s="0" t="n">
        <v>1070</v>
      </c>
      <c r="D120" s="141" t="n">
        <v>38925.6710648148</v>
      </c>
      <c r="E120" s="0" t="n">
        <v>1022</v>
      </c>
      <c r="F120" s="0" t="n">
        <v>925</v>
      </c>
      <c r="H120" s="137" t="n">
        <f aca="false">I120-'Shorting Summary'!$A$4</f>
        <v>1827.50000008103</v>
      </c>
      <c r="I120" s="137" t="n">
        <f aca="false">86400*(AVERAGE(A120,D120)-'Raw IRMS Data'!$A$2)</f>
        <v>1924.50000008103</v>
      </c>
      <c r="J120" s="0" t="n">
        <f aca="false">B120*250/4095</f>
        <v>66.971916971917</v>
      </c>
      <c r="K120" s="0" t="n">
        <f aca="false">C120*250/4095</f>
        <v>65.3235653235653</v>
      </c>
      <c r="L120" s="0" t="n">
        <f aca="false">E120*250/4095</f>
        <v>62.3931623931624</v>
      </c>
      <c r="M120" s="0" t="n">
        <f aca="false">F120*250/4095</f>
        <v>56.4713064713065</v>
      </c>
      <c r="N120" s="0" t="n">
        <f aca="false">J120/$M$1</f>
        <v>0.66971916971917</v>
      </c>
      <c r="O120" s="0" t="n">
        <f aca="false">K120/$M$1</f>
        <v>0.653235653235653</v>
      </c>
      <c r="P120" s="0" t="n">
        <f aca="false">L120/$M$1</f>
        <v>0.623931623931624</v>
      </c>
      <c r="Q120" s="0" t="n">
        <f aca="false">M120/$M$1</f>
        <v>0.564713064713065</v>
      </c>
      <c r="R120" s="0" t="n">
        <f aca="false">ABS(N120-O120)</f>
        <v>0.0164835164835165</v>
      </c>
      <c r="S120" s="0" t="n">
        <f aca="false">ABS(P120-Q120)</f>
        <v>0.0592185592185592</v>
      </c>
      <c r="U120" s="0" t="n">
        <f aca="false">ABS((K120*M120-($J$1-J120)*($J$1-L120))/(S120*K120-R120*($J$1-L120)))</f>
        <v>159.752738440246</v>
      </c>
      <c r="V120" s="0" t="n">
        <f aca="false">IF(R120=($J$1-J120)/U120,$J$1/S120-$M$1,IF(K120=0,$J$1/S120-$M$1,K120/ABS(R120-($J$1-J120)/U120)))</f>
        <v>175.699204727517</v>
      </c>
      <c r="W120" s="0" t="n">
        <f aca="false">IF(K120=0,ABS(($J$1-J120)/N120-($J$1-J120)/U120),ABS((($J$1-J120)-K120)/(K120/V120+O120)))</f>
        <v>3.21501782348891</v>
      </c>
    </row>
    <row r="121" customFormat="false" ht="12.75" hidden="false" customHeight="false" outlineLevel="0" collapsed="false">
      <c r="A121" s="141" t="n">
        <v>38925.6712384259</v>
      </c>
      <c r="B121" s="0" t="n">
        <v>945</v>
      </c>
      <c r="C121" s="0" t="n">
        <v>979</v>
      </c>
      <c r="D121" s="141" t="n">
        <v>38925.6712615741</v>
      </c>
      <c r="E121" s="0" t="n">
        <v>1042</v>
      </c>
      <c r="F121" s="0" t="n">
        <v>1090</v>
      </c>
      <c r="H121" s="137" t="n">
        <f aca="false">I121-'Shorting Summary'!$A$4</f>
        <v>1843.99999985192</v>
      </c>
      <c r="I121" s="137" t="n">
        <f aca="false">86400*(AVERAGE(A121,D121)-'Raw IRMS Data'!$A$2)</f>
        <v>1940.99999985192</v>
      </c>
      <c r="J121" s="0" t="n">
        <f aca="false">B121*250/4095</f>
        <v>57.6923076923077</v>
      </c>
      <c r="K121" s="0" t="n">
        <f aca="false">C121*250/4095</f>
        <v>59.7680097680098</v>
      </c>
      <c r="L121" s="0" t="n">
        <f aca="false">E121*250/4095</f>
        <v>63.6141636141636</v>
      </c>
      <c r="M121" s="0" t="n">
        <f aca="false">F121*250/4095</f>
        <v>66.5445665445666</v>
      </c>
      <c r="N121" s="0" t="n">
        <f aca="false">J121/$M$1</f>
        <v>0.576923076923077</v>
      </c>
      <c r="O121" s="0" t="n">
        <f aca="false">K121/$M$1</f>
        <v>0.597680097680098</v>
      </c>
      <c r="P121" s="0" t="n">
        <f aca="false">L121/$M$1</f>
        <v>0.636141636141636</v>
      </c>
      <c r="Q121" s="0" t="n">
        <f aca="false">M121/$M$1</f>
        <v>0.665445665445666</v>
      </c>
      <c r="R121" s="0" t="n">
        <f aca="false">ABS(N121-O121)</f>
        <v>0.0207570207570207</v>
      </c>
      <c r="S121" s="0" t="n">
        <f aca="false">ABS(P121-Q121)</f>
        <v>0.0293040293040294</v>
      </c>
      <c r="U121" s="0" t="n">
        <f aca="false">ABS((K121*M121-($J$1-J121)*($J$1-L121))/(S121*K121-R121*($J$1-L121)))</f>
        <v>1738.27378201656</v>
      </c>
      <c r="V121" s="0" t="n">
        <f aca="false">IF(R121=($J$1-J121)/U121,$J$1/S121-$M$1,IF(K121=0,$J$1/S121-$M$1,K121/ABS(R121-($J$1-J121)/U121)))</f>
        <v>2949.30613648921</v>
      </c>
      <c r="W121" s="0" t="n">
        <f aca="false">IF(K121=0,ABS(($J$1-J121)/N121-($J$1-J121)/U121),ABS((($J$1-J121)-K121)/(K121/V121+O121)))</f>
        <v>18.6742811797825</v>
      </c>
    </row>
    <row r="122" customFormat="false" ht="12.75" hidden="false" customHeight="false" outlineLevel="0" collapsed="false">
      <c r="A122" s="141" t="n">
        <v>38925.6714351852</v>
      </c>
      <c r="B122" s="0" t="n">
        <v>974</v>
      </c>
      <c r="C122" s="0" t="n">
        <v>1012</v>
      </c>
      <c r="D122" s="141" t="n">
        <v>38925.6714583333</v>
      </c>
      <c r="E122" s="0" t="n">
        <v>1099</v>
      </c>
      <c r="F122" s="0" t="n">
        <v>1062</v>
      </c>
      <c r="H122" s="137" t="n">
        <f aca="false">I122-'Shorting Summary'!$A$4</f>
        <v>1860.99999942537</v>
      </c>
      <c r="I122" s="137" t="n">
        <f aca="false">86400*(AVERAGE(A122,D122)-'Raw IRMS Data'!$A$2)</f>
        <v>1957.99999942537</v>
      </c>
      <c r="J122" s="0" t="n">
        <f aca="false">B122*250/4095</f>
        <v>59.4627594627595</v>
      </c>
      <c r="K122" s="0" t="n">
        <f aca="false">C122*250/4095</f>
        <v>61.7826617826618</v>
      </c>
      <c r="L122" s="0" t="n">
        <f aca="false">E122*250/4095</f>
        <v>67.0940170940171</v>
      </c>
      <c r="M122" s="0" t="n">
        <f aca="false">F122*250/4095</f>
        <v>64.8351648351648</v>
      </c>
      <c r="N122" s="0" t="n">
        <f aca="false">J122/$M$1</f>
        <v>0.594627594627595</v>
      </c>
      <c r="O122" s="0" t="n">
        <f aca="false">K122/$M$1</f>
        <v>0.617826617826618</v>
      </c>
      <c r="P122" s="0" t="n">
        <f aca="false">L122/$M$1</f>
        <v>0.670940170940171</v>
      </c>
      <c r="Q122" s="0" t="n">
        <f aca="false">M122/$M$1</f>
        <v>0.648351648351648</v>
      </c>
      <c r="R122" s="0" t="n">
        <f aca="false">ABS(N122-O122)</f>
        <v>0.0231990231990232</v>
      </c>
      <c r="S122" s="0" t="n">
        <f aca="false">ABS(P122-Q122)</f>
        <v>0.0225885225885226</v>
      </c>
      <c r="U122" s="0" t="n">
        <f aca="false">ABS((K122*M122-($J$1-J122)*($J$1-L122))/(S122*K122-R122*($J$1-L122)))</f>
        <v>7370.31672728608</v>
      </c>
      <c r="V122" s="0" t="n">
        <f aca="false">IF(R122=($J$1-J122)/U122,$J$1/S122-$M$1,IF(K122=0,$J$1/S122-$M$1,K122/ABS(R122-($J$1-J122)/U122)))</f>
        <v>4488.63147885039</v>
      </c>
      <c r="W122" s="0" t="n">
        <f aca="false">IF(K122=0,ABS(($J$1-J122)/N122-($J$1-J122)/U122),ABS((($J$1-J122)-K122)/(K122/V122+O122)))</f>
        <v>12.2778512261191</v>
      </c>
    </row>
    <row r="123" customFormat="false" ht="12.75" hidden="false" customHeight="false" outlineLevel="0" collapsed="false">
      <c r="A123" s="141" t="n">
        <v>38925.6716319444</v>
      </c>
      <c r="B123" s="0" t="n">
        <v>937</v>
      </c>
      <c r="C123" s="0" t="n">
        <v>846</v>
      </c>
      <c r="D123" s="141" t="n">
        <v>38925.6716435185</v>
      </c>
      <c r="E123" s="0" t="n">
        <v>995</v>
      </c>
      <c r="F123" s="0" t="n">
        <v>887</v>
      </c>
      <c r="H123" s="137" t="n">
        <f aca="false">I123-'Shorting Summary'!$A$4</f>
        <v>1877.49999982491</v>
      </c>
      <c r="I123" s="137" t="n">
        <f aca="false">86400*(AVERAGE(A123,D123)-'Raw IRMS Data'!$A$2)</f>
        <v>1974.49999982491</v>
      </c>
      <c r="J123" s="0" t="n">
        <f aca="false">B123*250/4095</f>
        <v>57.2039072039072</v>
      </c>
      <c r="K123" s="0" t="n">
        <f aca="false">C123*250/4095</f>
        <v>51.6483516483517</v>
      </c>
      <c r="L123" s="0" t="n">
        <f aca="false">E123*250/4095</f>
        <v>60.7448107448107</v>
      </c>
      <c r="M123" s="0" t="n">
        <f aca="false">F123*250/4095</f>
        <v>54.1514041514042</v>
      </c>
      <c r="N123" s="0" t="n">
        <f aca="false">J123/$M$1</f>
        <v>0.572039072039072</v>
      </c>
      <c r="O123" s="0" t="n">
        <f aca="false">K123/$M$1</f>
        <v>0.516483516483517</v>
      </c>
      <c r="P123" s="0" t="n">
        <f aca="false">L123/$M$1</f>
        <v>0.607448107448107</v>
      </c>
      <c r="Q123" s="0" t="n">
        <f aca="false">M123/$M$1</f>
        <v>0.541514041514042</v>
      </c>
      <c r="R123" s="0" t="n">
        <f aca="false">ABS(N123-O123)</f>
        <v>0.0555555555555556</v>
      </c>
      <c r="S123" s="0" t="n">
        <f aca="false">ABS(P123-Q123)</f>
        <v>0.0659340659340659</v>
      </c>
      <c r="U123" s="0" t="n">
        <f aca="false">ABS((K123*M123-($J$1-J123)*($J$1-L123))/(S123*K123-R123*($J$1-L123)))</f>
        <v>5441.78244898192</v>
      </c>
      <c r="V123" s="0" t="n">
        <f aca="false">IF(R123=($J$1-J123)/U123,$J$1/S123-$M$1,IF(K123=0,$J$1/S123-$M$1,K123/ABS(R123-($J$1-J123)/U123)))</f>
        <v>1219.21225597907</v>
      </c>
      <c r="W123" s="0" t="n">
        <f aca="false">IF(K123=0,ABS(($J$1-J123)/N123-($J$1-J123)/U123),ABS((($J$1-J123)-K123)/(K123/V123+O123)))</f>
        <v>36.0524297447463</v>
      </c>
    </row>
    <row r="124" customFormat="false" ht="12.75" hidden="false" customHeight="false" outlineLevel="0" collapsed="false">
      <c r="A124" s="141" t="n">
        <v>38925.6718287037</v>
      </c>
      <c r="B124" s="0" t="n">
        <v>928</v>
      </c>
      <c r="C124" s="0" t="n">
        <v>801</v>
      </c>
      <c r="D124" s="141" t="n">
        <v>38925.6718402778</v>
      </c>
      <c r="E124" s="0" t="n">
        <v>942</v>
      </c>
      <c r="F124" s="0" t="n">
        <v>812</v>
      </c>
      <c r="H124" s="137" t="n">
        <f aca="false">I124-'Shorting Summary'!$A$4</f>
        <v>1894.50000002701</v>
      </c>
      <c r="I124" s="137" t="n">
        <f aca="false">86400*(AVERAGE(A124,D124)-'Raw IRMS Data'!$A$2)</f>
        <v>1991.50000002701</v>
      </c>
      <c r="J124" s="0" t="n">
        <f aca="false">B124*250/4095</f>
        <v>56.6544566544567</v>
      </c>
      <c r="K124" s="0" t="n">
        <f aca="false">C124*250/4095</f>
        <v>48.9010989010989</v>
      </c>
      <c r="L124" s="0" t="n">
        <f aca="false">E124*250/4095</f>
        <v>57.5091575091575</v>
      </c>
      <c r="M124" s="0" t="n">
        <f aca="false">F124*250/4095</f>
        <v>49.5726495726496</v>
      </c>
      <c r="N124" s="0" t="n">
        <f aca="false">J124/$M$1</f>
        <v>0.566544566544567</v>
      </c>
      <c r="O124" s="0" t="n">
        <f aca="false">K124/$M$1</f>
        <v>0.489010989010989</v>
      </c>
      <c r="P124" s="0" t="n">
        <f aca="false">L124/$M$1</f>
        <v>0.575091575091575</v>
      </c>
      <c r="Q124" s="0" t="n">
        <f aca="false">M124/$M$1</f>
        <v>0.495726495726496</v>
      </c>
      <c r="R124" s="0" t="n">
        <f aca="false">ABS(N124-O124)</f>
        <v>0.0775335775335775</v>
      </c>
      <c r="S124" s="0" t="n">
        <f aca="false">ABS(P124-Q124)</f>
        <v>0.0793650793650794</v>
      </c>
      <c r="U124" s="0" t="n">
        <f aca="false">ABS((K124*M124-($J$1-J124)*($J$1-L124))/(S124*K124-R124*($J$1-L124)))</f>
        <v>1653.45980335299</v>
      </c>
      <c r="V124" s="0" t="n">
        <f aca="false">IF(R124=($J$1-J124)/U124,$J$1/S124-$M$1,IF(K124=0,$J$1/S124-$M$1,K124/ABS(R124-($J$1-J124)/U124)))</f>
        <v>1447.65440322333</v>
      </c>
      <c r="W124" s="0" t="n">
        <f aca="false">IF(K124=0,ABS(($J$1-J124)/N124-($J$1-J124)/U124),ABS((($J$1-J124)-K124)/(K124/V124+O124)))</f>
        <v>44.8448148386648</v>
      </c>
    </row>
    <row r="125" customFormat="false" ht="12.75" hidden="false" customHeight="false" outlineLevel="0" collapsed="false">
      <c r="A125" s="141" t="n">
        <v>38925.672025463</v>
      </c>
      <c r="B125" s="0" t="n">
        <v>984</v>
      </c>
      <c r="C125" s="0" t="n">
        <v>860</v>
      </c>
      <c r="D125" s="141" t="n">
        <v>38925.672037037</v>
      </c>
      <c r="E125" s="0" t="n">
        <v>923</v>
      </c>
      <c r="F125" s="0" t="n">
        <v>790</v>
      </c>
      <c r="H125" s="137" t="n">
        <f aca="false">I125-'Shorting Summary'!$A$4</f>
        <v>1911.49999960046</v>
      </c>
      <c r="I125" s="137" t="n">
        <f aca="false">86400*(AVERAGE(A125,D125)-'Raw IRMS Data'!$A$2)</f>
        <v>2008.49999960046</v>
      </c>
      <c r="J125" s="0" t="n">
        <f aca="false">B125*250/4095</f>
        <v>60.0732600732601</v>
      </c>
      <c r="K125" s="0" t="n">
        <f aca="false">C125*250/4095</f>
        <v>52.5030525030525</v>
      </c>
      <c r="L125" s="0" t="n">
        <f aca="false">E125*250/4095</f>
        <v>56.3492063492064</v>
      </c>
      <c r="M125" s="0" t="n">
        <f aca="false">F125*250/4095</f>
        <v>48.2295482295482</v>
      </c>
      <c r="N125" s="0" t="n">
        <f aca="false">J125/$M$1</f>
        <v>0.600732600732601</v>
      </c>
      <c r="O125" s="0" t="n">
        <f aca="false">K125/$M$1</f>
        <v>0.525030525030525</v>
      </c>
      <c r="P125" s="0" t="n">
        <f aca="false">L125/$M$1</f>
        <v>0.563492063492064</v>
      </c>
      <c r="Q125" s="0" t="n">
        <f aca="false">M125/$M$1</f>
        <v>0.482295482295482</v>
      </c>
      <c r="R125" s="0" t="n">
        <f aca="false">ABS(N125-O125)</f>
        <v>0.0757020757020757</v>
      </c>
      <c r="S125" s="0" t="n">
        <f aca="false">ABS(P125-Q125)</f>
        <v>0.0811965811965812</v>
      </c>
      <c r="U125" s="0" t="n">
        <f aca="false">ABS((K125*M125-($J$1-J125)*($J$1-L125))/(S125*K125-R125*($J$1-L125)))</f>
        <v>2001.52725293589</v>
      </c>
      <c r="V125" s="0" t="n">
        <f aca="false">IF(R125=($J$1-J125)/U125,$J$1/S125-$M$1,IF(K125=0,$J$1/S125-$M$1,K125/ABS(R125-($J$1-J125)/U125)))</f>
        <v>1272.33851791372</v>
      </c>
      <c r="W125" s="0" t="n">
        <f aca="false">IF(K125=0,ABS(($J$1-J125)/N125-($J$1-J125)/U125),ABS((($J$1-J125)-K125)/(K125/V125+O125)))</f>
        <v>29.0019726742924</v>
      </c>
    </row>
    <row r="126" customFormat="false" ht="12.75" hidden="false" customHeight="false" outlineLevel="0" collapsed="false">
      <c r="A126" s="141" t="n">
        <v>38925.6722106482</v>
      </c>
      <c r="B126" s="0" t="n">
        <v>1122</v>
      </c>
      <c r="C126" s="0" t="n">
        <v>1055</v>
      </c>
      <c r="D126" s="141" t="n">
        <v>38925.6722337963</v>
      </c>
      <c r="E126" s="0" t="n">
        <v>1059</v>
      </c>
      <c r="F126" s="0" t="n">
        <v>970</v>
      </c>
      <c r="H126" s="137" t="n">
        <f aca="false">I126-'Shorting Summary'!$A$4</f>
        <v>1927.99999937136</v>
      </c>
      <c r="I126" s="137" t="n">
        <f aca="false">86400*(AVERAGE(A126,D126)-'Raw IRMS Data'!$A$2)</f>
        <v>2024.99999937136</v>
      </c>
      <c r="J126" s="0" t="n">
        <f aca="false">B126*250/4095</f>
        <v>68.4981684981685</v>
      </c>
      <c r="K126" s="0" t="n">
        <f aca="false">C126*250/4095</f>
        <v>64.4078144078144</v>
      </c>
      <c r="L126" s="0" t="n">
        <f aca="false">E126*250/4095</f>
        <v>64.6520146520147</v>
      </c>
      <c r="M126" s="0" t="n">
        <f aca="false">F126*250/4095</f>
        <v>59.2185592185592</v>
      </c>
      <c r="N126" s="0" t="n">
        <f aca="false">J126/$M$1</f>
        <v>0.684981684981685</v>
      </c>
      <c r="O126" s="0" t="n">
        <f aca="false">K126/$M$1</f>
        <v>0.644078144078144</v>
      </c>
      <c r="P126" s="0" t="n">
        <f aca="false">L126/$M$1</f>
        <v>0.646520146520147</v>
      </c>
      <c r="Q126" s="0" t="n">
        <f aca="false">M126/$M$1</f>
        <v>0.592185592185592</v>
      </c>
      <c r="R126" s="0" t="n">
        <f aca="false">ABS(N126-O126)</f>
        <v>0.0409035409035409</v>
      </c>
      <c r="S126" s="0" t="n">
        <f aca="false">ABS(P126-Q126)</f>
        <v>0.0543345543345544</v>
      </c>
      <c r="U126" s="0" t="n">
        <f aca="false">ABS((K126*M126-($J$1-J126)*($J$1-L126))/(S126*K126-R126*($J$1-L126)))</f>
        <v>91.103325963688</v>
      </c>
      <c r="V126" s="0" t="n">
        <f aca="false">IF(R126=($J$1-J126)/U126,$J$1/S126-$M$1,IF(K126=0,$J$1/S126-$M$1,K126/ABS(R126-($J$1-J126)/U126)))</f>
        <v>103.350533501765</v>
      </c>
      <c r="W126" s="0" t="n">
        <f aca="false">IF(K126=0,ABS(($J$1-J126)/N126-($J$1-J126)/U126),ABS((($J$1-J126)-K126)/(K126/V126+O126)))</f>
        <v>3.08218840838666</v>
      </c>
    </row>
    <row r="127" customFormat="false" ht="12.75" hidden="false" customHeight="false" outlineLevel="0" collapsed="false">
      <c r="A127" s="141" t="n">
        <v>38925.6724074074</v>
      </c>
      <c r="B127" s="0" t="n">
        <v>1113</v>
      </c>
      <c r="C127" s="0" t="n">
        <v>1039</v>
      </c>
      <c r="D127" s="141" t="n">
        <v>38925.6724305556</v>
      </c>
      <c r="E127" s="0" t="n">
        <v>930</v>
      </c>
      <c r="F127" s="0" t="n">
        <v>869</v>
      </c>
      <c r="H127" s="137" t="n">
        <f aca="false">I127-'Shorting Summary'!$A$4</f>
        <v>1945.0000002021</v>
      </c>
      <c r="I127" s="137" t="n">
        <f aca="false">86400*(AVERAGE(A127,D127)-'Raw IRMS Data'!$A$2)</f>
        <v>2042.0000002021</v>
      </c>
      <c r="J127" s="0" t="n">
        <f aca="false">B127*250/4095</f>
        <v>67.9487179487179</v>
      </c>
      <c r="K127" s="0" t="n">
        <f aca="false">C127*250/4095</f>
        <v>63.4310134310134</v>
      </c>
      <c r="L127" s="0" t="n">
        <f aca="false">E127*250/4095</f>
        <v>56.7765567765568</v>
      </c>
      <c r="M127" s="0" t="n">
        <f aca="false">F127*250/4095</f>
        <v>53.0525030525031</v>
      </c>
      <c r="N127" s="0" t="n">
        <f aca="false">J127/$M$1</f>
        <v>0.679487179487179</v>
      </c>
      <c r="O127" s="0" t="n">
        <f aca="false">K127/$M$1</f>
        <v>0.634310134310134</v>
      </c>
      <c r="P127" s="0" t="n">
        <f aca="false">L127/$M$1</f>
        <v>0.567765567765568</v>
      </c>
      <c r="Q127" s="0" t="n">
        <f aca="false">M127/$M$1</f>
        <v>0.530525030525031</v>
      </c>
      <c r="R127" s="0" t="n">
        <f aca="false">ABS(N127-O127)</f>
        <v>0.0451770451770451</v>
      </c>
      <c r="S127" s="0" t="n">
        <f aca="false">ABS(P127-Q127)</f>
        <v>0.0372405372405372</v>
      </c>
      <c r="U127" s="0" t="n">
        <f aca="false">ABS((K127*M127-($J$1-J127)*($J$1-L127))/(S127*K127-R127*($J$1-L127)))</f>
        <v>1159.35728970787</v>
      </c>
      <c r="V127" s="0" t="n">
        <f aca="false">IF(R127=($J$1-J127)/U127,$J$1/S127-$M$1,IF(K127=0,$J$1/S127-$M$1,K127/ABS(R127-($J$1-J127)/U127)))</f>
        <v>8477.19546838225</v>
      </c>
      <c r="W127" s="0" t="n">
        <f aca="false">IF(K127=0,ABS(($J$1-J127)/N127-($J$1-J127)/U127),ABS((($J$1-J127)-K127)/(K127/V127+O127)))</f>
        <v>3.70794409015782</v>
      </c>
    </row>
    <row r="128" customFormat="false" ht="12.75" hidden="false" customHeight="false" outlineLevel="0" collapsed="false">
      <c r="A128" s="141" t="n">
        <v>38925.6726041667</v>
      </c>
      <c r="B128" s="0" t="n">
        <v>961</v>
      </c>
      <c r="C128" s="0" t="n">
        <v>842</v>
      </c>
      <c r="D128" s="141" t="n">
        <v>38925.6726273148</v>
      </c>
      <c r="E128" s="0" t="n">
        <v>1092</v>
      </c>
      <c r="F128" s="0" t="n">
        <v>1022</v>
      </c>
      <c r="H128" s="137" t="n">
        <f aca="false">I128-'Shorting Summary'!$A$4</f>
        <v>1961.99999977555</v>
      </c>
      <c r="I128" s="137" t="n">
        <f aca="false">86400*(AVERAGE(A128,D128)-'Raw IRMS Data'!$A$2)</f>
        <v>2058.99999977555</v>
      </c>
      <c r="J128" s="0" t="n">
        <f aca="false">B128*250/4095</f>
        <v>58.6691086691087</v>
      </c>
      <c r="K128" s="0" t="n">
        <f aca="false">C128*250/4095</f>
        <v>51.4041514041514</v>
      </c>
      <c r="L128" s="0" t="n">
        <f aca="false">E128*250/4095</f>
        <v>66.6666666666667</v>
      </c>
      <c r="M128" s="0" t="n">
        <f aca="false">F128*250/4095</f>
        <v>62.3931623931624</v>
      </c>
      <c r="N128" s="0" t="n">
        <f aca="false">J128/$M$1</f>
        <v>0.586691086691087</v>
      </c>
      <c r="O128" s="0" t="n">
        <f aca="false">K128/$M$1</f>
        <v>0.514041514041514</v>
      </c>
      <c r="P128" s="0" t="n">
        <f aca="false">L128/$M$1</f>
        <v>0.666666666666667</v>
      </c>
      <c r="Q128" s="0" t="n">
        <f aca="false">M128/$M$1</f>
        <v>0.623931623931624</v>
      </c>
      <c r="R128" s="0" t="n">
        <f aca="false">ABS(N128-O128)</f>
        <v>0.0726495726495726</v>
      </c>
      <c r="S128" s="0" t="n">
        <f aca="false">ABS(P128-Q128)</f>
        <v>0.0427350427350428</v>
      </c>
      <c r="U128" s="0" t="n">
        <f aca="false">ABS((K128*M128-($J$1-J128)*($J$1-L128))/(S128*K128-R128*($J$1-L128)))</f>
        <v>504.642737100749</v>
      </c>
      <c r="V128" s="0" t="n">
        <f aca="false">IF(R128=($J$1-J128)/U128,$J$1/S128-$M$1,IF(K128=0,$J$1/S128-$M$1,K128/ABS(R128-($J$1-J128)/U128)))</f>
        <v>770.467682531009</v>
      </c>
      <c r="W128" s="0" t="n">
        <f aca="false">IF(K128=0,ABS(($J$1-J128)/N128-($J$1-J128)/U128),ABS((($J$1-J128)-K128)/(K128/V128+O128)))</f>
        <v>32.5896274157078</v>
      </c>
    </row>
    <row r="129" customFormat="false" ht="12.75" hidden="false" customHeight="false" outlineLevel="0" collapsed="false">
      <c r="A129" s="141" t="n">
        <v>38925.6728009259</v>
      </c>
      <c r="B129" s="0" t="n">
        <v>1041</v>
      </c>
      <c r="C129" s="0" t="n">
        <v>1121</v>
      </c>
      <c r="D129" s="141" t="n">
        <v>38925.6728125</v>
      </c>
      <c r="E129" s="0" t="n">
        <v>1011</v>
      </c>
      <c r="F129" s="0" t="n">
        <v>913</v>
      </c>
      <c r="H129" s="137" t="n">
        <f aca="false">I129-'Shorting Summary'!$A$4</f>
        <v>1978.49999954645</v>
      </c>
      <c r="I129" s="137" t="n">
        <f aca="false">86400*(AVERAGE(A129,D129)-'Raw IRMS Data'!$A$2)</f>
        <v>2075.49999954645</v>
      </c>
      <c r="J129" s="0" t="n">
        <f aca="false">B129*250/4095</f>
        <v>63.5531135531136</v>
      </c>
      <c r="K129" s="0" t="n">
        <f aca="false">C129*250/4095</f>
        <v>68.4371184371184</v>
      </c>
      <c r="L129" s="0" t="n">
        <f aca="false">E129*250/4095</f>
        <v>61.7216117216117</v>
      </c>
      <c r="M129" s="0" t="n">
        <f aca="false">F129*250/4095</f>
        <v>55.7387057387057</v>
      </c>
      <c r="N129" s="0" t="n">
        <f aca="false">J129/$M$1</f>
        <v>0.635531135531136</v>
      </c>
      <c r="O129" s="0" t="n">
        <f aca="false">K129/$M$1</f>
        <v>0.684371184371184</v>
      </c>
      <c r="P129" s="0" t="n">
        <f aca="false">L129/$M$1</f>
        <v>0.617216117216117</v>
      </c>
      <c r="Q129" s="0" t="n">
        <f aca="false">M129/$M$1</f>
        <v>0.557387057387057</v>
      </c>
      <c r="R129" s="0" t="n">
        <f aca="false">ABS(N129-O129)</f>
        <v>0.0488400488400489</v>
      </c>
      <c r="S129" s="0" t="n">
        <f aca="false">ABS(P129-Q129)</f>
        <v>0.0598290598290598</v>
      </c>
      <c r="U129" s="0" t="n">
        <f aca="false">ABS((K129*M129-($J$1-J129)*($J$1-L129))/(S129*K129-R129*($J$1-L129)))</f>
        <v>727.837246732179</v>
      </c>
      <c r="V129" s="0" t="n">
        <f aca="false">IF(R129=($J$1-J129)/U129,$J$1/S129-$M$1,IF(K129=0,$J$1/S129-$M$1,K129/ABS(R129-($J$1-J129)/U129)))</f>
        <v>1665.96266674627</v>
      </c>
      <c r="W129" s="0" t="n">
        <f aca="false">IF(K129=0,ABS(($J$1-J129)/N129-($J$1-J129)/U129),ABS((($J$1-J129)-K129)/(K129/V129+O129)))</f>
        <v>4.12189490929637</v>
      </c>
    </row>
    <row r="130" customFormat="false" ht="12.75" hidden="false" customHeight="false" outlineLevel="0" collapsed="false">
      <c r="A130" s="141" t="n">
        <v>38925.6729976852</v>
      </c>
      <c r="B130" s="0" t="n">
        <v>942</v>
      </c>
      <c r="C130" s="0" t="n">
        <v>1035</v>
      </c>
      <c r="D130" s="141" t="n">
        <v>38925.6730092593</v>
      </c>
      <c r="E130" s="0" t="n">
        <v>991</v>
      </c>
      <c r="F130" s="0" t="n">
        <v>880</v>
      </c>
      <c r="H130" s="137" t="n">
        <f aca="false">I130-'Shorting Summary'!$A$4</f>
        <v>1995.50000037719</v>
      </c>
      <c r="I130" s="137" t="n">
        <f aca="false">86400*(AVERAGE(A130,D130)-'Raw IRMS Data'!$A$2)</f>
        <v>2092.50000037719</v>
      </c>
      <c r="J130" s="0" t="n">
        <f aca="false">B130*250/4095</f>
        <v>57.5091575091575</v>
      </c>
      <c r="K130" s="0" t="n">
        <f aca="false">C130*250/4095</f>
        <v>63.1868131868132</v>
      </c>
      <c r="L130" s="0" t="n">
        <f aca="false">E130*250/4095</f>
        <v>60.5006105006105</v>
      </c>
      <c r="M130" s="0" t="n">
        <f aca="false">F130*250/4095</f>
        <v>53.7240537240537</v>
      </c>
      <c r="N130" s="0" t="n">
        <f aca="false">J130/$M$1</f>
        <v>0.575091575091575</v>
      </c>
      <c r="O130" s="0" t="n">
        <f aca="false">K130/$M$1</f>
        <v>0.631868131868132</v>
      </c>
      <c r="P130" s="0" t="n">
        <f aca="false">L130/$M$1</f>
        <v>0.605006105006105</v>
      </c>
      <c r="Q130" s="0" t="n">
        <f aca="false">M130/$M$1</f>
        <v>0.537240537240537</v>
      </c>
      <c r="R130" s="0" t="n">
        <f aca="false">ABS(N130-O130)</f>
        <v>0.0567765567765567</v>
      </c>
      <c r="S130" s="0" t="n">
        <f aca="false">ABS(P130-Q130)</f>
        <v>0.0677655677655678</v>
      </c>
      <c r="U130" s="0" t="n">
        <f aca="false">ABS((K130*M130-($J$1-J130)*($J$1-L130))/(S130*K130-R130*($J$1-L130)))</f>
        <v>3825.59081876103</v>
      </c>
      <c r="V130" s="0" t="n">
        <f aca="false">IF(R130=($J$1-J130)/U130,$J$1/S130-$M$1,IF(K130=0,$J$1/S130-$M$1,K130/ABS(R130-($J$1-J130)/U130)))</f>
        <v>1658.9243209827</v>
      </c>
      <c r="W130" s="0" t="n">
        <f aca="false">IF(K130=0,ABS(($J$1-J130)/N130-($J$1-J130)/U130),ABS((($J$1-J130)-K130)/(K130/V130+O130)))</f>
        <v>12.3948661412204</v>
      </c>
    </row>
    <row r="131" customFormat="false" ht="12.75" hidden="false" customHeight="false" outlineLevel="0" collapsed="false">
      <c r="A131" s="141" t="n">
        <v>38925.6731828704</v>
      </c>
      <c r="B131" s="0" t="n">
        <v>1055</v>
      </c>
      <c r="C131" s="0" t="n">
        <v>968</v>
      </c>
      <c r="D131" s="141" t="n">
        <v>38925.6732060185</v>
      </c>
      <c r="E131" s="0" t="n">
        <v>1139</v>
      </c>
      <c r="F131" s="0" t="n">
        <v>1165</v>
      </c>
      <c r="H131" s="137" t="n">
        <f aca="false">I131-'Shorting Summary'!$A$4</f>
        <v>2012.00000014808</v>
      </c>
      <c r="I131" s="137" t="n">
        <f aca="false">86400*(AVERAGE(A131,D131)-'Raw IRMS Data'!$A$2)</f>
        <v>2109.00000014808</v>
      </c>
      <c r="J131" s="0" t="n">
        <f aca="false">B131*250/4095</f>
        <v>64.4078144078144</v>
      </c>
      <c r="K131" s="0" t="n">
        <f aca="false">C131*250/4095</f>
        <v>59.0964590964591</v>
      </c>
      <c r="L131" s="0" t="n">
        <f aca="false">E131*250/4095</f>
        <v>69.5360195360195</v>
      </c>
      <c r="M131" s="0" t="n">
        <f aca="false">F131*250/4095</f>
        <v>71.1233211233211</v>
      </c>
      <c r="N131" s="0" t="n">
        <f aca="false">J131/$M$1</f>
        <v>0.644078144078144</v>
      </c>
      <c r="O131" s="0" t="n">
        <f aca="false">K131/$M$1</f>
        <v>0.590964590964591</v>
      </c>
      <c r="P131" s="0" t="n">
        <f aca="false">L131/$M$1</f>
        <v>0.695360195360195</v>
      </c>
      <c r="Q131" s="0" t="n">
        <f aca="false">M131/$M$1</f>
        <v>0.711233211233211</v>
      </c>
      <c r="R131" s="0" t="n">
        <f aca="false">ABS(N131-O131)</f>
        <v>0.0531135531135532</v>
      </c>
      <c r="S131" s="0" t="n">
        <f aca="false">ABS(P131-Q131)</f>
        <v>0.0158730158730158</v>
      </c>
      <c r="U131" s="0" t="n">
        <f aca="false">ABS((K131*M131-($J$1-J131)*($J$1-L131))/(S131*K131-R131*($J$1-L131)))</f>
        <v>163.143395845077</v>
      </c>
      <c r="V131" s="0" t="n">
        <f aca="false">IF(R131=($J$1-J131)/U131,$J$1/S131-$M$1,IF(K131=0,$J$1/S131-$M$1,K131/ABS(R131-($J$1-J131)/U131)))</f>
        <v>172.388768331327</v>
      </c>
      <c r="W131" s="0" t="n">
        <f aca="false">IF(K131=0,ABS(($J$1-J131)/N131-($J$1-J131)/U131),ABS((($J$1-J131)-K131)/(K131/V131+O131)))</f>
        <v>5.88550078725375</v>
      </c>
    </row>
    <row r="132" customFormat="false" ht="12.75" hidden="false" customHeight="false" outlineLevel="0" collapsed="false">
      <c r="A132" s="141" t="n">
        <v>38925.6733796296</v>
      </c>
      <c r="B132" s="0" t="n">
        <v>1102</v>
      </c>
      <c r="C132" s="0" t="n">
        <v>1039</v>
      </c>
      <c r="D132" s="141" t="n">
        <v>38925.6734027778</v>
      </c>
      <c r="E132" s="0" t="n">
        <v>1088</v>
      </c>
      <c r="F132" s="0" t="n">
        <v>1014</v>
      </c>
      <c r="H132" s="137" t="n">
        <f aca="false">I132-'Shorting Summary'!$A$4</f>
        <v>2028.99999972153</v>
      </c>
      <c r="I132" s="137" t="n">
        <f aca="false">86400*(AVERAGE(A132,D132)-'Raw IRMS Data'!$A$2)</f>
        <v>2125.99999972153</v>
      </c>
      <c r="J132" s="0" t="n">
        <f aca="false">B132*250/4095</f>
        <v>67.2771672771673</v>
      </c>
      <c r="K132" s="0" t="n">
        <f aca="false">C132*250/4095</f>
        <v>63.4310134310134</v>
      </c>
      <c r="L132" s="0" t="n">
        <f aca="false">E132*250/4095</f>
        <v>66.4224664224664</v>
      </c>
      <c r="M132" s="0" t="n">
        <f aca="false">F132*250/4095</f>
        <v>61.9047619047619</v>
      </c>
      <c r="N132" s="0" t="n">
        <f aca="false">J132/$M$1</f>
        <v>0.672771672771673</v>
      </c>
      <c r="O132" s="0" t="n">
        <f aca="false">K132/$M$1</f>
        <v>0.634310134310134</v>
      </c>
      <c r="P132" s="0" t="n">
        <f aca="false">L132/$M$1</f>
        <v>0.664224664224664</v>
      </c>
      <c r="Q132" s="0" t="n">
        <f aca="false">M132/$M$1</f>
        <v>0.619047619047619</v>
      </c>
      <c r="R132" s="0" t="n">
        <f aca="false">ABS(N132-O132)</f>
        <v>0.0384615384615386</v>
      </c>
      <c r="S132" s="0" t="n">
        <f aca="false">ABS(P132-Q132)</f>
        <v>0.0451770451770452</v>
      </c>
      <c r="U132" s="0" t="n">
        <f aca="false">ABS((K132*M132-($J$1-J132)*($J$1-L132))/(S132*K132-R132*($J$1-L132)))</f>
        <v>139.972733786418</v>
      </c>
      <c r="V132" s="0" t="n">
        <f aca="false">IF(R132=($J$1-J132)/U132,$J$1/S132-$M$1,IF(K132=0,$J$1/S132-$M$1,K132/ABS(R132-($J$1-J132)/U132)))</f>
        <v>157.591906693936</v>
      </c>
      <c r="W132" s="0" t="n">
        <f aca="false">IF(K132=0,ABS(($J$1-J132)/N132-($J$1-J132)/U132),ABS((($J$1-J132)-K132)/(K132/V132+O132)))</f>
        <v>1.64753200093712</v>
      </c>
    </row>
    <row r="133" customFormat="false" ht="12.75" hidden="false" customHeight="false" outlineLevel="0" collapsed="false">
      <c r="A133" s="141" t="n">
        <v>38925.6735763889</v>
      </c>
      <c r="B133" s="0" t="n">
        <v>968</v>
      </c>
      <c r="C133" s="0" t="n">
        <v>859</v>
      </c>
      <c r="D133" s="141" t="n">
        <v>38925.673587963</v>
      </c>
      <c r="E133" s="0" t="n">
        <v>948</v>
      </c>
      <c r="F133" s="0" t="n">
        <v>835</v>
      </c>
      <c r="H133" s="137" t="n">
        <f aca="false">I133-'Shorting Summary'!$A$4</f>
        <v>2045.49999949243</v>
      </c>
      <c r="I133" s="137" t="n">
        <f aca="false">86400*(AVERAGE(A133,D133)-'Raw IRMS Data'!$A$2)</f>
        <v>2142.49999949243</v>
      </c>
      <c r="J133" s="0" t="n">
        <f aca="false">B133*250/4095</f>
        <v>59.0964590964591</v>
      </c>
      <c r="K133" s="0" t="n">
        <f aca="false">C133*250/4095</f>
        <v>52.4420024420024</v>
      </c>
      <c r="L133" s="0" t="n">
        <f aca="false">E133*250/4095</f>
        <v>57.8754578754579</v>
      </c>
      <c r="M133" s="0" t="n">
        <f aca="false">F133*250/4095</f>
        <v>50.976800976801</v>
      </c>
      <c r="N133" s="0" t="n">
        <f aca="false">J133/$M$1</f>
        <v>0.590964590964591</v>
      </c>
      <c r="O133" s="0" t="n">
        <f aca="false">K133/$M$1</f>
        <v>0.524420024420024</v>
      </c>
      <c r="P133" s="0" t="n">
        <f aca="false">L133/$M$1</f>
        <v>0.578754578754579</v>
      </c>
      <c r="Q133" s="0" t="n">
        <f aca="false">M133/$M$1</f>
        <v>0.50976800976801</v>
      </c>
      <c r="R133" s="0" t="n">
        <f aca="false">ABS(N133-O133)</f>
        <v>0.0665445665445665</v>
      </c>
      <c r="S133" s="0" t="n">
        <f aca="false">ABS(P133-Q133)</f>
        <v>0.0689865689865691</v>
      </c>
      <c r="U133" s="0" t="n">
        <f aca="false">ABS((K133*M133-($J$1-J133)*($J$1-L133))/(S133*K133-R133*($J$1-L133)))</f>
        <v>2061.17142477085</v>
      </c>
      <c r="V133" s="0" t="n">
        <f aca="false">IF(R133=($J$1-J133)/U133,$J$1/S133-$M$1,IF(K133=0,$J$1/S133-$M$1,K133/ABS(R133-($J$1-J133)/U133)))</f>
        <v>1607.16674076533</v>
      </c>
      <c r="W133" s="0" t="n">
        <f aca="false">IF(K133=0,ABS(($J$1-J133)/N133-($J$1-J133)/U133),ABS((($J$1-J133)-K133)/(K133/V133+O133)))</f>
        <v>31.3464406021992</v>
      </c>
    </row>
    <row r="134" customFormat="false" ht="12.75" hidden="false" customHeight="false" outlineLevel="0" collapsed="false">
      <c r="A134" s="141" t="n">
        <v>38925.6737731482</v>
      </c>
      <c r="B134" s="0" t="n">
        <v>1119</v>
      </c>
      <c r="C134" s="0" t="n">
        <v>1164</v>
      </c>
      <c r="D134" s="141" t="n">
        <v>38925.6737847222</v>
      </c>
      <c r="E134" s="0" t="n">
        <v>1162</v>
      </c>
      <c r="F134" s="0" t="n">
        <v>1170</v>
      </c>
      <c r="H134" s="137" t="n">
        <f aca="false">I134-'Shorting Summary'!$A$4</f>
        <v>2062.50000032317</v>
      </c>
      <c r="I134" s="137" t="n">
        <f aca="false">86400*(AVERAGE(A134,D134)-'Raw IRMS Data'!$A$2)</f>
        <v>2159.50000032317</v>
      </c>
      <c r="J134" s="0" t="n">
        <f aca="false">B134*250/4095</f>
        <v>68.3150183150183</v>
      </c>
      <c r="K134" s="0" t="n">
        <f aca="false">C134*250/4095</f>
        <v>71.0622710622711</v>
      </c>
      <c r="L134" s="0" t="n">
        <f aca="false">E134*250/4095</f>
        <v>70.9401709401709</v>
      </c>
      <c r="M134" s="0" t="n">
        <f aca="false">F134*250/4095</f>
        <v>71.4285714285714</v>
      </c>
      <c r="N134" s="0" t="n">
        <f aca="false">J134/$M$1</f>
        <v>0.683150183150183</v>
      </c>
      <c r="O134" s="0" t="n">
        <f aca="false">K134/$M$1</f>
        <v>0.710622710622711</v>
      </c>
      <c r="P134" s="0" t="n">
        <f aca="false">L134/$M$1</f>
        <v>0.709401709401709</v>
      </c>
      <c r="Q134" s="0" t="n">
        <f aca="false">M134/$M$1</f>
        <v>0.714285714285714</v>
      </c>
      <c r="R134" s="0" t="n">
        <f aca="false">ABS(N134-O134)</f>
        <v>0.0274725274725275</v>
      </c>
      <c r="S134" s="0" t="n">
        <f aca="false">ABS(P134-Q134)</f>
        <v>0.00488400488400487</v>
      </c>
      <c r="U134" s="0" t="n">
        <f aca="false">ABS((K134*M134-($J$1-J134)*($J$1-L134))/(S134*K134-R134*($J$1-L134)))</f>
        <v>1244.02205119475</v>
      </c>
      <c r="V134" s="0" t="n">
        <f aca="false">IF(R134=($J$1-J134)/U134,$J$1/S134-$M$1,IF(K134=0,$J$1/S134-$M$1,K134/ABS(R134-($J$1-J134)/U134)))</f>
        <v>3334.88729170192</v>
      </c>
      <c r="W134" s="0" t="n">
        <f aca="false">IF(K134=0,ABS(($J$1-J134)/N134-($J$1-J134)/U134),ABS((($J$1-J134)-K134)/(K134/V134+O134)))</f>
        <v>14.1779524064458</v>
      </c>
    </row>
    <row r="135" customFormat="false" ht="12.75" hidden="false" customHeight="false" outlineLevel="0" collapsed="false">
      <c r="A135" s="141" t="n">
        <v>38925.6739699074</v>
      </c>
      <c r="B135" s="0" t="n">
        <v>1179</v>
      </c>
      <c r="C135" s="0" t="n">
        <v>1153</v>
      </c>
      <c r="D135" s="141" t="n">
        <v>38925.6739814815</v>
      </c>
      <c r="E135" s="0" t="n">
        <v>1054</v>
      </c>
      <c r="F135" s="0" t="n">
        <v>984</v>
      </c>
      <c r="H135" s="137" t="n">
        <f aca="false">I135-'Shorting Summary'!$A$4</f>
        <v>2079.49999989662</v>
      </c>
      <c r="I135" s="137" t="n">
        <f aca="false">86400*(AVERAGE(A135,D135)-'Raw IRMS Data'!$A$2)</f>
        <v>2176.49999989662</v>
      </c>
      <c r="J135" s="0" t="n">
        <f aca="false">B135*250/4095</f>
        <v>71.978021978022</v>
      </c>
      <c r="K135" s="0" t="n">
        <f aca="false">C135*250/4095</f>
        <v>70.3907203907204</v>
      </c>
      <c r="L135" s="0" t="n">
        <f aca="false">E135*250/4095</f>
        <v>64.3467643467644</v>
      </c>
      <c r="M135" s="0" t="n">
        <f aca="false">F135*250/4095</f>
        <v>60.0732600732601</v>
      </c>
      <c r="N135" s="0" t="n">
        <f aca="false">J135/$M$1</f>
        <v>0.71978021978022</v>
      </c>
      <c r="O135" s="0" t="n">
        <f aca="false">K135/$M$1</f>
        <v>0.703907203907204</v>
      </c>
      <c r="P135" s="0" t="n">
        <f aca="false">L135/$M$1</f>
        <v>0.643467643467643</v>
      </c>
      <c r="Q135" s="0" t="n">
        <f aca="false">M135/$M$1</f>
        <v>0.600732600732601</v>
      </c>
      <c r="R135" s="0" t="n">
        <f aca="false">ABS(N135-O135)</f>
        <v>0.0158730158730158</v>
      </c>
      <c r="S135" s="0" t="n">
        <f aca="false">ABS(P135-Q135)</f>
        <v>0.0427350427350427</v>
      </c>
      <c r="U135" s="0" t="n">
        <f aca="false">ABS((K135*M135-($J$1-J135)*($J$1-L135))/(S135*K135-R135*($J$1-L135)))</f>
        <v>273.445843084068</v>
      </c>
      <c r="V135" s="0" t="n">
        <f aca="false">IF(R135=($J$1-J135)/U135,$J$1/S135-$M$1,IF(K135=0,$J$1/S135-$M$1,K135/ABS(R135-($J$1-J135)/U135)))</f>
        <v>365.365927422394</v>
      </c>
      <c r="W135" s="0" t="n">
        <f aca="false">IF(K135=0,ABS(($J$1-J135)/N135-($J$1-J135)/U135),ABS((($J$1-J135)-K135)/(K135/V135+O135)))</f>
        <v>14.9110630290439</v>
      </c>
    </row>
    <row r="136" customFormat="false" ht="12.75" hidden="false" customHeight="false" outlineLevel="0" collapsed="false">
      <c r="A136" s="141" t="n">
        <v>38925.6741550926</v>
      </c>
      <c r="B136" s="0" t="n">
        <v>990</v>
      </c>
      <c r="C136" s="0" t="n">
        <v>985</v>
      </c>
      <c r="D136" s="141" t="n">
        <v>38925.6741782407</v>
      </c>
      <c r="E136" s="0" t="n">
        <v>1149</v>
      </c>
      <c r="F136" s="0" t="n">
        <v>825</v>
      </c>
      <c r="H136" s="137" t="n">
        <f aca="false">I136-'Shorting Summary'!$A$4</f>
        <v>2095.99999966752</v>
      </c>
      <c r="I136" s="137" t="n">
        <f aca="false">86400*(AVERAGE(A136,D136)-'Raw IRMS Data'!$A$2)</f>
        <v>2192.99999966752</v>
      </c>
      <c r="J136" s="0" t="n">
        <f aca="false">B136*250/4095</f>
        <v>60.4395604395604</v>
      </c>
      <c r="K136" s="0" t="n">
        <f aca="false">C136*250/4095</f>
        <v>60.1343101343101</v>
      </c>
      <c r="L136" s="0" t="n">
        <f aca="false">E136*250/4095</f>
        <v>70.1465201465202</v>
      </c>
      <c r="M136" s="0" t="n">
        <f aca="false">F136*250/4095</f>
        <v>50.3663003663004</v>
      </c>
      <c r="N136" s="0" t="n">
        <f aca="false">J136/$M$1</f>
        <v>0.604395604395604</v>
      </c>
      <c r="O136" s="0" t="n">
        <f aca="false">K136/$M$1</f>
        <v>0.601343101343101</v>
      </c>
      <c r="P136" s="0" t="n">
        <f aca="false">L136/$M$1</f>
        <v>0.701465201465201</v>
      </c>
      <c r="Q136" s="0" t="n">
        <f aca="false">M136/$M$1</f>
        <v>0.503663003663004</v>
      </c>
      <c r="R136" s="0" t="n">
        <f aca="false">ABS(N136-O136)</f>
        <v>0.00305250305250304</v>
      </c>
      <c r="S136" s="0" t="n">
        <f aca="false">ABS(P136-Q136)</f>
        <v>0.197802197802198</v>
      </c>
      <c r="U136" s="0" t="n">
        <f aca="false">ABS((K136*M136-($J$1-J136)*($J$1-L136))/(S136*K136-R136*($J$1-L136)))</f>
        <v>85.8961651489454</v>
      </c>
      <c r="V136" s="0" t="n">
        <f aca="false">IF(R136=($J$1-J136)/U136,$J$1/S136-$M$1,IF(K136=0,$J$1/S136-$M$1,K136/ABS(R136-($J$1-J136)/U136)))</f>
        <v>75.6286917432549</v>
      </c>
      <c r="W136" s="0" t="n">
        <f aca="false">IF(K136=0,ABS(($J$1-J136)/N136-($J$1-J136)/U136),ABS((($J$1-J136)-K136)/(K136/V136+O136)))</f>
        <v>6.03388340856769</v>
      </c>
    </row>
    <row r="137" customFormat="false" ht="12.75" hidden="false" customHeight="false" outlineLevel="0" collapsed="false">
      <c r="A137" s="141" t="n">
        <v>38925.6743518519</v>
      </c>
      <c r="B137" s="0" t="n">
        <v>1152</v>
      </c>
      <c r="C137" s="0" t="n">
        <v>1113</v>
      </c>
      <c r="D137" s="141" t="n">
        <v>38925.674375</v>
      </c>
      <c r="E137" s="0" t="n">
        <v>1061</v>
      </c>
      <c r="F137" s="0" t="n">
        <v>993</v>
      </c>
      <c r="H137" s="137" t="n">
        <f aca="false">I137-'Shorting Summary'!$A$4</f>
        <v>2112.99999986962</v>
      </c>
      <c r="I137" s="137" t="n">
        <f aca="false">86400*(AVERAGE(A137,D137)-'Raw IRMS Data'!$A$2)</f>
        <v>2209.99999986962</v>
      </c>
      <c r="J137" s="0" t="n">
        <f aca="false">B137*250/4095</f>
        <v>70.3296703296703</v>
      </c>
      <c r="K137" s="0" t="n">
        <f aca="false">C137*250/4095</f>
        <v>67.9487179487179</v>
      </c>
      <c r="L137" s="0" t="n">
        <f aca="false">E137*250/4095</f>
        <v>64.7741147741148</v>
      </c>
      <c r="M137" s="0" t="n">
        <f aca="false">F137*250/4095</f>
        <v>60.6227106227106</v>
      </c>
      <c r="N137" s="0" t="n">
        <f aca="false">J137/$M$1</f>
        <v>0.703296703296703</v>
      </c>
      <c r="O137" s="0" t="n">
        <f aca="false">K137/$M$1</f>
        <v>0.679487179487179</v>
      </c>
      <c r="P137" s="0" t="n">
        <f aca="false">L137/$M$1</f>
        <v>0.647741147741148</v>
      </c>
      <c r="Q137" s="0" t="n">
        <f aca="false">M137/$M$1</f>
        <v>0.606227106227106</v>
      </c>
      <c r="R137" s="0" t="n">
        <f aca="false">ABS(N137-O137)</f>
        <v>0.0238095238095239</v>
      </c>
      <c r="S137" s="0" t="n">
        <f aca="false">ABS(P137-Q137)</f>
        <v>0.0415140415140416</v>
      </c>
      <c r="U137" s="0" t="n">
        <f aca="false">ABS((K137*M137-($J$1-J137)*($J$1-L137))/(S137*K137-R137*($J$1-L137)))</f>
        <v>271.811114169814</v>
      </c>
      <c r="V137" s="0" t="n">
        <f aca="false">IF(R137=($J$1-J137)/U137,$J$1/S137-$M$1,IF(K137=0,$J$1/S137-$M$1,K137/ABS(R137-($J$1-J137)/U137)))</f>
        <v>353.825654825494</v>
      </c>
      <c r="W137" s="0" t="n">
        <f aca="false">IF(K137=0,ABS(($J$1-J137)/N137-($J$1-J137)/U137),ABS((($J$1-J137)-K137)/(K137/V137+O137)))</f>
        <v>10.6461247766174</v>
      </c>
    </row>
    <row r="138" customFormat="false" ht="12.75" hidden="false" customHeight="false" outlineLevel="0" collapsed="false">
      <c r="A138" s="141" t="n">
        <v>38925.6745486111</v>
      </c>
      <c r="B138" s="0" t="n">
        <v>1117</v>
      </c>
      <c r="C138" s="0" t="n">
        <v>1063</v>
      </c>
      <c r="D138" s="141" t="n">
        <v>38925.6745601852</v>
      </c>
      <c r="E138" s="0" t="n">
        <v>1044</v>
      </c>
      <c r="F138" s="0" t="n">
        <v>1124</v>
      </c>
      <c r="H138" s="137" t="n">
        <f aca="false">I138-'Shorting Summary'!$A$4</f>
        <v>2129.50000026915</v>
      </c>
      <c r="I138" s="137" t="n">
        <f aca="false">86400*(AVERAGE(A138,D138)-'Raw IRMS Data'!$A$2)</f>
        <v>2226.50000026915</v>
      </c>
      <c r="J138" s="0" t="n">
        <f aca="false">B138*250/4095</f>
        <v>68.1929181929182</v>
      </c>
      <c r="K138" s="0" t="n">
        <f aca="false">C138*250/4095</f>
        <v>64.8962148962149</v>
      </c>
      <c r="L138" s="0" t="n">
        <f aca="false">E138*250/4095</f>
        <v>63.7362637362637</v>
      </c>
      <c r="M138" s="0" t="n">
        <f aca="false">F138*250/4095</f>
        <v>68.6202686202686</v>
      </c>
      <c r="N138" s="0" t="n">
        <f aca="false">J138/$M$1</f>
        <v>0.681929181929182</v>
      </c>
      <c r="O138" s="0" t="n">
        <f aca="false">K138/$M$1</f>
        <v>0.648962148962149</v>
      </c>
      <c r="P138" s="0" t="n">
        <f aca="false">L138/$M$1</f>
        <v>0.637362637362637</v>
      </c>
      <c r="Q138" s="0" t="n">
        <f aca="false">M138/$M$1</f>
        <v>0.686202686202686</v>
      </c>
      <c r="R138" s="0" t="n">
        <f aca="false">ABS(N138-O138)</f>
        <v>0.032967032967033</v>
      </c>
      <c r="S138" s="0" t="n">
        <f aca="false">ABS(P138-Q138)</f>
        <v>0.0488400488400489</v>
      </c>
      <c r="U138" s="0" t="n">
        <f aca="false">ABS((K138*M138-($J$1-J138)*($J$1-L138))/(S138*K138-R138*($J$1-L138)))</f>
        <v>476.136200743091</v>
      </c>
      <c r="V138" s="0" t="n">
        <f aca="false">IF(R138=($J$1-J138)/U138,$J$1/S138-$M$1,IF(K138=0,$J$1/S138-$M$1,K138/ABS(R138-($J$1-J138)/U138)))</f>
        <v>684.975452974885</v>
      </c>
      <c r="W138" s="0" t="n">
        <f aca="false">IF(K138=0,ABS(($J$1-J138)/N138-($J$1-J138)/U138),ABS((($J$1-J138)-K138)/(K138/V138+O138)))</f>
        <v>5.49833011322954</v>
      </c>
    </row>
    <row r="139" customFormat="false" ht="12.75" hidden="false" customHeight="false" outlineLevel="0" collapsed="false">
      <c r="A139" s="141" t="n">
        <v>38925.6747453704</v>
      </c>
      <c r="B139" s="0" t="n">
        <v>1147</v>
      </c>
      <c r="C139" s="0" t="n">
        <v>1106</v>
      </c>
      <c r="D139" s="141" t="n">
        <v>38925.6747569444</v>
      </c>
      <c r="E139" s="0" t="n">
        <v>955</v>
      </c>
      <c r="F139" s="0" t="n">
        <v>866</v>
      </c>
      <c r="H139" s="137" t="n">
        <f aca="false">I139-'Shorting Summary'!$A$4</f>
        <v>2146.49999984261</v>
      </c>
      <c r="I139" s="137" t="n">
        <f aca="false">86400*(AVERAGE(A139,D139)-'Raw IRMS Data'!$A$2)</f>
        <v>2243.49999984261</v>
      </c>
      <c r="J139" s="0" t="n">
        <f aca="false">B139*250/4095</f>
        <v>70.02442002442</v>
      </c>
      <c r="K139" s="0" t="n">
        <f aca="false">C139*250/4095</f>
        <v>67.5213675213675</v>
      </c>
      <c r="L139" s="0" t="n">
        <f aca="false">E139*250/4095</f>
        <v>58.3028083028083</v>
      </c>
      <c r="M139" s="0" t="n">
        <f aca="false">F139*250/4095</f>
        <v>52.8693528693529</v>
      </c>
      <c r="N139" s="0" t="n">
        <f aca="false">J139/$M$1</f>
        <v>0.7002442002442</v>
      </c>
      <c r="O139" s="0" t="n">
        <f aca="false">K139/$M$1</f>
        <v>0.675213675213675</v>
      </c>
      <c r="P139" s="0" t="n">
        <f aca="false">L139/$M$1</f>
        <v>0.583028083028083</v>
      </c>
      <c r="Q139" s="0" t="n">
        <f aca="false">M139/$M$1</f>
        <v>0.528693528693529</v>
      </c>
      <c r="R139" s="0" t="n">
        <f aca="false">ABS(N139-O139)</f>
        <v>0.0250305250305249</v>
      </c>
      <c r="S139" s="0" t="n">
        <f aca="false">ABS(P139-Q139)</f>
        <v>0.0543345543345544</v>
      </c>
      <c r="U139" s="0" t="n">
        <f aca="false">ABS((K139*M139-($J$1-J139)*($J$1-L139))/(S139*K139-R139*($J$1-L139)))</f>
        <v>315.717617718158</v>
      </c>
      <c r="V139" s="0" t="n">
        <f aca="false">IF(R139=($J$1-J139)/U139,$J$1/S139-$M$1,IF(K139=0,$J$1/S139-$M$1,K139/ABS(R139-($J$1-J139)/U139)))</f>
        <v>417.396361342006</v>
      </c>
      <c r="W139" s="0" t="n">
        <f aca="false">IF(K139=0,ABS(($J$1-J139)/N139-($J$1-J139)/U139),ABS((($J$1-J139)-K139)/(K139/V139+O139)))</f>
        <v>10.2102447061471</v>
      </c>
    </row>
    <row r="140" customFormat="false" ht="12.75" hidden="false" customHeight="false" outlineLevel="0" collapsed="false">
      <c r="A140" s="141" t="n">
        <v>38925.6749421296</v>
      </c>
      <c r="B140" s="0" t="n">
        <v>1002</v>
      </c>
      <c r="C140" s="0" t="n">
        <v>926</v>
      </c>
      <c r="D140" s="141" t="n">
        <v>38925.6749537037</v>
      </c>
      <c r="E140" s="0" t="n">
        <v>1046</v>
      </c>
      <c r="F140" s="0" t="n">
        <v>980</v>
      </c>
      <c r="H140" s="137" t="n">
        <f aca="false">I140-'Shorting Summary'!$A$4</f>
        <v>2163.49999941606</v>
      </c>
      <c r="I140" s="137" t="n">
        <f aca="false">86400*(AVERAGE(A140,D140)-'Raw IRMS Data'!$A$2)</f>
        <v>2260.49999941606</v>
      </c>
      <c r="J140" s="0" t="n">
        <f aca="false">B140*250/4095</f>
        <v>61.1721611721612</v>
      </c>
      <c r="K140" s="0" t="n">
        <f aca="false">C140*250/4095</f>
        <v>56.5323565323565</v>
      </c>
      <c r="L140" s="0" t="n">
        <f aca="false">E140*250/4095</f>
        <v>63.8583638583639</v>
      </c>
      <c r="M140" s="0" t="n">
        <f aca="false">F140*250/4095</f>
        <v>59.8290598290598</v>
      </c>
      <c r="N140" s="0" t="n">
        <f aca="false">J140/$M$1</f>
        <v>0.611721611721612</v>
      </c>
      <c r="O140" s="0" t="n">
        <f aca="false">K140/$M$1</f>
        <v>0.565323565323565</v>
      </c>
      <c r="P140" s="0" t="n">
        <f aca="false">L140/$M$1</f>
        <v>0.638583638583639</v>
      </c>
      <c r="Q140" s="0" t="n">
        <f aca="false">M140/$M$1</f>
        <v>0.598290598290598</v>
      </c>
      <c r="R140" s="0" t="n">
        <f aca="false">ABS(N140-O140)</f>
        <v>0.0463980463980465</v>
      </c>
      <c r="S140" s="0" t="n">
        <f aca="false">ABS(P140-Q140)</f>
        <v>0.0402930402930403</v>
      </c>
      <c r="U140" s="0" t="n">
        <f aca="false">ABS((K140*M140-($J$1-J140)*($J$1-L140))/(S140*K140-R140*($J$1-L140)))</f>
        <v>1391.56692322169</v>
      </c>
      <c r="V140" s="0" t="n">
        <f aca="false">IF(R140=($J$1-J140)/U140,$J$1/S140-$M$1,IF(K140=0,$J$1/S140-$M$1,K140/ABS(R140-($J$1-J140)/U140)))</f>
        <v>24117.7569143184</v>
      </c>
      <c r="W140" s="0" t="n">
        <f aca="false">IF(K140=0,ABS(($J$1-J140)/N140-($J$1-J140)/U140),ABS((($J$1-J140)-K140)/(K140/V140+O140)))</f>
        <v>19.8980577888277</v>
      </c>
    </row>
    <row r="141" customFormat="false" ht="12.75" hidden="false" customHeight="false" outlineLevel="0" collapsed="false">
      <c r="A141" s="141" t="n">
        <v>38925.6751273148</v>
      </c>
      <c r="B141" s="0" t="n">
        <v>1129</v>
      </c>
      <c r="C141" s="0" t="n">
        <v>1085</v>
      </c>
      <c r="D141" s="141" t="n">
        <v>38925.675150463</v>
      </c>
      <c r="E141" s="0" t="n">
        <v>1140</v>
      </c>
      <c r="F141" s="0" t="n">
        <v>1168</v>
      </c>
      <c r="H141" s="137" t="n">
        <f aca="false">I141-'Shorting Summary'!$A$4</f>
        <v>2180.00000044424</v>
      </c>
      <c r="I141" s="137" t="n">
        <f aca="false">86400*(AVERAGE(A141,D141)-'Raw IRMS Data'!$A$2)</f>
        <v>2277.00000044424</v>
      </c>
      <c r="J141" s="0" t="n">
        <f aca="false">B141*250/4095</f>
        <v>68.9255189255189</v>
      </c>
      <c r="K141" s="0" t="n">
        <f aca="false">C141*250/4095</f>
        <v>66.2393162393162</v>
      </c>
      <c r="L141" s="0" t="n">
        <f aca="false">E141*250/4095</f>
        <v>69.5970695970696</v>
      </c>
      <c r="M141" s="0" t="n">
        <f aca="false">F141*250/4095</f>
        <v>71.3064713064713</v>
      </c>
      <c r="N141" s="0" t="n">
        <f aca="false">J141/$M$1</f>
        <v>0.689255189255189</v>
      </c>
      <c r="O141" s="0" t="n">
        <f aca="false">K141/$M$1</f>
        <v>0.662393162393162</v>
      </c>
      <c r="P141" s="0" t="n">
        <f aca="false">L141/$M$1</f>
        <v>0.695970695970696</v>
      </c>
      <c r="Q141" s="0" t="n">
        <f aca="false">M141/$M$1</f>
        <v>0.713064713064713</v>
      </c>
      <c r="R141" s="0" t="n">
        <f aca="false">ABS(N141-O141)</f>
        <v>0.0268620268620269</v>
      </c>
      <c r="S141" s="0" t="n">
        <f aca="false">ABS(P141-Q141)</f>
        <v>0.0170940170940171</v>
      </c>
      <c r="U141" s="0" t="n">
        <f aca="false">ABS((K141*M141-($J$1-J141)*($J$1-L141))/(S141*K141-R141*($J$1-L141)))</f>
        <v>2491.85112057706</v>
      </c>
      <c r="V141" s="0" t="n">
        <f aca="false">IF(R141=($J$1-J141)/U141,$J$1/S141-$M$1,IF(K141=0,$J$1/S141-$M$1,K141/ABS(R141-($J$1-J141)/U141)))</f>
        <v>24055.079500464</v>
      </c>
      <c r="W141" s="0" t="n">
        <f aca="false">IF(K141=0,ABS(($J$1-J141)/N141-($J$1-J141)/U141),ABS((($J$1-J141)-K141)/(K141/V141+O141)))</f>
        <v>9.26838260670599</v>
      </c>
    </row>
    <row r="142" customFormat="false" ht="12.75" hidden="false" customHeight="false" outlineLevel="0" collapsed="false">
      <c r="A142" s="141" t="n">
        <v>38925.6753240741</v>
      </c>
      <c r="B142" s="0" t="n">
        <v>1149</v>
      </c>
      <c r="C142" s="0" t="n">
        <v>1165</v>
      </c>
      <c r="D142" s="141" t="n">
        <v>38925.6753472222</v>
      </c>
      <c r="E142" s="0" t="n">
        <v>931</v>
      </c>
      <c r="F142" s="0" t="n">
        <v>839</v>
      </c>
      <c r="H142" s="137" t="n">
        <f aca="false">I142-'Shorting Summary'!$A$4</f>
        <v>2197.0000000177</v>
      </c>
      <c r="I142" s="137" t="n">
        <f aca="false">86400*(AVERAGE(A142,D142)-'Raw IRMS Data'!$A$2)</f>
        <v>2294.0000000177</v>
      </c>
      <c r="J142" s="0" t="n">
        <f aca="false">B142*250/4095</f>
        <v>70.1465201465202</v>
      </c>
      <c r="K142" s="0" t="n">
        <f aca="false">C142*250/4095</f>
        <v>71.1233211233211</v>
      </c>
      <c r="L142" s="0" t="n">
        <f aca="false">E142*250/4095</f>
        <v>56.8376068376068</v>
      </c>
      <c r="M142" s="0" t="n">
        <f aca="false">F142*250/4095</f>
        <v>51.2210012210012</v>
      </c>
      <c r="N142" s="0" t="n">
        <f aca="false">J142/$M$1</f>
        <v>0.701465201465201</v>
      </c>
      <c r="O142" s="0" t="n">
        <f aca="false">K142/$M$1</f>
        <v>0.711233211233211</v>
      </c>
      <c r="P142" s="0" t="n">
        <f aca="false">L142/$M$1</f>
        <v>0.568376068376068</v>
      </c>
      <c r="Q142" s="0" t="n">
        <f aca="false">M142/$M$1</f>
        <v>0.512210012210012</v>
      </c>
      <c r="R142" s="0" t="n">
        <f aca="false">ABS(N142-O142)</f>
        <v>0.00976800976800973</v>
      </c>
      <c r="S142" s="0" t="n">
        <f aca="false">ABS(P142-Q142)</f>
        <v>0.0561660561660561</v>
      </c>
      <c r="U142" s="0" t="n">
        <f aca="false">ABS((K142*M142-($J$1-J142)*($J$1-L142))/(S142*K142-R142*($J$1-L142)))</f>
        <v>183.595989381391</v>
      </c>
      <c r="V142" s="0" t="n">
        <f aca="false">IF(R142=($J$1-J142)/U142,$J$1/S142-$M$1,IF(K142=0,$J$1/S142-$M$1,K142/ABS(R142-($J$1-J142)/U142)))</f>
        <v>228.845614778807</v>
      </c>
      <c r="W142" s="0" t="n">
        <f aca="false">IF(K142=0,ABS(($J$1-J142)/N142-($J$1-J142)/U142),ABS((($J$1-J142)-K142)/(K142/V142+O142)))</f>
        <v>12.0054227181868</v>
      </c>
    </row>
    <row r="143" customFormat="false" ht="12.75" hidden="false" customHeight="false" outlineLevel="0" collapsed="false">
      <c r="A143" s="141" t="n">
        <v>38925.6755208333</v>
      </c>
      <c r="B143" s="0" t="n">
        <v>937</v>
      </c>
      <c r="C143" s="0" t="n">
        <v>850</v>
      </c>
      <c r="D143" s="141" t="n">
        <v>38925.6755324074</v>
      </c>
      <c r="E143" s="0" t="n">
        <v>1047</v>
      </c>
      <c r="F143" s="0" t="n">
        <v>986</v>
      </c>
      <c r="H143" s="137" t="n">
        <f aca="false">I143-'Shorting Summary'!$A$4</f>
        <v>2213.49999978859</v>
      </c>
      <c r="I143" s="137" t="n">
        <f aca="false">86400*(AVERAGE(A143,D143)-'Raw IRMS Data'!$A$2)</f>
        <v>2310.49999978859</v>
      </c>
      <c r="J143" s="0" t="n">
        <f aca="false">B143*250/4095</f>
        <v>57.2039072039072</v>
      </c>
      <c r="K143" s="0" t="n">
        <f aca="false">C143*250/4095</f>
        <v>51.8925518925519</v>
      </c>
      <c r="L143" s="0" t="n">
        <f aca="false">E143*250/4095</f>
        <v>63.9194139194139</v>
      </c>
      <c r="M143" s="0" t="n">
        <f aca="false">F143*250/4095</f>
        <v>60.1953601953602</v>
      </c>
      <c r="N143" s="0" t="n">
        <f aca="false">J143/$M$1</f>
        <v>0.572039072039072</v>
      </c>
      <c r="O143" s="0" t="n">
        <f aca="false">K143/$M$1</f>
        <v>0.518925518925519</v>
      </c>
      <c r="P143" s="0" t="n">
        <f aca="false">L143/$M$1</f>
        <v>0.639194139194139</v>
      </c>
      <c r="Q143" s="0" t="n">
        <f aca="false">M143/$M$1</f>
        <v>0.601953601953602</v>
      </c>
      <c r="R143" s="0" t="n">
        <f aca="false">ABS(N143-O143)</f>
        <v>0.0531135531135532</v>
      </c>
      <c r="S143" s="0" t="n">
        <f aca="false">ABS(P143-Q143)</f>
        <v>0.0372405372405372</v>
      </c>
      <c r="U143" s="0" t="n">
        <f aca="false">ABS((K143*M143-($J$1-J143)*($J$1-L143))/(S143*K143-R143*($J$1-L143)))</f>
        <v>1016.19670981426</v>
      </c>
      <c r="V143" s="0" t="n">
        <f aca="false">IF(R143=($J$1-J143)/U143,$J$1/S143-$M$1,IF(K143=0,$J$1/S143-$M$1,K143/ABS(R143-($J$1-J143)/U143)))</f>
        <v>2958.82769541422</v>
      </c>
      <c r="W143" s="0" t="n">
        <f aca="false">IF(K143=0,ABS(($J$1-J143)/N143-($J$1-J143)/U143),ABS((($J$1-J143)-K143)/(K143/V143+O143)))</f>
        <v>37.1013727485177</v>
      </c>
    </row>
    <row r="144" customFormat="false" ht="12.75" hidden="false" customHeight="false" outlineLevel="0" collapsed="false">
      <c r="A144" s="141" t="n">
        <v>38925.6757175926</v>
      </c>
      <c r="B144" s="0" t="n">
        <v>1120</v>
      </c>
      <c r="C144" s="0" t="n">
        <v>1082</v>
      </c>
      <c r="D144" s="141" t="n">
        <v>38925.6757291667</v>
      </c>
      <c r="E144" s="0" t="n">
        <v>936</v>
      </c>
      <c r="F144" s="0" t="n">
        <v>851</v>
      </c>
      <c r="H144" s="137" t="n">
        <f aca="false">I144-'Shorting Summary'!$A$4</f>
        <v>2230.49999999069</v>
      </c>
      <c r="I144" s="137" t="n">
        <f aca="false">86400*(AVERAGE(A144,D144)-'Raw IRMS Data'!$A$2)</f>
        <v>2327.49999999069</v>
      </c>
      <c r="J144" s="0" t="n">
        <f aca="false">B144*250/4095</f>
        <v>68.3760683760684</v>
      </c>
      <c r="K144" s="0" t="n">
        <f aca="false">C144*250/4095</f>
        <v>66.0561660561661</v>
      </c>
      <c r="L144" s="0" t="n">
        <f aca="false">E144*250/4095</f>
        <v>57.1428571428571</v>
      </c>
      <c r="M144" s="0" t="n">
        <f aca="false">F144*250/4095</f>
        <v>51.953601953602</v>
      </c>
      <c r="N144" s="0" t="n">
        <f aca="false">J144/$M$1</f>
        <v>0.683760683760684</v>
      </c>
      <c r="O144" s="0" t="n">
        <f aca="false">K144/$M$1</f>
        <v>0.660561660561661</v>
      </c>
      <c r="P144" s="0" t="n">
        <f aca="false">L144/$M$1</f>
        <v>0.571428571428572</v>
      </c>
      <c r="Q144" s="0" t="n">
        <f aca="false">M144/$M$1</f>
        <v>0.51953601953602</v>
      </c>
      <c r="R144" s="0" t="n">
        <f aca="false">ABS(N144-O144)</f>
        <v>0.0231990231990231</v>
      </c>
      <c r="S144" s="0" t="n">
        <f aca="false">ABS(P144-Q144)</f>
        <v>0.0518925518925519</v>
      </c>
      <c r="U144" s="0" t="n">
        <f aca="false">ABS((K144*M144-($J$1-J144)*($J$1-L144))/(S144*K144-R144*($J$1-L144)))</f>
        <v>524.990242836856</v>
      </c>
      <c r="V144" s="0" t="n">
        <f aca="false">IF(R144=($J$1-J144)/U144,$J$1/S144-$M$1,IF(K144=0,$J$1/S144-$M$1,K144/ABS(R144-($J$1-J144)/U144)))</f>
        <v>715.844324777864</v>
      </c>
      <c r="W144" s="0" t="n">
        <f aca="false">IF(K144=0,ABS(($J$1-J144)/N144-($J$1-J144)/U144),ABS((($J$1-J144)-K144)/(K144/V144+O144)))</f>
        <v>7.21566612860163</v>
      </c>
    </row>
    <row r="145" customFormat="false" ht="12.75" hidden="false" customHeight="false" outlineLevel="0" collapsed="false">
      <c r="A145" s="141" t="n">
        <v>38925.6759143519</v>
      </c>
      <c r="B145" s="0" t="n">
        <v>991</v>
      </c>
      <c r="C145" s="0" t="n">
        <v>1000</v>
      </c>
      <c r="D145" s="141" t="n">
        <v>38925.6759259259</v>
      </c>
      <c r="E145" s="0" t="n">
        <v>959</v>
      </c>
      <c r="F145" s="0" t="n">
        <v>879</v>
      </c>
      <c r="H145" s="137" t="n">
        <f aca="false">I145-'Shorting Summary'!$A$4</f>
        <v>2247.50000019278</v>
      </c>
      <c r="I145" s="137" t="n">
        <f aca="false">86400*(AVERAGE(A145,D145)-'Raw IRMS Data'!$A$2)</f>
        <v>2344.50000019278</v>
      </c>
      <c r="J145" s="0" t="n">
        <f aca="false">B145*250/4095</f>
        <v>60.5006105006105</v>
      </c>
      <c r="K145" s="0" t="n">
        <f aca="false">C145*250/4095</f>
        <v>61.0500610500611</v>
      </c>
      <c r="L145" s="0" t="n">
        <f aca="false">E145*250/4095</f>
        <v>58.5470085470085</v>
      </c>
      <c r="M145" s="0" t="n">
        <f aca="false">F145*250/4095</f>
        <v>53.6630036630037</v>
      </c>
      <c r="N145" s="0" t="n">
        <f aca="false">J145/$M$1</f>
        <v>0.605006105006105</v>
      </c>
      <c r="O145" s="0" t="n">
        <f aca="false">K145/$M$1</f>
        <v>0.610500610500611</v>
      </c>
      <c r="P145" s="0" t="n">
        <f aca="false">L145/$M$1</f>
        <v>0.585470085470086</v>
      </c>
      <c r="Q145" s="0" t="n">
        <f aca="false">M145/$M$1</f>
        <v>0.536630036630037</v>
      </c>
      <c r="R145" s="0" t="n">
        <f aca="false">ABS(N145-O145)</f>
        <v>0.00549450549450559</v>
      </c>
      <c r="S145" s="0" t="n">
        <f aca="false">ABS(P145-Q145)</f>
        <v>0.0488400488400489</v>
      </c>
      <c r="U145" s="0" t="n">
        <f aca="false">ABS((K145*M145-($J$1-J145)*($J$1-L145))/(S145*K145-R145*($J$1-L145)))</f>
        <v>597.343344180797</v>
      </c>
      <c r="V145" s="0" t="n">
        <f aca="false">IF(R145=($J$1-J145)/U145,$J$1/S145-$M$1,IF(K145=0,$J$1/S145-$M$1,K145/ABS(R145-($J$1-J145)/U145)))</f>
        <v>559.174590440375</v>
      </c>
      <c r="W145" s="0" t="n">
        <f aca="false">IF(K145=0,ABS(($J$1-J145)/N145-($J$1-J145)/U145),ABS((($J$1-J145)-K145)/(K145/V145+O145)))</f>
        <v>10.350897093887</v>
      </c>
    </row>
    <row r="146" customFormat="false" ht="12.75" hidden="false" customHeight="false" outlineLevel="0" collapsed="false">
      <c r="A146" s="141" t="n">
        <v>38925.676099537</v>
      </c>
      <c r="B146" s="0" t="n">
        <v>997</v>
      </c>
      <c r="C146" s="0" t="n">
        <v>1004</v>
      </c>
      <c r="D146" s="141" t="n">
        <v>38925.6761226852</v>
      </c>
      <c r="E146" s="0" t="n">
        <v>946</v>
      </c>
      <c r="F146" s="0" t="n">
        <v>859</v>
      </c>
      <c r="H146" s="137" t="n">
        <f aca="false">I146-'Shorting Summary'!$A$4</f>
        <v>2263.99999996368</v>
      </c>
      <c r="I146" s="137" t="n">
        <f aca="false">86400*(AVERAGE(A146,D146)-'Raw IRMS Data'!$A$2)</f>
        <v>2360.99999996368</v>
      </c>
      <c r="J146" s="0" t="n">
        <f aca="false">B146*250/4095</f>
        <v>60.8669108669109</v>
      </c>
      <c r="K146" s="0" t="n">
        <f aca="false">C146*250/4095</f>
        <v>61.2942612942613</v>
      </c>
      <c r="L146" s="0" t="n">
        <f aca="false">E146*250/4095</f>
        <v>57.7533577533578</v>
      </c>
      <c r="M146" s="0" t="n">
        <f aca="false">F146*250/4095</f>
        <v>52.4420024420024</v>
      </c>
      <c r="N146" s="0" t="n">
        <f aca="false">J146/$M$1</f>
        <v>0.608669108669109</v>
      </c>
      <c r="O146" s="0" t="n">
        <f aca="false">K146/$M$1</f>
        <v>0.612942612942613</v>
      </c>
      <c r="P146" s="0" t="n">
        <f aca="false">L146/$M$1</f>
        <v>0.577533577533578</v>
      </c>
      <c r="Q146" s="0" t="n">
        <f aca="false">M146/$M$1</f>
        <v>0.524420024420024</v>
      </c>
      <c r="R146" s="0" t="n">
        <f aca="false">ABS(N146-O146)</f>
        <v>0.00427350427350437</v>
      </c>
      <c r="S146" s="0" t="n">
        <f aca="false">ABS(P146-Q146)</f>
        <v>0.0531135531135532</v>
      </c>
      <c r="U146" s="0" t="n">
        <f aca="false">ABS((K146*M146-($J$1-J146)*($J$1-L146))/(S146*K146-R146*($J$1-L146)))</f>
        <v>555.680721344056</v>
      </c>
      <c r="V146" s="0" t="n">
        <f aca="false">IF(R146=($J$1-J146)/U146,$J$1/S146-$M$1,IF(K146=0,$J$1/S146-$M$1,K146/ABS(R146-($J$1-J146)/U146)))</f>
        <v>517.957355991497</v>
      </c>
      <c r="W146" s="0" t="n">
        <f aca="false">IF(K146=0,ABS(($J$1-J146)/N146-($J$1-J146)/U146),ABS((($J$1-J146)-K146)/(K146/V146+O146)))</f>
        <v>9.35184617069778</v>
      </c>
    </row>
    <row r="147" customFormat="false" ht="12.75" hidden="false" customHeight="false" outlineLevel="0" collapsed="false">
      <c r="A147" s="141" t="n">
        <v>38925.6762962963</v>
      </c>
      <c r="B147" s="0" t="n">
        <v>1158</v>
      </c>
      <c r="C147" s="0" t="n">
        <v>1118</v>
      </c>
      <c r="D147" s="141" t="n">
        <v>38925.6763194444</v>
      </c>
      <c r="E147" s="0" t="n">
        <v>1110</v>
      </c>
      <c r="F147" s="0" t="n">
        <v>1065</v>
      </c>
      <c r="H147" s="137" t="n">
        <f aca="false">I147-'Shorting Summary'!$A$4</f>
        <v>2280.99999953713</v>
      </c>
      <c r="I147" s="137" t="n">
        <f aca="false">86400*(AVERAGE(A147,D147)-'Raw IRMS Data'!$A$2)</f>
        <v>2377.99999953713</v>
      </c>
      <c r="J147" s="0" t="n">
        <f aca="false">B147*250/4095</f>
        <v>70.6959706959707</v>
      </c>
      <c r="K147" s="0" t="n">
        <f aca="false">C147*250/4095</f>
        <v>68.2539682539683</v>
      </c>
      <c r="L147" s="0" t="n">
        <f aca="false">E147*250/4095</f>
        <v>67.7655677655678</v>
      </c>
      <c r="M147" s="0" t="n">
        <f aca="false">F147*250/4095</f>
        <v>65.018315018315</v>
      </c>
      <c r="N147" s="0" t="n">
        <f aca="false">J147/$M$1</f>
        <v>0.706959706959707</v>
      </c>
      <c r="O147" s="0" t="n">
        <f aca="false">K147/$M$1</f>
        <v>0.682539682539683</v>
      </c>
      <c r="P147" s="0" t="n">
        <f aca="false">L147/$M$1</f>
        <v>0.677655677655678</v>
      </c>
      <c r="Q147" s="0" t="n">
        <f aca="false">M147/$M$1</f>
        <v>0.65018315018315</v>
      </c>
      <c r="R147" s="0" t="n">
        <f aca="false">ABS(N147-O147)</f>
        <v>0.0244200244200244</v>
      </c>
      <c r="S147" s="0" t="n">
        <f aca="false">ABS(P147-Q147)</f>
        <v>0.0274725274725275</v>
      </c>
      <c r="U147" s="0" t="n">
        <f aca="false">ABS((K147*M147-($J$1-J147)*($J$1-L147))/(S147*K147-R147*($J$1-L147)))</f>
        <v>2284.43685078319</v>
      </c>
      <c r="V147" s="0" t="n">
        <f aca="false">IF(R147=($J$1-J147)/U147,$J$1/S147-$M$1,IF(K147=0,$J$1/S147-$M$1,K147/ABS(R147-($J$1-J147)/U147)))</f>
        <v>61922.2770949773</v>
      </c>
      <c r="W147" s="0" t="n">
        <f aca="false">IF(K147=0,ABS(($J$1-J147)/N147-($J$1-J147)/U147),ABS((($J$1-J147)-K147)/(K147/V147+O147)))</f>
        <v>14.55431336761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64</v>
      </c>
      <c r="I3" s="137"/>
    </row>
    <row r="4" customFormat="false" ht="12.75" hidden="false" customHeight="false" outlineLevel="0" collapsed="false">
      <c r="I4" s="137"/>
    </row>
    <row r="5" customFormat="false" ht="12.75" hidden="false" customHeight="false" outlineLevel="0" collapsed="false">
      <c r="A5" s="0" t="s">
        <v>165</v>
      </c>
      <c r="B5" s="0" t="s">
        <v>136</v>
      </c>
      <c r="C5" s="0" t="s">
        <v>137</v>
      </c>
      <c r="D5" s="0" t="s">
        <v>166</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67</v>
      </c>
      <c r="V5" s="0" t="s">
        <v>152</v>
      </c>
      <c r="W5" s="0" t="s">
        <v>168</v>
      </c>
    </row>
    <row r="6" customFormat="false" ht="12.75" hidden="false" customHeight="false" outlineLevel="0" collapsed="false">
      <c r="A6" s="141" t="n">
        <v>38925.6488541667</v>
      </c>
      <c r="B6" s="0" t="n">
        <v>1</v>
      </c>
      <c r="C6" s="0" t="n">
        <v>0</v>
      </c>
      <c r="D6" s="141" t="n">
        <v>38925.6488657407</v>
      </c>
      <c r="E6" s="0" t="n">
        <v>1</v>
      </c>
      <c r="F6" s="0" t="n">
        <v>0</v>
      </c>
      <c r="H6" s="137" t="n">
        <f aca="false">I6-'Shorting Summary'!$A$4</f>
        <v>-90.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0509259</v>
      </c>
      <c r="B7" s="0" t="n">
        <v>1</v>
      </c>
      <c r="C7" s="0" t="n">
        <v>0</v>
      </c>
      <c r="D7" s="141" t="n">
        <v>38925.6490625</v>
      </c>
      <c r="E7" s="0" t="n">
        <v>1</v>
      </c>
      <c r="F7" s="0" t="n">
        <v>0</v>
      </c>
      <c r="H7" s="137" t="n">
        <f aca="false">I7-'Shorting Summary'!$A$4</f>
        <v>-73.4999998500571</v>
      </c>
      <c r="I7" s="137" t="n">
        <f aca="false">86400*(AVERAGE(A7,D7)-'Raw IRMS Data'!$A$2)</f>
        <v>23.5000001499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2361111</v>
      </c>
      <c r="B8" s="0" t="n">
        <v>1</v>
      </c>
      <c r="C8" s="0" t="n">
        <v>0</v>
      </c>
      <c r="D8" s="141" t="n">
        <v>38925.6492592593</v>
      </c>
      <c r="E8" s="0" t="n">
        <v>1</v>
      </c>
      <c r="F8" s="0" t="n">
        <v>0</v>
      </c>
      <c r="H8" s="137" t="n">
        <f aca="false">I8-'Shorting Summary'!$A$4</f>
        <v>-57.0000000791624</v>
      </c>
      <c r="I8" s="137" t="n">
        <f aca="false">86400*(AVERAGE(A8,D8)-'Raw IRMS Data'!$A$2)</f>
        <v>39.999999920837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4328704</v>
      </c>
      <c r="B9" s="0" t="n">
        <v>1</v>
      </c>
      <c r="C9" s="0" t="n">
        <v>0</v>
      </c>
      <c r="D9" s="141" t="n">
        <v>38925.6494560185</v>
      </c>
      <c r="E9" s="0" t="n">
        <v>1</v>
      </c>
      <c r="F9" s="0" t="n">
        <v>0</v>
      </c>
      <c r="H9" s="137" t="n">
        <f aca="false">I9-'Shorting Summary'!$A$4</f>
        <v>-40.0000005057082</v>
      </c>
      <c r="I9" s="137" t="n">
        <f aca="false">86400*(AVERAGE(A9,D9)-'Raw IRMS Data'!$A$2)</f>
        <v>56.999999494291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6296296</v>
      </c>
      <c r="B10" s="0" t="n">
        <v>1</v>
      </c>
      <c r="C10" s="0" t="n">
        <v>0</v>
      </c>
      <c r="D10" s="141" t="n">
        <v>38925.6496527778</v>
      </c>
      <c r="E10" s="0" t="n">
        <v>1</v>
      </c>
      <c r="F10" s="0" t="n">
        <v>0</v>
      </c>
      <c r="H10" s="137" t="n">
        <f aca="false">I10-'Shorting Summary'!$A$4</f>
        <v>-22.9999996749684</v>
      </c>
      <c r="I10" s="137" t="n">
        <f aca="false">86400*(AVERAGE(A10,D10)-'Raw IRMS Data'!$A$2)</f>
        <v>74.00000032503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8263889</v>
      </c>
      <c r="B11" s="0" t="n">
        <v>1</v>
      </c>
      <c r="C11" s="0" t="n">
        <v>0</v>
      </c>
      <c r="D11" s="141" t="n">
        <v>38925.649837963</v>
      </c>
      <c r="E11" s="0" t="n">
        <v>1</v>
      </c>
      <c r="F11" s="0" t="n">
        <v>0</v>
      </c>
      <c r="H11" s="137" t="n">
        <f aca="false">I11-'Shorting Summary'!$A$4</f>
        <v>-6.49999990407378</v>
      </c>
      <c r="I11" s="137" t="n">
        <f aca="false">86400*(AVERAGE(A11,D11)-'Raw IRMS Data'!$A$2)</f>
        <v>90.50000009592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500231482</v>
      </c>
      <c r="B12" s="0" t="n">
        <v>1</v>
      </c>
      <c r="C12" s="0" t="n">
        <v>0</v>
      </c>
      <c r="D12" s="141" t="n">
        <v>38925.6500347222</v>
      </c>
      <c r="E12" s="0" t="n">
        <v>1</v>
      </c>
      <c r="F12" s="0" t="n">
        <v>0</v>
      </c>
      <c r="H12" s="137" t="n">
        <f aca="false">I12-'Shorting Summary'!$A$4</f>
        <v>10.4999996693805</v>
      </c>
      <c r="I12" s="137" t="n">
        <f aca="false">86400*(AVERAGE(A12,D12)-'Raw IRMS Data'!$A$2)</f>
        <v>107.49999966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2199074</v>
      </c>
      <c r="B13" s="0" t="n">
        <v>1</v>
      </c>
      <c r="C13" s="0" t="n">
        <v>0</v>
      </c>
      <c r="D13" s="141" t="n">
        <v>38925.6502314815</v>
      </c>
      <c r="E13" s="0" t="n">
        <v>1</v>
      </c>
      <c r="F13" s="0" t="n">
        <v>0</v>
      </c>
      <c r="H13" s="137" t="n">
        <f aca="false">I13-'Shorting Summary'!$A$4</f>
        <v>27.4999998714775</v>
      </c>
      <c r="I13" s="137" t="n">
        <f aca="false">86400*(AVERAGE(A13,D13)-'Raw IRMS Data'!$A$2)</f>
        <v>124.49999987147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4050926</v>
      </c>
      <c r="B14" s="0" t="n">
        <v>1</v>
      </c>
      <c r="C14" s="0" t="n">
        <v>0</v>
      </c>
      <c r="D14" s="141" t="n">
        <v>38925.6504282407</v>
      </c>
      <c r="E14" s="0" t="n">
        <v>1</v>
      </c>
      <c r="F14" s="0" t="n">
        <v>0</v>
      </c>
      <c r="H14" s="137" t="n">
        <f aca="false">I14-'Shorting Summary'!$A$4</f>
        <v>44.0000002710149</v>
      </c>
      <c r="I14" s="137" t="n">
        <f aca="false">86400*(AVERAGE(A14,D14)-'Raw IRMS Data'!$A$2)</f>
        <v>141.000000271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6018519</v>
      </c>
      <c r="B15" s="0" t="n">
        <v>1</v>
      </c>
      <c r="C15" s="0" t="n">
        <v>0</v>
      </c>
      <c r="D15" s="141" t="n">
        <v>38925.650625</v>
      </c>
      <c r="E15" s="0" t="n">
        <v>1</v>
      </c>
      <c r="F15" s="0" t="n">
        <v>0</v>
      </c>
      <c r="H15" s="137" t="n">
        <f aca="false">I15-'Shorting Summary'!$A$4</f>
        <v>60.9999998444691</v>
      </c>
      <c r="I15" s="137" t="n">
        <f aca="false">86400*(AVERAGE(A15,D15)-'Raw IRMS Data'!$A$2)</f>
        <v>157.9999998444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7986111</v>
      </c>
      <c r="B16" s="0" t="n">
        <v>1</v>
      </c>
      <c r="C16" s="0" t="n">
        <v>0</v>
      </c>
      <c r="D16" s="141" t="n">
        <v>38925.6508101852</v>
      </c>
      <c r="E16" s="0" t="n">
        <v>1</v>
      </c>
      <c r="F16" s="0" t="n">
        <v>0</v>
      </c>
      <c r="H16" s="137" t="n">
        <f aca="false">I16-'Shorting Summary'!$A$4</f>
        <v>77.4999996153638</v>
      </c>
      <c r="I16" s="137" t="n">
        <f aca="false">86400*(AVERAGE(A16,D16)-'Raw IRMS Data'!$A$2)</f>
        <v>174.49999961536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09953704</v>
      </c>
      <c r="B17" s="0" t="n">
        <v>1</v>
      </c>
      <c r="C17" s="0" t="n">
        <v>0</v>
      </c>
      <c r="D17" s="141" t="n">
        <v>38925.6510069444</v>
      </c>
      <c r="E17" s="0" t="n">
        <v>1</v>
      </c>
      <c r="F17" s="0" t="n">
        <v>0</v>
      </c>
      <c r="H17" s="137" t="n">
        <f aca="false">I17-'Shorting Summary'!$A$4</f>
        <v>94.4999998174608</v>
      </c>
      <c r="I17" s="137" t="n">
        <f aca="false">86400*(AVERAGE(A17,D17)-'Raw IRMS Data'!$A$2)</f>
        <v>191.49999981746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1805556</v>
      </c>
      <c r="B18" s="0" t="n">
        <v>1</v>
      </c>
      <c r="C18" s="0" t="n">
        <v>0</v>
      </c>
      <c r="D18" s="141" t="n">
        <v>38925.6512037037</v>
      </c>
      <c r="E18" s="0" t="n">
        <v>1</v>
      </c>
      <c r="F18" s="0" t="n">
        <v>0</v>
      </c>
      <c r="H18" s="137" t="n">
        <f aca="false">I18-'Shorting Summary'!$A$4</f>
        <v>111.000000216998</v>
      </c>
      <c r="I18" s="137" t="n">
        <f aca="false">86400*(AVERAGE(A18,D18)-'Raw IRMS Data'!$A$2)</f>
        <v>208.00000021699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3773148</v>
      </c>
      <c r="B19" s="0" t="n">
        <v>1</v>
      </c>
      <c r="C19" s="0" t="n">
        <v>0</v>
      </c>
      <c r="D19" s="141" t="n">
        <v>38925.651400463</v>
      </c>
      <c r="E19" s="0" t="n">
        <v>1</v>
      </c>
      <c r="F19" s="0" t="n">
        <v>0</v>
      </c>
      <c r="H19" s="137" t="n">
        <f aca="false">I19-'Shorting Summary'!$A$4</f>
        <v>127.999999790452</v>
      </c>
      <c r="I19" s="137" t="n">
        <f aca="false">86400*(AVERAGE(A19,D19)-'Raw IRMS Data'!$A$2)</f>
        <v>224.99999979045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5740741</v>
      </c>
      <c r="B20" s="0" t="n">
        <v>1</v>
      </c>
      <c r="C20" s="0" t="n">
        <v>0</v>
      </c>
      <c r="D20" s="141" t="n">
        <v>38925.6515972222</v>
      </c>
      <c r="E20" s="0" t="n">
        <v>1</v>
      </c>
      <c r="F20" s="0" t="n">
        <v>0</v>
      </c>
      <c r="H20" s="137" t="n">
        <f aca="false">I20-'Shorting Summary'!$A$4</f>
        <v>144.999999363907</v>
      </c>
      <c r="I20" s="137" t="n">
        <f aca="false">86400*(AVERAGE(A20,D20)-'Raw IRMS Data'!$A$2)</f>
        <v>241.9999993639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7708333</v>
      </c>
      <c r="B21" s="0" t="n">
        <v>1</v>
      </c>
      <c r="C21" s="0" t="n">
        <v>0</v>
      </c>
      <c r="D21" s="141" t="n">
        <v>38925.6517824074</v>
      </c>
      <c r="E21" s="0" t="n">
        <v>1</v>
      </c>
      <c r="F21" s="0" t="n">
        <v>0</v>
      </c>
      <c r="H21" s="137" t="n">
        <f aca="false">I21-'Shorting Summary'!$A$4</f>
        <v>161.500000392087</v>
      </c>
      <c r="I21" s="137" t="n">
        <f aca="false">86400*(AVERAGE(A21,D21)-'Raw IRMS Data'!$A$2)</f>
        <v>258.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19675926</v>
      </c>
      <c r="B22" s="0" t="n">
        <v>1</v>
      </c>
      <c r="C22" s="0" t="n">
        <v>0</v>
      </c>
      <c r="D22" s="141" t="n">
        <v>38925.6519791667</v>
      </c>
      <c r="E22" s="0" t="n">
        <v>1</v>
      </c>
      <c r="F22" s="0" t="n">
        <v>0</v>
      </c>
      <c r="H22" s="137" t="n">
        <f aca="false">I22-'Shorting Summary'!$A$4</f>
        <v>178.499999965541</v>
      </c>
      <c r="I22" s="137" t="n">
        <f aca="false">86400*(AVERAGE(A22,D22)-'Raw IRMS Data'!$A$2)</f>
        <v>275.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1527778</v>
      </c>
      <c r="B23" s="0" t="n">
        <v>1</v>
      </c>
      <c r="C23" s="0" t="n">
        <v>0</v>
      </c>
      <c r="D23" s="141" t="n">
        <v>38925.6521759259</v>
      </c>
      <c r="E23" s="0" t="n">
        <v>1</v>
      </c>
      <c r="F23" s="0" t="n">
        <v>0</v>
      </c>
      <c r="H23" s="137" t="n">
        <f aca="false">I23-'Shorting Summary'!$A$4</f>
        <v>194.999999736436</v>
      </c>
      <c r="I23" s="137" t="n">
        <f aca="false">86400*(AVERAGE(A23,D23)-'Raw IRMS Data'!$A$2)</f>
        <v>291.9999997364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349537</v>
      </c>
      <c r="B24" s="0" t="n">
        <v>1</v>
      </c>
      <c r="C24" s="0" t="n">
        <v>0</v>
      </c>
      <c r="D24" s="141" t="n">
        <v>38925.6523726852</v>
      </c>
      <c r="E24" s="0" t="n">
        <v>1</v>
      </c>
      <c r="F24" s="0" t="n">
        <v>0</v>
      </c>
      <c r="H24" s="137" t="n">
        <f aca="false">I24-'Shorting Summary'!$A$4</f>
        <v>211.999999938533</v>
      </c>
      <c r="I24" s="137" t="n">
        <f aca="false">86400*(AVERAGE(A24,D24)-'Raw IRMS Data'!$A$2)</f>
        <v>308.9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5462963</v>
      </c>
      <c r="B25" s="0" t="n">
        <v>1</v>
      </c>
      <c r="C25" s="0" t="n">
        <v>0</v>
      </c>
      <c r="D25" s="141" t="n">
        <v>38925.6525578704</v>
      </c>
      <c r="E25" s="0" t="n">
        <v>1</v>
      </c>
      <c r="F25" s="0" t="n">
        <v>0</v>
      </c>
      <c r="H25" s="137" t="n">
        <f aca="false">I25-'Shorting Summary'!$A$4</f>
        <v>228.50000033807</v>
      </c>
      <c r="I25" s="137" t="n">
        <f aca="false">86400*(AVERAGE(A25,D25)-'Raw IRMS Data'!$A$2)</f>
        <v>325.5000003380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7430556</v>
      </c>
      <c r="B26" s="0" t="n">
        <v>1</v>
      </c>
      <c r="C26" s="0" t="n">
        <v>0</v>
      </c>
      <c r="D26" s="141" t="n">
        <v>38925.6527546296</v>
      </c>
      <c r="E26" s="0" t="n">
        <v>1</v>
      </c>
      <c r="F26" s="0" t="n">
        <v>0</v>
      </c>
      <c r="H26" s="137" t="n">
        <f aca="false">I26-'Shorting Summary'!$A$4</f>
        <v>245.499999911524</v>
      </c>
      <c r="I26" s="137" t="n">
        <f aca="false">86400*(AVERAGE(A26,D26)-'Raw IRMS Data'!$A$2)</f>
        <v>342.4999999115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398148</v>
      </c>
      <c r="B27" s="0" t="n">
        <v>1</v>
      </c>
      <c r="C27" s="0" t="n">
        <v>0</v>
      </c>
      <c r="D27" s="141" t="n">
        <v>38925.6529513889</v>
      </c>
      <c r="E27" s="0" t="n">
        <v>1</v>
      </c>
      <c r="F27" s="0" t="n">
        <v>0</v>
      </c>
      <c r="H27" s="137" t="n">
        <f aca="false">I27-'Shorting Summary'!$A$4</f>
        <v>262.499999484979</v>
      </c>
      <c r="I27" s="137" t="n">
        <f aca="false">86400*(AVERAGE(A27,D27)-'Raw IRMS Data'!$A$2)</f>
        <v>359.49999948497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1365741</v>
      </c>
      <c r="B28" s="0" t="n">
        <v>1</v>
      </c>
      <c r="C28" s="0" t="n">
        <v>0</v>
      </c>
      <c r="D28" s="141" t="n">
        <v>38925.6531481482</v>
      </c>
      <c r="E28" s="0" t="n">
        <v>1</v>
      </c>
      <c r="F28" s="0" t="n">
        <v>0</v>
      </c>
      <c r="H28" s="137" t="n">
        <f aca="false">I28-'Shorting Summary'!$A$4</f>
        <v>279.500000315718</v>
      </c>
      <c r="I28" s="137" t="n">
        <f aca="false">86400*(AVERAGE(A28,D28)-'Raw IRMS Data'!$A$2)</f>
        <v>376.50000031571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3217593</v>
      </c>
      <c r="B29" s="0" t="n">
        <v>1</v>
      </c>
      <c r="C29" s="0" t="n">
        <v>0</v>
      </c>
      <c r="D29" s="141" t="n">
        <v>38925.6533449074</v>
      </c>
      <c r="E29" s="0" t="n">
        <v>1</v>
      </c>
      <c r="F29" s="0" t="n">
        <v>0</v>
      </c>
      <c r="H29" s="137" t="n">
        <f aca="false">I29-'Shorting Summary'!$A$4</f>
        <v>296.000000086613</v>
      </c>
      <c r="I29" s="137" t="n">
        <f aca="false">86400*(AVERAGE(A29,D29)-'Raw IRMS Data'!$A$2)</f>
        <v>393.00000008661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5185185</v>
      </c>
      <c r="B30" s="0" t="n">
        <v>1</v>
      </c>
      <c r="C30" s="0" t="n">
        <v>0</v>
      </c>
      <c r="D30" s="141" t="n">
        <v>38925.6535416667</v>
      </c>
      <c r="E30" s="0" t="n">
        <v>1</v>
      </c>
      <c r="F30" s="0" t="n">
        <v>0</v>
      </c>
      <c r="H30" s="137" t="n">
        <f aca="false">I30-'Shorting Summary'!$A$4</f>
        <v>312.999999660067</v>
      </c>
      <c r="I30" s="137" t="n">
        <f aca="false">86400*(AVERAGE(A30,D30)-'Raw IRMS Data'!$A$2)</f>
        <v>409.999999660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7152778</v>
      </c>
      <c r="B31" s="0" t="n">
        <v>1</v>
      </c>
      <c r="C31" s="0" t="n">
        <v>0</v>
      </c>
      <c r="D31" s="141" t="n">
        <v>38925.6537268519</v>
      </c>
      <c r="E31" s="0" t="n">
        <v>1</v>
      </c>
      <c r="F31" s="0" t="n">
        <v>0</v>
      </c>
      <c r="H31" s="137" t="n">
        <f aca="false">I31-'Shorting Summary'!$A$4</f>
        <v>329.499999430962</v>
      </c>
      <c r="I31" s="137" t="n">
        <f aca="false">86400*(AVERAGE(A31,D31)-'Raw IRMS Data'!$A$2)</f>
        <v>426.4999994309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912037</v>
      </c>
      <c r="B32" s="0" t="n">
        <v>1</v>
      </c>
      <c r="C32" s="0" t="n">
        <v>0</v>
      </c>
      <c r="D32" s="141" t="n">
        <v>38925.6539236111</v>
      </c>
      <c r="E32" s="0" t="n">
        <v>1</v>
      </c>
      <c r="F32" s="0" t="n">
        <v>0</v>
      </c>
      <c r="H32" s="137" t="n">
        <f aca="false">I32-'Shorting Summary'!$A$4</f>
        <v>346.500000261702</v>
      </c>
      <c r="I32" s="137" t="n">
        <f aca="false">86400*(AVERAGE(A32,D32)-'Raw IRMS Data'!$A$2)</f>
        <v>443.500000261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0972222</v>
      </c>
      <c r="B33" s="0" t="n">
        <v>1</v>
      </c>
      <c r="C33" s="0" t="n">
        <v>0</v>
      </c>
      <c r="D33" s="141" t="n">
        <v>38925.6541203704</v>
      </c>
      <c r="E33" s="0" t="n">
        <v>1</v>
      </c>
      <c r="F33" s="0" t="n">
        <v>0</v>
      </c>
      <c r="H33" s="137" t="n">
        <f aca="false">I33-'Shorting Summary'!$A$4</f>
        <v>363.000000032596</v>
      </c>
      <c r="I33" s="137" t="n">
        <f aca="false">86400*(AVERAGE(A33,D33)-'Raw IRMS Data'!$A$2)</f>
        <v>460.000000032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2939815</v>
      </c>
      <c r="B34" s="0" t="n">
        <v>1</v>
      </c>
      <c r="C34" s="0" t="n">
        <v>0</v>
      </c>
      <c r="D34" s="141" t="n">
        <v>38925.6543171296</v>
      </c>
      <c r="E34" s="0" t="n">
        <v>1</v>
      </c>
      <c r="F34" s="0" t="n">
        <v>0</v>
      </c>
      <c r="H34" s="137" t="n">
        <f aca="false">I34-'Shorting Summary'!$A$4</f>
        <v>379.999999606051</v>
      </c>
      <c r="I34" s="137" t="n">
        <f aca="false">86400*(AVERAGE(A34,D34)-'Raw IRMS Data'!$A$2)</f>
        <v>476.99999960605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4907407</v>
      </c>
      <c r="B35" s="0" t="n">
        <v>1</v>
      </c>
      <c r="C35" s="0" t="n">
        <v>0</v>
      </c>
      <c r="D35" s="141" t="n">
        <v>38925.6545138889</v>
      </c>
      <c r="E35" s="0" t="n">
        <v>1</v>
      </c>
      <c r="F35" s="0" t="n">
        <v>0</v>
      </c>
      <c r="H35" s="137" t="n">
        <f aca="false">I35-'Shorting Summary'!$A$4</f>
        <v>397.00000043679</v>
      </c>
      <c r="I35" s="137" t="n">
        <f aca="false">86400*(AVERAGE(A35,D35)-'Raw IRMS Data'!$A$2)</f>
        <v>494.000000436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6875</v>
      </c>
      <c r="B36" s="0" t="n">
        <v>1</v>
      </c>
      <c r="C36" s="0" t="n">
        <v>0</v>
      </c>
      <c r="D36" s="141" t="n">
        <v>38925.6546990741</v>
      </c>
      <c r="E36" s="0" t="n">
        <v>1</v>
      </c>
      <c r="F36" s="0" t="n">
        <v>0</v>
      </c>
      <c r="H36" s="137" t="n">
        <f aca="false">I36-'Shorting Summary'!$A$4</f>
        <v>413.500000207685</v>
      </c>
      <c r="I36" s="137" t="n">
        <f aca="false">86400*(AVERAGE(A36,D36)-'Raw IRMS Data'!$A$2)</f>
        <v>510.500000207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8842593</v>
      </c>
      <c r="B37" s="0" t="n">
        <v>1</v>
      </c>
      <c r="C37" s="0" t="n">
        <v>0</v>
      </c>
      <c r="D37" s="141" t="n">
        <v>38925.6548958333</v>
      </c>
      <c r="E37" s="0" t="n">
        <v>1</v>
      </c>
      <c r="F37" s="0" t="n">
        <v>0</v>
      </c>
      <c r="H37" s="137" t="n">
        <f aca="false">I37-'Shorting Summary'!$A$4</f>
        <v>430.499999781139</v>
      </c>
      <c r="I37" s="137" t="n">
        <f aca="false">86400*(AVERAGE(A37,D37)-'Raw IRMS Data'!$A$2)</f>
        <v>527.499999781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0810185</v>
      </c>
      <c r="B38" s="0" t="n">
        <v>1</v>
      </c>
      <c r="C38" s="0" t="n">
        <v>0</v>
      </c>
      <c r="D38" s="141" t="n">
        <v>38925.6550925926</v>
      </c>
      <c r="E38" s="0" t="n">
        <v>1</v>
      </c>
      <c r="F38" s="0" t="n">
        <v>0</v>
      </c>
      <c r="H38" s="137" t="n">
        <f aca="false">I38-'Shorting Summary'!$A$4</f>
        <v>447.499999983236</v>
      </c>
      <c r="I38" s="137" t="n">
        <f aca="false">86400*(AVERAGE(A38,D38)-'Raw IRMS Data'!$A$2)</f>
        <v>544.499999983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2662037</v>
      </c>
      <c r="B39" s="0" t="n">
        <v>1</v>
      </c>
      <c r="C39" s="0" t="n">
        <v>0</v>
      </c>
      <c r="D39" s="141" t="n">
        <v>38925.6552893519</v>
      </c>
      <c r="E39" s="0" t="n">
        <v>1</v>
      </c>
      <c r="F39" s="0" t="n">
        <v>0</v>
      </c>
      <c r="H39" s="137" t="n">
        <f aca="false">I39-'Shorting Summary'!$A$4</f>
        <v>464.000000382774</v>
      </c>
      <c r="I39" s="137" t="n">
        <f aca="false">86400*(AVERAGE(A39,D39)-'Raw IRMS Data'!$A$2)</f>
        <v>561.0000003827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462963</v>
      </c>
      <c r="B40" s="0" t="n">
        <v>1</v>
      </c>
      <c r="C40" s="0" t="n">
        <v>0</v>
      </c>
      <c r="D40" s="141" t="n">
        <v>38925.655474537</v>
      </c>
      <c r="E40" s="0" t="n">
        <v>1</v>
      </c>
      <c r="F40" s="0" t="n">
        <v>0</v>
      </c>
      <c r="H40" s="137" t="n">
        <f aca="false">I40-'Shorting Summary'!$A$4</f>
        <v>480.500000153668</v>
      </c>
      <c r="I40" s="137" t="n">
        <f aca="false">86400*(AVERAGE(A40,D40)-'Raw IRMS Data'!$A$2)</f>
        <v>577.50000015366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6597222</v>
      </c>
      <c r="B41" s="0" t="n">
        <v>1</v>
      </c>
      <c r="C41" s="0" t="n">
        <v>0</v>
      </c>
      <c r="D41" s="141" t="n">
        <v>38925.6556712963</v>
      </c>
      <c r="E41" s="0" t="n">
        <v>1</v>
      </c>
      <c r="F41" s="0" t="n">
        <v>0</v>
      </c>
      <c r="H41" s="137" t="n">
        <f aca="false">I41-'Shorting Summary'!$A$4</f>
        <v>497.499999727123</v>
      </c>
      <c r="I41" s="137" t="n">
        <f aca="false">86400*(AVERAGE(A41,D41)-'Raw IRMS Data'!$A$2)</f>
        <v>594.49999972712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8564815</v>
      </c>
      <c r="B42" s="0" t="n">
        <v>1</v>
      </c>
      <c r="C42" s="0" t="n">
        <v>0</v>
      </c>
      <c r="D42" s="141" t="n">
        <v>38925.6558680556</v>
      </c>
      <c r="E42" s="0" t="n">
        <v>1</v>
      </c>
      <c r="F42" s="0" t="n">
        <v>0</v>
      </c>
      <c r="H42" s="137" t="n">
        <f aca="false">I42-'Shorting Summary'!$A$4</f>
        <v>514.49999992922</v>
      </c>
      <c r="I42" s="137" t="n">
        <f aca="false">86400*(AVERAGE(A42,D42)-'Raw IRMS Data'!$A$2)</f>
        <v>611.4999999292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0416667</v>
      </c>
      <c r="B43" s="0" t="n">
        <v>1</v>
      </c>
      <c r="C43" s="0" t="n">
        <v>0</v>
      </c>
      <c r="D43" s="141" t="n">
        <v>38925.6560648148</v>
      </c>
      <c r="E43" s="0" t="n">
        <v>1</v>
      </c>
      <c r="F43" s="0" t="n">
        <v>0</v>
      </c>
      <c r="H43" s="137" t="n">
        <f aca="false">I43-'Shorting Summary'!$A$4</f>
        <v>531.000000328757</v>
      </c>
      <c r="I43" s="137" t="n">
        <f aca="false">86400*(AVERAGE(A43,D43)-'Raw IRMS Data'!$A$2)</f>
        <v>628.000000328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2384259</v>
      </c>
      <c r="B44" s="0" t="n">
        <v>1</v>
      </c>
      <c r="C44" s="0" t="n">
        <v>0</v>
      </c>
      <c r="D44" s="141" t="n">
        <v>38925.6562615741</v>
      </c>
      <c r="E44" s="0" t="n">
        <v>1</v>
      </c>
      <c r="F44" s="0" t="n">
        <v>0</v>
      </c>
      <c r="H44" s="137" t="n">
        <f aca="false">I44-'Shorting Summary'!$A$4</f>
        <v>547.999999902211</v>
      </c>
      <c r="I44" s="137" t="n">
        <f aca="false">86400*(AVERAGE(A44,D44)-'Raw IRMS Data'!$A$2)</f>
        <v>644.99999990221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4351852</v>
      </c>
      <c r="B45" s="0" t="n">
        <v>1</v>
      </c>
      <c r="C45" s="0" t="n">
        <v>0</v>
      </c>
      <c r="D45" s="141" t="n">
        <v>38925.6564583333</v>
      </c>
      <c r="E45" s="0" t="n">
        <v>1</v>
      </c>
      <c r="F45" s="0" t="n">
        <v>0</v>
      </c>
      <c r="H45" s="137" t="n">
        <f aca="false">I45-'Shorting Summary'!$A$4</f>
        <v>564.999999475665</v>
      </c>
      <c r="I45" s="137" t="n">
        <f aca="false">86400*(AVERAGE(A45,D45)-'Raw IRMS Data'!$A$2)</f>
        <v>661.999999475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6319445</v>
      </c>
      <c r="B46" s="0" t="n">
        <v>1</v>
      </c>
      <c r="C46" s="0" t="n">
        <v>0</v>
      </c>
      <c r="D46" s="141" t="n">
        <v>38925.6566435185</v>
      </c>
      <c r="E46" s="0" t="n">
        <v>1</v>
      </c>
      <c r="F46" s="0" t="n">
        <v>0</v>
      </c>
      <c r="H46" s="137" t="n">
        <f aca="false">I46-'Shorting Summary'!$A$4</f>
        <v>581.499999875203</v>
      </c>
      <c r="I46" s="137" t="n">
        <f aca="false">86400*(AVERAGE(A46,D46)-'Raw IRMS Data'!$A$2)</f>
        <v>678.49999987520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8287037</v>
      </c>
      <c r="B47" s="0" t="n">
        <v>1</v>
      </c>
      <c r="C47" s="0" t="n">
        <v>1</v>
      </c>
      <c r="D47" s="141" t="n">
        <v>38925.6568402778</v>
      </c>
      <c r="E47" s="0" t="n">
        <v>1</v>
      </c>
      <c r="F47" s="0" t="n">
        <v>0</v>
      </c>
      <c r="H47" s="137" t="n">
        <f aca="false">I47-'Shorting Summary'!$A$4</f>
        <v>598.5000000773</v>
      </c>
      <c r="I47" s="137" t="n">
        <f aca="false">86400*(AVERAGE(A47,D47)-'Raw IRMS Data'!$A$2)</f>
        <v>695.5000000773</v>
      </c>
      <c r="J47" s="0" t="n">
        <f aca="false">B47*250/4095</f>
        <v>0.0610500610500611</v>
      </c>
      <c r="K47" s="0" t="n">
        <f aca="false">C47*250/4095</f>
        <v>0.0610500610500611</v>
      </c>
      <c r="L47" s="0" t="n">
        <f aca="false">E47*250/4095</f>
        <v>0.0610500610500611</v>
      </c>
      <c r="M47" s="0" t="n">
        <f aca="false">F47*250/4095</f>
        <v>0</v>
      </c>
      <c r="N47" s="0" t="n">
        <f aca="false">J47/$M$1</f>
        <v>0.000610500610500611</v>
      </c>
      <c r="O47" s="0" t="n">
        <f aca="false">K47/$M$1</f>
        <v>0.000610500610500611</v>
      </c>
      <c r="P47" s="0" t="n">
        <f aca="false">L47/$M$1</f>
        <v>0.000610500610500611</v>
      </c>
      <c r="Q47" s="0" t="n">
        <f aca="false">M47/$M$1</f>
        <v>0</v>
      </c>
      <c r="R47" s="0" t="n">
        <f aca="false">ABS(N47-O47)</f>
        <v>0</v>
      </c>
      <c r="S47" s="0" t="n">
        <f aca="false">ABS(P47-Q47)</f>
        <v>0.000610500610500611</v>
      </c>
      <c r="U47" s="0" t="n">
        <f aca="false">ABS((K47*M47-($J$1-J47)*($J$1-L47))/(S47*K47-R47*($J$1-L47)))</f>
        <v>446062848.04</v>
      </c>
      <c r="V47" s="0" t="n">
        <f aca="false">IF(R47=($J$1-J47)/U47,$J$1/S47-$M$1,IF(K47=0,$J$1/S47-$M$1,K47/ABS(R47-($J$1-J47)/U47)))</f>
        <v>211202</v>
      </c>
      <c r="W47" s="0" t="n">
        <f aca="false">IF(K47=0,ABS(($J$1-J47)/N47-($J$1-J47)/U47),ABS((($J$1-J47)-K47)/(K47/V47+O47)))</f>
        <v>211002.094651257</v>
      </c>
    </row>
    <row r="48" customFormat="false" ht="12.75" hidden="false" customHeight="false" outlineLevel="0" collapsed="false">
      <c r="A48" s="141" t="n">
        <v>38925.6570138889</v>
      </c>
      <c r="B48" s="0" t="n">
        <v>1</v>
      </c>
      <c r="C48" s="0" t="n">
        <v>0</v>
      </c>
      <c r="D48" s="141" t="n">
        <v>38925.657037037</v>
      </c>
      <c r="E48" s="0" t="n">
        <v>1</v>
      </c>
      <c r="F48" s="0" t="n">
        <v>0</v>
      </c>
      <c r="H48" s="137" t="n">
        <f aca="false">I48-'Shorting Summary'!$A$4</f>
        <v>614.999999848194</v>
      </c>
      <c r="I48" s="137" t="n">
        <f aca="false">86400*(AVERAGE(A48,D48)-'Raw IRMS Data'!$A$2)</f>
        <v>711.9999998481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2106482</v>
      </c>
      <c r="B49" s="0" t="n">
        <v>1</v>
      </c>
      <c r="C49" s="0" t="n">
        <v>0</v>
      </c>
      <c r="D49" s="141" t="n">
        <v>38925.6572337963</v>
      </c>
      <c r="E49" s="0" t="n">
        <v>1</v>
      </c>
      <c r="F49" s="0" t="n">
        <v>0</v>
      </c>
      <c r="H49" s="137" t="n">
        <f aca="false">I49-'Shorting Summary'!$A$4</f>
        <v>631.999999421649</v>
      </c>
      <c r="I49" s="137" t="n">
        <f aca="false">86400*(AVERAGE(A49,D49)-'Raw IRMS Data'!$A$2)</f>
        <v>728.99999942164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4074074</v>
      </c>
      <c r="B50" s="0" t="n">
        <v>1</v>
      </c>
      <c r="C50" s="0" t="n">
        <v>0</v>
      </c>
      <c r="D50" s="141" t="n">
        <v>38925.6574189815</v>
      </c>
      <c r="E50" s="0" t="n">
        <v>1</v>
      </c>
      <c r="F50" s="0" t="n">
        <v>0</v>
      </c>
      <c r="H50" s="137" t="n">
        <f aca="false">I50-'Shorting Summary'!$A$4</f>
        <v>648.499999821186</v>
      </c>
      <c r="I50" s="137" t="n">
        <f aca="false">86400*(AVERAGE(A50,D50)-'Raw IRMS Data'!$A$2)</f>
        <v>745.499999821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6041667</v>
      </c>
      <c r="B51" s="0" t="n">
        <v>1</v>
      </c>
      <c r="C51" s="0" t="n">
        <v>0</v>
      </c>
      <c r="D51" s="141" t="n">
        <v>38925.6576157407</v>
      </c>
      <c r="E51" s="0" t="n">
        <v>1</v>
      </c>
      <c r="F51" s="0" t="n">
        <v>0</v>
      </c>
      <c r="H51" s="137" t="n">
        <f aca="false">I51-'Shorting Summary'!$A$4</f>
        <v>665.500000023283</v>
      </c>
      <c r="I51" s="137" t="n">
        <f aca="false">86400*(AVERAGE(A51,D51)-'Raw IRMS Data'!$A$2)</f>
        <v>762.50000002328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8009259</v>
      </c>
      <c r="B52" s="0" t="n">
        <v>1</v>
      </c>
      <c r="C52" s="0" t="n">
        <v>0</v>
      </c>
      <c r="D52" s="141" t="n">
        <v>38925.6578125</v>
      </c>
      <c r="E52" s="0" t="n">
        <v>1</v>
      </c>
      <c r="F52" s="0" t="n">
        <v>0</v>
      </c>
      <c r="H52" s="137" t="n">
        <f aca="false">I52-'Shorting Summary'!$A$4</f>
        <v>682.499999596737</v>
      </c>
      <c r="I52" s="137" t="n">
        <f aca="false">86400*(AVERAGE(A52,D52)-'Raw IRMS Data'!$A$2)</f>
        <v>779.499999596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79861111</v>
      </c>
      <c r="B53" s="0" t="n">
        <v>1</v>
      </c>
      <c r="C53" s="0" t="n">
        <v>0</v>
      </c>
      <c r="D53" s="141" t="n">
        <v>38925.6580092593</v>
      </c>
      <c r="E53" s="0" t="n">
        <v>1</v>
      </c>
      <c r="F53" s="0" t="n">
        <v>0</v>
      </c>
      <c r="H53" s="137" t="n">
        <f aca="false">I53-'Shorting Summary'!$A$4</f>
        <v>698.999999367632</v>
      </c>
      <c r="I53" s="137" t="n">
        <f aca="false">86400*(AVERAGE(A53,D53)-'Raw IRMS Data'!$A$2)</f>
        <v>795.99999936763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1828704</v>
      </c>
      <c r="B54" s="0" t="n">
        <v>1</v>
      </c>
      <c r="C54" s="0" t="n">
        <v>0</v>
      </c>
      <c r="D54" s="141" t="n">
        <v>38925.6582060185</v>
      </c>
      <c r="E54" s="0" t="n">
        <v>1</v>
      </c>
      <c r="F54" s="0" t="n">
        <v>0</v>
      </c>
      <c r="H54" s="137" t="n">
        <f aca="false">I54-'Shorting Summary'!$A$4</f>
        <v>716.000000198372</v>
      </c>
      <c r="I54" s="137" t="n">
        <f aca="false">86400*(AVERAGE(A54,D54)-'Raw IRMS Data'!$A$2)</f>
        <v>813.0000001983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1" t="n">
        <v>38925.6583796296</v>
      </c>
      <c r="B55" s="0" t="n">
        <v>1</v>
      </c>
      <c r="C55" s="0" t="n">
        <v>0</v>
      </c>
      <c r="D55" s="141" t="n">
        <v>38925.6583912037</v>
      </c>
      <c r="E55" s="0" t="n">
        <v>1</v>
      </c>
      <c r="F55" s="0" t="n">
        <v>0</v>
      </c>
      <c r="H55" s="137" t="n">
        <f aca="false">I55-'Shorting Summary'!$A$4</f>
        <v>732.499999969266</v>
      </c>
      <c r="I55" s="137" t="n">
        <f aca="false">86400*(AVERAGE(A55,D55)-'Raw IRMS Data'!$A$2)</f>
        <v>829.49999996926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1" t="n">
        <v>38925.6585763889</v>
      </c>
      <c r="B56" s="0" t="n">
        <v>1</v>
      </c>
      <c r="C56" s="0" t="n">
        <v>0</v>
      </c>
      <c r="D56" s="141" t="n">
        <v>38925.658587963</v>
      </c>
      <c r="E56" s="0" t="n">
        <v>1</v>
      </c>
      <c r="F56" s="0" t="n">
        <v>0</v>
      </c>
      <c r="H56" s="137" t="n">
        <f aca="false">I56-'Shorting Summary'!$A$4</f>
        <v>749.499999542721</v>
      </c>
      <c r="I56" s="137" t="n">
        <f aca="false">86400*(AVERAGE(A56,D56)-'Raw IRMS Data'!$A$2)</f>
        <v>846.49999954272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7731482</v>
      </c>
      <c r="B57" s="0" t="n">
        <v>1</v>
      </c>
      <c r="C57" s="0" t="n">
        <v>0</v>
      </c>
      <c r="D57" s="141" t="n">
        <v>38925.6587847222</v>
      </c>
      <c r="E57" s="0" t="n">
        <v>2</v>
      </c>
      <c r="F57" s="0" t="n">
        <v>0</v>
      </c>
      <c r="H57" s="137" t="n">
        <f aca="false">I57-'Shorting Summary'!$A$4</f>
        <v>766.50000037346</v>
      </c>
      <c r="I57" s="137" t="n">
        <f aca="false">86400*(AVERAGE(A57,D57)-'Raw IRMS Data'!$A$2)</f>
        <v>863.50000037346</v>
      </c>
      <c r="J57" s="0" t="n">
        <f aca="false">B57*250/4095</f>
        <v>0.0610500610500611</v>
      </c>
      <c r="K57" s="0" t="n">
        <f aca="false">C57*250/4095</f>
        <v>0</v>
      </c>
      <c r="L57" s="0" t="n">
        <f aca="false">E57*250/4095</f>
        <v>0.122100122100122</v>
      </c>
      <c r="M57" s="0" t="n">
        <f aca="false">F57*250/4095</f>
        <v>0</v>
      </c>
      <c r="N57" s="0" t="n">
        <f aca="false">J57/$M$1</f>
        <v>0.000610500610500611</v>
      </c>
      <c r="O57" s="0" t="n">
        <f aca="false">K57/$M$1</f>
        <v>0</v>
      </c>
      <c r="P57" s="0" t="n">
        <f aca="false">L57/$M$1</f>
        <v>0.00122100122100122</v>
      </c>
      <c r="Q57" s="0" t="n">
        <f aca="false">M57/$M$1</f>
        <v>0</v>
      </c>
      <c r="R57" s="0" t="n">
        <f aca="false">ABS(N57-O57)</f>
        <v>0.000610500610500611</v>
      </c>
      <c r="S57" s="0" t="n">
        <f aca="false">ABS(P57-Q57)</f>
        <v>0.00122100122100122</v>
      </c>
      <c r="U57" s="0" t="n">
        <f aca="false">ABS((K57*M57-($J$1-J57)*($J$1-L57))/(S57*K57-R57*($J$1-L57)))</f>
        <v>211202</v>
      </c>
      <c r="V57" s="0" t="n">
        <f aca="false">IF(R57=($J$1-J57)/U57,$J$1/S57-$M$1,IF(K57=0,$J$1/S57-$M$1,K57/ABS(R57-($J$1-J57)/U57)))</f>
        <v>105551</v>
      </c>
      <c r="W57" s="0" t="n">
        <f aca="false">IF(K57=0,ABS(($J$1-J57)/N57-($J$1-J57)/U57),ABS((($J$1-J57)-K57)/(K57/V57+O57)))</f>
        <v>211201.999389499</v>
      </c>
    </row>
    <row r="58" customFormat="false" ht="12.75" hidden="false" customHeight="false" outlineLevel="0" collapsed="false">
      <c r="A58" s="141" t="n">
        <v>38925.6589583333</v>
      </c>
      <c r="B58" s="0" t="n">
        <v>1</v>
      </c>
      <c r="C58" s="0" t="n">
        <v>0</v>
      </c>
      <c r="D58" s="141" t="n">
        <v>38925.6589814815</v>
      </c>
      <c r="E58" s="0" t="n">
        <v>1</v>
      </c>
      <c r="F58" s="0" t="n">
        <v>0</v>
      </c>
      <c r="H58" s="137" t="n">
        <f aca="false">I58-'Shorting Summary'!$A$4</f>
        <v>783.000000144355</v>
      </c>
      <c r="I58" s="137" t="n">
        <f aca="false">86400*(AVERAGE(A58,D58)-'Raw IRMS Data'!$A$2)</f>
        <v>880.00000014435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1550926</v>
      </c>
      <c r="B59" s="0" t="n">
        <v>1</v>
      </c>
      <c r="C59" s="0" t="n">
        <v>0</v>
      </c>
      <c r="D59" s="141" t="n">
        <v>38925.6591782407</v>
      </c>
      <c r="E59" s="0" t="n">
        <v>1</v>
      </c>
      <c r="F59" s="0" t="n">
        <v>0</v>
      </c>
      <c r="H59" s="137" t="n">
        <f aca="false">I59-'Shorting Summary'!$A$4</f>
        <v>799.999999717809</v>
      </c>
      <c r="I59" s="137" t="n">
        <f aca="false">86400*(AVERAGE(A59,D59)-'Raw IRMS Data'!$A$2)</f>
        <v>896.99999971780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3518519</v>
      </c>
      <c r="B60" s="0" t="n">
        <v>1</v>
      </c>
      <c r="C60" s="0" t="n">
        <v>0</v>
      </c>
      <c r="D60" s="141" t="n">
        <v>38925.6593634259</v>
      </c>
      <c r="E60" s="0" t="n">
        <v>1</v>
      </c>
      <c r="F60" s="0" t="n">
        <v>0</v>
      </c>
      <c r="H60" s="137" t="n">
        <f aca="false">I60-'Shorting Summary'!$A$4</f>
        <v>816.499999488704</v>
      </c>
      <c r="I60" s="137" t="n">
        <f aca="false">86400*(AVERAGE(A60,D60)-'Raw IRMS Data'!$A$2)</f>
        <v>913.49999948870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5486111</v>
      </c>
      <c r="B61" s="0" t="n">
        <v>1</v>
      </c>
      <c r="C61" s="0" t="n">
        <v>0</v>
      </c>
      <c r="D61" s="141" t="n">
        <v>38925.6595601852</v>
      </c>
      <c r="E61" s="0" t="n">
        <v>1</v>
      </c>
      <c r="F61" s="0" t="n">
        <v>0</v>
      </c>
      <c r="H61" s="137" t="n">
        <f aca="false">I61-'Shorting Summary'!$A$4</f>
        <v>833.500000319444</v>
      </c>
      <c r="I61" s="137" t="n">
        <f aca="false">86400*(AVERAGE(A61,D61)-'Raw IRMS Data'!$A$2)</f>
        <v>930.50000031944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7453704</v>
      </c>
      <c r="B62" s="0" t="n">
        <v>1</v>
      </c>
      <c r="C62" s="0" t="n">
        <v>0</v>
      </c>
      <c r="D62" s="141" t="n">
        <v>38925.6597569444</v>
      </c>
      <c r="E62" s="0" t="n">
        <v>1</v>
      </c>
      <c r="F62" s="0" t="n">
        <v>0</v>
      </c>
      <c r="H62" s="137" t="n">
        <f aca="false">I62-'Shorting Summary'!$A$4</f>
        <v>850.499999892898</v>
      </c>
      <c r="I62" s="137" t="n">
        <f aca="false">86400*(AVERAGE(A62,D62)-'Raw IRMS Data'!$A$2)</f>
        <v>947.49999989289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599305556</v>
      </c>
      <c r="B63" s="0" t="n">
        <v>1</v>
      </c>
      <c r="C63" s="0" t="n">
        <v>0</v>
      </c>
      <c r="D63" s="141" t="n">
        <v>38925.6599537037</v>
      </c>
      <c r="E63" s="0" t="n">
        <v>1</v>
      </c>
      <c r="F63" s="0" t="n">
        <v>0</v>
      </c>
      <c r="H63" s="137" t="n">
        <f aca="false">I63-'Shorting Summary'!$A$4</f>
        <v>866.999999663793</v>
      </c>
      <c r="I63" s="137" t="n">
        <f aca="false">86400*(AVERAGE(A63,D63)-'Raw IRMS Data'!$A$2)</f>
        <v>963.99999966379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1273148</v>
      </c>
      <c r="B64" s="0" t="n">
        <v>1</v>
      </c>
      <c r="C64" s="0" t="n">
        <v>0</v>
      </c>
      <c r="D64" s="141" t="n">
        <v>38925.660150463</v>
      </c>
      <c r="E64" s="0" t="n">
        <v>1</v>
      </c>
      <c r="F64" s="0" t="n">
        <v>0</v>
      </c>
      <c r="H64" s="137" t="n">
        <f aca="false">I64-'Shorting Summary'!$A$4</f>
        <v>883.99999986589</v>
      </c>
      <c r="I64" s="137" t="n">
        <f aca="false">86400*(AVERAGE(A64,D64)-'Raw IRMS Data'!$A$2)</f>
        <v>980.9999998658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3240741</v>
      </c>
      <c r="B65" s="0" t="n">
        <v>1</v>
      </c>
      <c r="C65" s="0" t="n">
        <v>0</v>
      </c>
      <c r="D65" s="141" t="n">
        <v>38925.6603356482</v>
      </c>
      <c r="E65" s="0" t="n">
        <v>1</v>
      </c>
      <c r="F65" s="0" t="n">
        <v>0</v>
      </c>
      <c r="H65" s="137" t="n">
        <f aca="false">I65-'Shorting Summary'!$A$4</f>
        <v>900.500000265427</v>
      </c>
      <c r="I65" s="137" t="n">
        <f aca="false">86400*(AVERAGE(A65,D65)-'Raw IRMS Data'!$A$2)</f>
        <v>997.5000002654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5208333</v>
      </c>
      <c r="B66" s="0" t="n">
        <v>1</v>
      </c>
      <c r="C66" s="0" t="n">
        <v>0</v>
      </c>
      <c r="D66" s="141" t="n">
        <v>38925.6605324074</v>
      </c>
      <c r="E66" s="0" t="n">
        <v>1</v>
      </c>
      <c r="F66" s="0" t="n">
        <v>0</v>
      </c>
      <c r="H66" s="137" t="n">
        <f aca="false">I66-'Shorting Summary'!$A$4</f>
        <v>917.499999838881</v>
      </c>
      <c r="I66" s="137" t="n">
        <f aca="false">86400*(AVERAGE(A66,D66)-'Raw IRMS Data'!$A$2)</f>
        <v>1014.4999998388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7175926</v>
      </c>
      <c r="B67" s="0" t="n">
        <v>1</v>
      </c>
      <c r="C67" s="0" t="n">
        <v>0</v>
      </c>
      <c r="D67" s="141" t="n">
        <v>38925.6607291667</v>
      </c>
      <c r="E67" s="0" t="n">
        <v>1</v>
      </c>
      <c r="F67" s="0" t="n">
        <v>0</v>
      </c>
      <c r="H67" s="137" t="n">
        <f aca="false">I67-'Shorting Summary'!$A$4</f>
        <v>934.499999412336</v>
      </c>
      <c r="I67" s="137" t="n">
        <f aca="false">86400*(AVERAGE(A67,D67)-'Raw IRMS Data'!$A$2)</f>
        <v>1031.4999994123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9027778</v>
      </c>
      <c r="B68" s="0" t="n">
        <v>1</v>
      </c>
      <c r="C68" s="0" t="n">
        <v>0</v>
      </c>
      <c r="D68" s="141" t="n">
        <v>38925.6609259259</v>
      </c>
      <c r="E68" s="0" t="n">
        <v>1</v>
      </c>
      <c r="F68" s="0" t="n">
        <v>0</v>
      </c>
      <c r="H68" s="137" t="n">
        <f aca="false">I68-'Shorting Summary'!$A$4</f>
        <v>951.000000440516</v>
      </c>
      <c r="I68" s="137" t="n">
        <f aca="false">86400*(AVERAGE(A68,D68)-'Raw IRMS Data'!$A$2)</f>
        <v>1048.0000004405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099537</v>
      </c>
      <c r="B69" s="0" t="n">
        <v>1</v>
      </c>
      <c r="C69" s="0" t="n">
        <v>0</v>
      </c>
      <c r="D69" s="141" t="n">
        <v>38925.6611226852</v>
      </c>
      <c r="E69" s="0" t="n">
        <v>1</v>
      </c>
      <c r="F69" s="0" t="n">
        <v>0</v>
      </c>
      <c r="H69" s="137" t="n">
        <f aca="false">I69-'Shorting Summary'!$A$4</f>
        <v>968.00000001397</v>
      </c>
      <c r="I69" s="137" t="n">
        <f aca="false">86400*(AVERAGE(A69,D69)-'Raw IRMS Data'!$A$2)</f>
        <v>1065.0000000139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2962963</v>
      </c>
      <c r="B70" s="0" t="n">
        <v>1</v>
      </c>
      <c r="C70" s="0" t="n">
        <v>0</v>
      </c>
      <c r="D70" s="141" t="n">
        <v>38925.6613078704</v>
      </c>
      <c r="E70" s="0" t="n">
        <v>1</v>
      </c>
      <c r="F70" s="0" t="n">
        <v>0</v>
      </c>
      <c r="H70" s="137" t="n">
        <f aca="false">I70-'Shorting Summary'!$A$4</f>
        <v>984.499999784865</v>
      </c>
      <c r="I70" s="137" t="n">
        <f aca="false">86400*(AVERAGE(A70,D70)-'Raw IRMS Data'!$A$2)</f>
        <v>1081.4999997848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4930556</v>
      </c>
      <c r="B71" s="0" t="n">
        <v>1</v>
      </c>
      <c r="C71" s="0" t="n">
        <v>0</v>
      </c>
      <c r="D71" s="141" t="n">
        <v>38925.6615046296</v>
      </c>
      <c r="E71" s="0" t="n">
        <v>1</v>
      </c>
      <c r="F71" s="0" t="n">
        <v>0</v>
      </c>
      <c r="H71" s="137" t="n">
        <f aca="false">I71-'Shorting Summary'!$A$4</f>
        <v>1001.49999998696</v>
      </c>
      <c r="I71" s="137" t="n">
        <f aca="false">86400*(AVERAGE(A71,D71)-'Raw IRMS Data'!$A$2)</f>
        <v>1098.499999986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6898148</v>
      </c>
      <c r="B72" s="0" t="n">
        <v>1</v>
      </c>
      <c r="C72" s="0" t="n">
        <v>0</v>
      </c>
      <c r="D72" s="141" t="n">
        <v>38925.6617013889</v>
      </c>
      <c r="E72" s="0" t="n">
        <v>1</v>
      </c>
      <c r="F72" s="0" t="n">
        <v>0</v>
      </c>
      <c r="H72" s="137" t="n">
        <f aca="false">I72-'Shorting Summary'!$A$4</f>
        <v>1018.50000018906</v>
      </c>
      <c r="I72" s="137" t="n">
        <f aca="false">86400*(AVERAGE(A72,D72)-'Raw IRMS Data'!$A$2)</f>
        <v>1115.5000001890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875</v>
      </c>
      <c r="B73" s="0" t="n">
        <v>1</v>
      </c>
      <c r="C73" s="0" t="n">
        <v>0</v>
      </c>
      <c r="D73" s="141" t="n">
        <v>38925.6618981482</v>
      </c>
      <c r="E73" s="0" t="n">
        <v>1</v>
      </c>
      <c r="F73" s="0" t="n">
        <v>0</v>
      </c>
      <c r="H73" s="137" t="n">
        <f aca="false">I73-'Shorting Summary'!$A$4</f>
        <v>1034.99999995995</v>
      </c>
      <c r="I73" s="137" t="n">
        <f aca="false">86400*(AVERAGE(A73,D73)-'Raw IRMS Data'!$A$2)</f>
        <v>1131.9999999599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0717593</v>
      </c>
      <c r="B74" s="0" t="n">
        <v>1</v>
      </c>
      <c r="C74" s="0" t="n">
        <v>0</v>
      </c>
      <c r="D74" s="141" t="n">
        <v>38925.6620949074</v>
      </c>
      <c r="E74" s="0" t="n">
        <v>1</v>
      </c>
      <c r="F74" s="0" t="n">
        <v>0</v>
      </c>
      <c r="H74" s="137" t="n">
        <f aca="false">I74-'Shorting Summary'!$A$4</f>
        <v>1051.99999953341</v>
      </c>
      <c r="I74" s="137" t="n">
        <f aca="false">86400*(AVERAGE(A74,D74)-'Raw IRMS Data'!$A$2)</f>
        <v>1148.9999995334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2685185</v>
      </c>
      <c r="B75" s="0" t="n">
        <v>1</v>
      </c>
      <c r="C75" s="0" t="n">
        <v>0</v>
      </c>
      <c r="D75" s="141" t="n">
        <v>38925.6622800926</v>
      </c>
      <c r="E75" s="0" t="n">
        <v>1</v>
      </c>
      <c r="F75" s="0" t="n">
        <v>0</v>
      </c>
      <c r="H75" s="137" t="n">
        <f aca="false">I75-'Shorting Summary'!$A$4</f>
        <v>1068.49999993294</v>
      </c>
      <c r="I75" s="137" t="n">
        <f aca="false">86400*(AVERAGE(A75,D75)-'Raw IRMS Data'!$A$2)</f>
        <v>1165.4999999329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4652778</v>
      </c>
      <c r="B76" s="0" t="n">
        <v>1</v>
      </c>
      <c r="C76" s="0" t="n">
        <v>0</v>
      </c>
      <c r="D76" s="141" t="n">
        <v>38925.6624768519</v>
      </c>
      <c r="E76" s="0" t="n">
        <v>1</v>
      </c>
      <c r="F76" s="0" t="n">
        <v>0</v>
      </c>
      <c r="H76" s="137" t="n">
        <f aca="false">I76-'Shorting Summary'!$A$4</f>
        <v>1085.50000013504</v>
      </c>
      <c r="I76" s="137" t="n">
        <f aca="false">86400*(AVERAGE(A76,D76)-'Raw IRMS Data'!$A$2)</f>
        <v>1182.5000001350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662037</v>
      </c>
      <c r="B77" s="0" t="n">
        <v>1</v>
      </c>
      <c r="C77" s="0" t="n">
        <v>0</v>
      </c>
      <c r="D77" s="141" t="n">
        <v>38925.6626736111</v>
      </c>
      <c r="E77" s="0" t="n">
        <v>1</v>
      </c>
      <c r="F77" s="0" t="n">
        <v>0</v>
      </c>
      <c r="H77" s="137" t="n">
        <f aca="false">I77-'Shorting Summary'!$A$4</f>
        <v>1102.4999997085</v>
      </c>
      <c r="I77" s="137" t="n">
        <f aca="false">86400*(AVERAGE(A77,D77)-'Raw IRMS Data'!$A$2)</f>
        <v>1199.49999970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8472222</v>
      </c>
      <c r="B78" s="0" t="n">
        <v>1</v>
      </c>
      <c r="C78" s="0" t="n">
        <v>0</v>
      </c>
      <c r="D78" s="141" t="n">
        <v>38925.6628703704</v>
      </c>
      <c r="E78" s="0" t="n">
        <v>1</v>
      </c>
      <c r="F78" s="0" t="n">
        <v>0</v>
      </c>
      <c r="H78" s="137" t="n">
        <f aca="false">I78-'Shorting Summary'!$A$4</f>
        <v>1118.99999947939</v>
      </c>
      <c r="I78" s="137" t="n">
        <f aca="false">86400*(AVERAGE(A78,D78)-'Raw IRMS Data'!$A$2)</f>
        <v>1215.9999994793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0439815</v>
      </c>
      <c r="B79" s="0" t="n">
        <v>1</v>
      </c>
      <c r="C79" s="0" t="n">
        <v>0</v>
      </c>
      <c r="D79" s="141" t="n">
        <v>38925.6630671296</v>
      </c>
      <c r="E79" s="0" t="n">
        <v>1</v>
      </c>
      <c r="F79" s="0" t="n">
        <v>0</v>
      </c>
      <c r="H79" s="137" t="n">
        <f aca="false">I79-'Shorting Summary'!$A$4</f>
        <v>1136.00000031013</v>
      </c>
      <c r="I79" s="137" t="n">
        <f aca="false">86400*(AVERAGE(A79,D79)-'Raw IRMS Data'!$A$2)</f>
        <v>1233.00000031013</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2407407</v>
      </c>
      <c r="B80" s="0" t="n">
        <v>1</v>
      </c>
      <c r="C80" s="0" t="n">
        <v>0</v>
      </c>
      <c r="D80" s="141" t="n">
        <v>38925.6632523148</v>
      </c>
      <c r="E80" s="0" t="n">
        <v>1</v>
      </c>
      <c r="F80" s="0" t="n">
        <v>0</v>
      </c>
      <c r="H80" s="137" t="n">
        <f aca="false">I80-'Shorting Summary'!$A$4</f>
        <v>1152.50000008103</v>
      </c>
      <c r="I80" s="137" t="n">
        <f aca="false">86400*(AVERAGE(A80,D80)-'Raw IRMS Data'!$A$2)</f>
        <v>1249.5000000810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375</v>
      </c>
      <c r="B81" s="0" t="n">
        <v>1</v>
      </c>
      <c r="C81" s="0" t="n">
        <v>0</v>
      </c>
      <c r="D81" s="141" t="n">
        <v>38925.6634490741</v>
      </c>
      <c r="E81" s="0" t="n">
        <v>1</v>
      </c>
      <c r="F81" s="0" t="n">
        <v>0</v>
      </c>
      <c r="H81" s="137" t="n">
        <f aca="false">I81-'Shorting Summary'!$A$4</f>
        <v>1169.49999965448</v>
      </c>
      <c r="I81" s="137" t="n">
        <f aca="false">86400*(AVERAGE(A81,D81)-'Raw IRMS Data'!$A$2)</f>
        <v>1266.4999996544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6342593</v>
      </c>
      <c r="B82" s="0" t="n">
        <v>1</v>
      </c>
      <c r="C82" s="0" t="n">
        <v>0</v>
      </c>
      <c r="D82" s="141" t="n">
        <v>38925.6636458333</v>
      </c>
      <c r="E82" s="0" t="n">
        <v>1</v>
      </c>
      <c r="F82" s="0" t="n">
        <v>0</v>
      </c>
      <c r="H82" s="137" t="n">
        <f aca="false">I82-'Shorting Summary'!$A$4</f>
        <v>1186.49999985658</v>
      </c>
      <c r="I82" s="137" t="n">
        <f aca="false">86400*(AVERAGE(A82,D82)-'Raw IRMS Data'!$A$2)</f>
        <v>1283.4999998565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8194444</v>
      </c>
      <c r="B83" s="0" t="n">
        <v>1</v>
      </c>
      <c r="C83" s="0" t="n">
        <v>0</v>
      </c>
      <c r="D83" s="141" t="n">
        <v>38925.6638425926</v>
      </c>
      <c r="E83" s="0" t="n">
        <v>1</v>
      </c>
      <c r="F83" s="0" t="n">
        <v>0</v>
      </c>
      <c r="H83" s="137" t="n">
        <f aca="false">I83-'Shorting Summary'!$A$4</f>
        <v>1203.00000025611</v>
      </c>
      <c r="I83" s="137" t="n">
        <f aca="false">86400*(AVERAGE(A83,D83)-'Raw IRMS Data'!$A$2)</f>
        <v>1300.0000002561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40162037</v>
      </c>
      <c r="B84" s="0" t="n">
        <v>1</v>
      </c>
      <c r="C84" s="0" t="n">
        <v>0</v>
      </c>
      <c r="D84" s="141" t="n">
        <v>38925.6640393519</v>
      </c>
      <c r="E84" s="0" t="n">
        <v>1</v>
      </c>
      <c r="F84" s="0" t="n">
        <v>0</v>
      </c>
      <c r="H84" s="137" t="n">
        <f aca="false">I84-'Shorting Summary'!$A$4</f>
        <v>1219.99999982957</v>
      </c>
      <c r="I84" s="137" t="n">
        <f aca="false">86400*(AVERAGE(A84,D84)-'Raw IRMS Data'!$A$2)</f>
        <v>1316.9999998295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212963</v>
      </c>
      <c r="B85" s="0" t="n">
        <v>1</v>
      </c>
      <c r="C85" s="0" t="n">
        <v>0</v>
      </c>
      <c r="D85" s="141" t="n">
        <v>38925.664224537</v>
      </c>
      <c r="E85" s="0" t="n">
        <v>1</v>
      </c>
      <c r="F85" s="0" t="n">
        <v>0</v>
      </c>
      <c r="H85" s="137" t="n">
        <f aca="false">I85-'Shorting Summary'!$A$4</f>
        <v>1236.49999960046</v>
      </c>
      <c r="I85" s="137" t="n">
        <f aca="false">86400*(AVERAGE(A85,D85)-'Raw IRMS Data'!$A$2)</f>
        <v>1333.49999960046</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4097222</v>
      </c>
      <c r="B86" s="0" t="n">
        <v>1</v>
      </c>
      <c r="C86" s="0" t="n">
        <v>0</v>
      </c>
      <c r="D86" s="141" t="n">
        <v>38925.6644212963</v>
      </c>
      <c r="E86" s="0" t="n">
        <v>1</v>
      </c>
      <c r="F86" s="0" t="n">
        <v>0</v>
      </c>
      <c r="H86" s="137" t="n">
        <f aca="false">I86-'Shorting Summary'!$A$4</f>
        <v>1253.49999980256</v>
      </c>
      <c r="I86" s="137" t="n">
        <f aca="false">86400*(AVERAGE(A86,D86)-'Raw IRMS Data'!$A$2)</f>
        <v>1350.4999998025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6064815</v>
      </c>
      <c r="B87" s="0" t="n">
        <v>1</v>
      </c>
      <c r="C87" s="0" t="n">
        <v>0</v>
      </c>
      <c r="D87" s="141" t="n">
        <v>38925.6646180556</v>
      </c>
      <c r="E87" s="0" t="n">
        <v>1</v>
      </c>
      <c r="F87" s="0" t="n">
        <v>0</v>
      </c>
      <c r="H87" s="137" t="n">
        <f aca="false">I87-'Shorting Summary'!$A$4</f>
        <v>1270.50000000466</v>
      </c>
      <c r="I87" s="137" t="n">
        <f aca="false">86400*(AVERAGE(A87,D87)-'Raw IRMS Data'!$A$2)</f>
        <v>1367.5000000046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7916667</v>
      </c>
      <c r="B88" s="0" t="n">
        <v>1</v>
      </c>
      <c r="C88" s="0" t="n">
        <v>0</v>
      </c>
      <c r="D88" s="141" t="n">
        <v>38925.6648148148</v>
      </c>
      <c r="E88" s="0" t="n">
        <v>2</v>
      </c>
      <c r="F88" s="0" t="n">
        <v>0</v>
      </c>
      <c r="H88" s="137" t="n">
        <f aca="false">I88-'Shorting Summary'!$A$4</f>
        <v>1286.99999977555</v>
      </c>
      <c r="I88" s="137" t="n">
        <f aca="false">86400*(AVERAGE(A88,D88)-'Raw IRMS Data'!$A$2)</f>
        <v>1383.99999977555</v>
      </c>
      <c r="J88" s="0" t="n">
        <f aca="false">B88*250/4095</f>
        <v>0.0610500610500611</v>
      </c>
      <c r="K88" s="0" t="n">
        <f aca="false">C88*250/4095</f>
        <v>0</v>
      </c>
      <c r="L88" s="0" t="n">
        <f aca="false">E88*250/4095</f>
        <v>0.122100122100122</v>
      </c>
      <c r="M88" s="0" t="n">
        <f aca="false">F88*250/4095</f>
        <v>0</v>
      </c>
      <c r="N88" s="0" t="n">
        <f aca="false">J88/$M$1</f>
        <v>0.000610500610500611</v>
      </c>
      <c r="O88" s="0" t="n">
        <f aca="false">K88/$M$1</f>
        <v>0</v>
      </c>
      <c r="P88" s="0" t="n">
        <f aca="false">L88/$M$1</f>
        <v>0.00122100122100122</v>
      </c>
      <c r="Q88" s="0" t="n">
        <f aca="false">M88/$M$1</f>
        <v>0</v>
      </c>
      <c r="R88" s="0" t="n">
        <f aca="false">ABS(N88-O88)</f>
        <v>0.000610500610500611</v>
      </c>
      <c r="S88" s="0" t="n">
        <f aca="false">ABS(P88-Q88)</f>
        <v>0.00122100122100122</v>
      </c>
      <c r="U88" s="0" t="n">
        <f aca="false">ABS((K88*M88-($J$1-J88)*($J$1-L88))/(S88*K88-R88*($J$1-L88)))</f>
        <v>211202</v>
      </c>
      <c r="V88" s="0" t="n">
        <f aca="false">IF(R88=($J$1-J88)/U88,$J$1/S88-$M$1,IF(K88=0,$J$1/S88-$M$1,K88/ABS(R88-($J$1-J88)/U88)))</f>
        <v>105551</v>
      </c>
      <c r="W88" s="0" t="n">
        <f aca="false">IF(K88=0,ABS(($J$1-J88)/N88-($J$1-J88)/U88),ABS((($J$1-J88)-K88)/(K88/V88+O88)))</f>
        <v>211201.999389499</v>
      </c>
    </row>
    <row r="89" customFormat="false" ht="12.75" hidden="false" customHeight="false" outlineLevel="0" collapsed="false">
      <c r="A89" s="141" t="n">
        <v>38925.6649884259</v>
      </c>
      <c r="B89" s="0" t="n">
        <v>1</v>
      </c>
      <c r="C89" s="0" t="n">
        <v>0</v>
      </c>
      <c r="D89" s="141" t="n">
        <v>38925.6650115741</v>
      </c>
      <c r="E89" s="0" t="n">
        <v>1</v>
      </c>
      <c r="F89" s="0" t="n">
        <v>0</v>
      </c>
      <c r="H89" s="137" t="n">
        <f aca="false">I89-'Shorting Summary'!$A$4</f>
        <v>1303.99999997765</v>
      </c>
      <c r="I89" s="137" t="n">
        <f aca="false">86400*(AVERAGE(A89,D89)-'Raw IRMS Data'!$A$2)</f>
        <v>1400.9999999776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1851852</v>
      </c>
      <c r="B90" s="0" t="n">
        <v>1</v>
      </c>
      <c r="C90" s="0" t="n">
        <v>0</v>
      </c>
      <c r="D90" s="141" t="n">
        <v>38925.6651967593</v>
      </c>
      <c r="E90" s="0" t="n">
        <v>1</v>
      </c>
      <c r="F90" s="0" t="n">
        <v>0</v>
      </c>
      <c r="H90" s="137" t="n">
        <f aca="false">I90-'Shorting Summary'!$A$4</f>
        <v>1320.50000037719</v>
      </c>
      <c r="I90" s="137" t="n">
        <f aca="false">86400*(AVERAGE(A90,D90)-'Raw IRMS Data'!$A$2)</f>
        <v>1417.5000003771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3819445</v>
      </c>
      <c r="B91" s="0" t="n">
        <v>1</v>
      </c>
      <c r="C91" s="0" t="n">
        <v>0</v>
      </c>
      <c r="D91" s="141" t="n">
        <v>38925.6653935185</v>
      </c>
      <c r="E91" s="0" t="n">
        <v>1</v>
      </c>
      <c r="F91" s="0" t="n">
        <v>0</v>
      </c>
      <c r="H91" s="137" t="n">
        <f aca="false">I91-'Shorting Summary'!$A$4</f>
        <v>1337.49999995064</v>
      </c>
      <c r="I91" s="137" t="n">
        <f aca="false">86400*(AVERAGE(A91,D91)-'Raw IRMS Data'!$A$2)</f>
        <v>1434.49999995064</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5787037</v>
      </c>
      <c r="B92" s="0" t="n">
        <v>1</v>
      </c>
      <c r="C92" s="0" t="n">
        <v>0</v>
      </c>
      <c r="D92" s="141" t="n">
        <v>38925.6655902778</v>
      </c>
      <c r="E92" s="0" t="n">
        <v>1</v>
      </c>
      <c r="F92" s="0" t="n">
        <v>0</v>
      </c>
      <c r="H92" s="137" t="n">
        <f aca="false">I92-'Shorting Summary'!$A$4</f>
        <v>1354.49999952409</v>
      </c>
      <c r="I92" s="137" t="n">
        <f aca="false">86400*(AVERAGE(A92,D92)-'Raw IRMS Data'!$A$2)</f>
        <v>1451.49999952409</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638889</v>
      </c>
      <c r="B93" s="0" t="n">
        <v>1</v>
      </c>
      <c r="C93" s="0" t="n">
        <v>0</v>
      </c>
      <c r="D93" s="141" t="n">
        <v>38925.665787037</v>
      </c>
      <c r="E93" s="0" t="n">
        <v>1</v>
      </c>
      <c r="F93" s="0" t="n">
        <v>0</v>
      </c>
      <c r="H93" s="137" t="n">
        <f aca="false">I93-'Shorting Summary'!$A$4</f>
        <v>1370.99999992363</v>
      </c>
      <c r="I93" s="137" t="n">
        <f aca="false">86400*(AVERAGE(A93,D93)-'Raw IRMS Data'!$A$2)</f>
        <v>1467.99999992363</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9606482</v>
      </c>
      <c r="B94" s="0" t="n">
        <v>1</v>
      </c>
      <c r="C94" s="0" t="n">
        <v>0</v>
      </c>
      <c r="D94" s="141" t="n">
        <v>38925.6659837963</v>
      </c>
      <c r="E94" s="0" t="n">
        <v>1</v>
      </c>
      <c r="F94" s="0" t="n">
        <v>0</v>
      </c>
      <c r="H94" s="137" t="n">
        <f aca="false">I94-'Shorting Summary'!$A$4</f>
        <v>1388.00000012573</v>
      </c>
      <c r="I94" s="137" t="n">
        <f aca="false">86400*(AVERAGE(A94,D94)-'Raw IRMS Data'!$A$2)</f>
        <v>1485.0000001257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1574074</v>
      </c>
      <c r="B95" s="0" t="n">
        <v>1</v>
      </c>
      <c r="C95" s="0" t="n">
        <v>0</v>
      </c>
      <c r="D95" s="141" t="n">
        <v>38925.6661689815</v>
      </c>
      <c r="E95" s="0" t="n">
        <v>1</v>
      </c>
      <c r="F95" s="0" t="n">
        <v>0</v>
      </c>
      <c r="H95" s="137" t="n">
        <f aca="false">I95-'Shorting Summary'!$A$4</f>
        <v>1404.49999989662</v>
      </c>
      <c r="I95" s="137" t="n">
        <f aca="false">86400*(AVERAGE(A95,D95)-'Raw IRMS Data'!$A$2)</f>
        <v>1501.4999998966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3541667</v>
      </c>
      <c r="B96" s="0" t="n">
        <v>1</v>
      </c>
      <c r="C96" s="0" t="n">
        <v>0</v>
      </c>
      <c r="D96" s="141" t="n">
        <v>38925.6663657407</v>
      </c>
      <c r="E96" s="0" t="n">
        <v>1</v>
      </c>
      <c r="F96" s="0" t="n">
        <v>0</v>
      </c>
      <c r="H96" s="137" t="n">
        <f aca="false">I96-'Shorting Summary'!$A$4</f>
        <v>1421.49999947008</v>
      </c>
      <c r="I96" s="137" t="n">
        <f aca="false">86400*(AVERAGE(A96,D96)-'Raw IRMS Data'!$A$2)</f>
        <v>1518.49999947008</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5393519</v>
      </c>
      <c r="B97" s="0" t="n">
        <v>1</v>
      </c>
      <c r="C97" s="0" t="n">
        <v>0</v>
      </c>
      <c r="D97" s="141" t="n">
        <v>38925.6665625</v>
      </c>
      <c r="E97" s="0" t="n">
        <v>1</v>
      </c>
      <c r="F97" s="0" t="n">
        <v>0</v>
      </c>
      <c r="H97" s="137" t="n">
        <f aca="false">I97-'Shorting Summary'!$A$4</f>
        <v>1437.99999986961</v>
      </c>
      <c r="I97" s="137" t="n">
        <f aca="false">86400*(AVERAGE(A97,D97)-'Raw IRMS Data'!$A$2)</f>
        <v>1534.99999986961</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7361111</v>
      </c>
      <c r="B98" s="0" t="n">
        <v>1</v>
      </c>
      <c r="C98" s="0" t="n">
        <v>0</v>
      </c>
      <c r="D98" s="141" t="n">
        <v>38925.6667592593</v>
      </c>
      <c r="E98" s="0" t="n">
        <v>1</v>
      </c>
      <c r="F98" s="0" t="n">
        <v>0</v>
      </c>
      <c r="H98" s="137" t="n">
        <f aca="false">I98-'Shorting Summary'!$A$4</f>
        <v>1455.00000007171</v>
      </c>
      <c r="I98" s="137" t="n">
        <f aca="false">86400*(AVERAGE(A98,D98)-'Raw IRMS Data'!$A$2)</f>
        <v>1552.00000007171</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9328704</v>
      </c>
      <c r="B99" s="0" t="n">
        <v>1</v>
      </c>
      <c r="C99" s="0" t="n">
        <v>0</v>
      </c>
      <c r="D99" s="141" t="n">
        <v>38925.6669560185</v>
      </c>
      <c r="E99" s="0" t="n">
        <v>1</v>
      </c>
      <c r="F99" s="0" t="n">
        <v>0</v>
      </c>
      <c r="H99" s="137" t="n">
        <f aca="false">I99-'Shorting Summary'!$A$4</f>
        <v>1471.99999964517</v>
      </c>
      <c r="I99" s="137" t="n">
        <f aca="false">86400*(AVERAGE(A99,D99)-'Raw IRMS Data'!$A$2)</f>
        <v>1568.99999964517</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1296296</v>
      </c>
      <c r="B100" s="0" t="n">
        <v>1</v>
      </c>
      <c r="C100" s="0" t="n">
        <v>0</v>
      </c>
      <c r="D100" s="141" t="n">
        <v>38925.6671412037</v>
      </c>
      <c r="E100" s="0" t="n">
        <v>1</v>
      </c>
      <c r="F100" s="0" t="n">
        <v>0</v>
      </c>
      <c r="H100" s="137" t="n">
        <f aca="false">I100-'Shorting Summary'!$A$4</f>
        <v>1488.49999941606</v>
      </c>
      <c r="I100" s="137" t="n">
        <f aca="false">86400*(AVERAGE(A100,D100)-'Raw IRMS Data'!$A$2)</f>
        <v>1585.49999941606</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3263889</v>
      </c>
      <c r="B101" s="0" t="n">
        <v>1</v>
      </c>
      <c r="C101" s="0" t="n">
        <v>0</v>
      </c>
      <c r="D101" s="141" t="n">
        <v>38925.667337963</v>
      </c>
      <c r="E101" s="0" t="n">
        <v>1</v>
      </c>
      <c r="F101" s="0" t="n">
        <v>0</v>
      </c>
      <c r="H101" s="137" t="n">
        <f aca="false">I101-'Shorting Summary'!$A$4</f>
        <v>1505.5000002468</v>
      </c>
      <c r="I101" s="137" t="n">
        <f aca="false">86400*(AVERAGE(A101,D101)-'Raw IRMS Data'!$A$2)</f>
        <v>1602.5000002468</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5115741</v>
      </c>
      <c r="B102" s="0" t="n">
        <v>1</v>
      </c>
      <c r="C102" s="0" t="n">
        <v>0</v>
      </c>
      <c r="D102" s="141" t="n">
        <v>38925.6675347222</v>
      </c>
      <c r="E102" s="0" t="n">
        <v>1</v>
      </c>
      <c r="F102" s="0" t="n">
        <v>0</v>
      </c>
      <c r="H102" s="137" t="n">
        <f aca="false">I102-'Shorting Summary'!$A$4</f>
        <v>1522.0000000177</v>
      </c>
      <c r="I102" s="137" t="n">
        <f aca="false">86400*(AVERAGE(A102,D102)-'Raw IRMS Data'!$A$2)</f>
        <v>1619.0000000177</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7083333</v>
      </c>
      <c r="B103" s="0" t="n">
        <v>1</v>
      </c>
      <c r="C103" s="0" t="n">
        <v>0</v>
      </c>
      <c r="D103" s="141" t="n">
        <v>38925.6677314815</v>
      </c>
      <c r="E103" s="0" t="n">
        <v>1</v>
      </c>
      <c r="F103" s="0" t="n">
        <v>0</v>
      </c>
      <c r="H103" s="137" t="n">
        <f aca="false">I103-'Shorting Summary'!$A$4</f>
        <v>1538.99999959115</v>
      </c>
      <c r="I103" s="137" t="n">
        <f aca="false">86400*(AVERAGE(A103,D103)-'Raw IRMS Data'!$A$2)</f>
        <v>1635.99999959115</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9050926</v>
      </c>
      <c r="B104" s="0" t="n">
        <v>3</v>
      </c>
      <c r="C104" s="0" t="n">
        <v>3</v>
      </c>
      <c r="D104" s="141" t="n">
        <v>38925.6679282407</v>
      </c>
      <c r="E104" s="0" t="n">
        <v>500</v>
      </c>
      <c r="F104" s="0" t="n">
        <v>524</v>
      </c>
      <c r="H104" s="137" t="n">
        <f aca="false">I104-'Shorting Summary'!$A$4</f>
        <v>1556.00000042189</v>
      </c>
      <c r="I104" s="137" t="n">
        <f aca="false">86400*(AVERAGE(A104,D104)-'Raw IRMS Data'!$A$2)</f>
        <v>1653.00000042189</v>
      </c>
      <c r="J104" s="0" t="n">
        <f aca="false">B104*250/4095</f>
        <v>0.183150183150183</v>
      </c>
      <c r="K104" s="0" t="n">
        <f aca="false">C104*250/4095</f>
        <v>0.183150183150183</v>
      </c>
      <c r="L104" s="0" t="n">
        <f aca="false">E104*250/4095</f>
        <v>30.5250305250305</v>
      </c>
      <c r="M104" s="0" t="n">
        <f aca="false">F104*250/4095</f>
        <v>31.990231990232</v>
      </c>
      <c r="N104" s="0" t="n">
        <f aca="false">J104/$M$1</f>
        <v>0.00183150183150183</v>
      </c>
      <c r="O104" s="0" t="n">
        <f aca="false">K104/$M$1</f>
        <v>0.00183150183150183</v>
      </c>
      <c r="P104" s="0" t="n">
        <f aca="false">L104/$M$1</f>
        <v>0.305250305250305</v>
      </c>
      <c r="Q104" s="0" t="n">
        <f aca="false">M104/$M$1</f>
        <v>0.31990231990232</v>
      </c>
      <c r="R104" s="0" t="n">
        <f aca="false">ABS(N104-O104)</f>
        <v>0</v>
      </c>
      <c r="S104" s="0" t="n">
        <f aca="false">ABS(P104-Q104)</f>
        <v>0.0146520146520146</v>
      </c>
      <c r="U104" s="0" t="n">
        <f aca="false">ABS((K104*M104-($J$1-J104)*($J$1-L104))/(S104*K104-R104*($J$1-L104)))</f>
        <v>4724906.19500002</v>
      </c>
      <c r="V104" s="0" t="n">
        <f aca="false">IF(R104=($J$1-J104)/U104,$J$1/S104-$M$1,IF(K104=0,$J$1/S104-$M$1,K104/ABS(R104-($J$1-J104)/U104)))</f>
        <v>6717.81243068789</v>
      </c>
      <c r="W104" s="0" t="n">
        <f aca="false">IF(K104=0,ABS(($J$1-J104)/N104-($J$1-J104)/U104),ABS((($J$1-J104)-K104)/(K104/V104+O104)))</f>
        <v>69203.8455228268</v>
      </c>
    </row>
    <row r="105" customFormat="false" ht="12.75" hidden="false" customHeight="false" outlineLevel="0" collapsed="false">
      <c r="A105" s="141" t="n">
        <v>38925.6681018519</v>
      </c>
      <c r="B105" s="0" t="n">
        <v>771</v>
      </c>
      <c r="C105" s="0" t="n">
        <v>743</v>
      </c>
      <c r="D105" s="141" t="n">
        <v>38925.6681134259</v>
      </c>
      <c r="E105" s="0" t="n">
        <v>991</v>
      </c>
      <c r="F105" s="0" t="n">
        <v>965</v>
      </c>
      <c r="H105" s="137" t="n">
        <f aca="false">I105-'Shorting Summary'!$A$4</f>
        <v>1572.50000019278</v>
      </c>
      <c r="I105" s="137" t="n">
        <f aca="false">86400*(AVERAGE(A105,D105)-'Raw IRMS Data'!$A$2)</f>
        <v>1669.50000019278</v>
      </c>
      <c r="J105" s="0" t="n">
        <f aca="false">B105*250/4095</f>
        <v>47.0695970695971</v>
      </c>
      <c r="K105" s="0" t="n">
        <f aca="false">C105*250/4095</f>
        <v>45.3601953601954</v>
      </c>
      <c r="L105" s="0" t="n">
        <f aca="false">E105*250/4095</f>
        <v>60.5006105006105</v>
      </c>
      <c r="M105" s="0" t="n">
        <f aca="false">F105*250/4095</f>
        <v>58.9133089133089</v>
      </c>
      <c r="N105" s="0" t="n">
        <f aca="false">J105/$M$1</f>
        <v>0.470695970695971</v>
      </c>
      <c r="O105" s="0" t="n">
        <f aca="false">K105/$M$1</f>
        <v>0.453601953601954</v>
      </c>
      <c r="P105" s="0" t="n">
        <f aca="false">L105/$M$1</f>
        <v>0.605006105006105</v>
      </c>
      <c r="Q105" s="0" t="n">
        <f aca="false">M105/$M$1</f>
        <v>0.589133089133089</v>
      </c>
      <c r="R105" s="0" t="n">
        <f aca="false">ABS(N105-O105)</f>
        <v>0.0170940170940171</v>
      </c>
      <c r="S105" s="0" t="n">
        <f aca="false">ABS(P105-Q105)</f>
        <v>0.0158730158730158</v>
      </c>
      <c r="U105" s="0" t="n">
        <f aca="false">ABS((K105*M105-($J$1-J105)*($J$1-L105))/(S105*K105-R105*($J$1-L105)))</f>
        <v>6519.60465047071</v>
      </c>
      <c r="V105" s="0" t="n">
        <f aca="false">IF(R105=($J$1-J105)/U105,$J$1/S105-$M$1,IF(K105=0,$J$1/S105-$M$1,K105/ABS(R105-($J$1-J105)/U105)))</f>
        <v>10019.3874439191</v>
      </c>
      <c r="W105" s="0" t="n">
        <f aca="false">IF(K105=0,ABS(($J$1-J105)/N105-($J$1-J105)/U105),ABS((($J$1-J105)-K105)/(K105/V105+O105)))</f>
        <v>79.8250971379378</v>
      </c>
    </row>
    <row r="106" customFormat="false" ht="12.75" hidden="false" customHeight="false" outlineLevel="0" collapsed="false">
      <c r="A106" s="141" t="n">
        <v>38925.6682986111</v>
      </c>
      <c r="B106" s="0" t="n">
        <v>1054</v>
      </c>
      <c r="C106" s="0" t="n">
        <v>1030</v>
      </c>
      <c r="D106" s="141" t="n">
        <v>38925.6683101852</v>
      </c>
      <c r="E106" s="0" t="n">
        <v>961</v>
      </c>
      <c r="F106" s="0" t="n">
        <v>1002</v>
      </c>
      <c r="H106" s="137" t="n">
        <f aca="false">I106-'Shorting Summary'!$A$4</f>
        <v>1589.49999976624</v>
      </c>
      <c r="I106" s="137" t="n">
        <f aca="false">86400*(AVERAGE(A106,D106)-'Raw IRMS Data'!$A$2)</f>
        <v>1686.49999976624</v>
      </c>
      <c r="J106" s="0" t="n">
        <f aca="false">B106*250/4095</f>
        <v>64.3467643467644</v>
      </c>
      <c r="K106" s="0" t="n">
        <f aca="false">C106*250/4095</f>
        <v>62.8815628815629</v>
      </c>
      <c r="L106" s="0" t="n">
        <f aca="false">E106*250/4095</f>
        <v>58.6691086691087</v>
      </c>
      <c r="M106" s="0" t="n">
        <f aca="false">F106*250/4095</f>
        <v>61.1721611721612</v>
      </c>
      <c r="N106" s="0" t="n">
        <f aca="false">J106/$M$1</f>
        <v>0.643467643467643</v>
      </c>
      <c r="O106" s="0" t="n">
        <f aca="false">K106/$M$1</f>
        <v>0.628815628815629</v>
      </c>
      <c r="P106" s="0" t="n">
        <f aca="false">L106/$M$1</f>
        <v>0.586691086691087</v>
      </c>
      <c r="Q106" s="0" t="n">
        <f aca="false">M106/$M$1</f>
        <v>0.611721611721612</v>
      </c>
      <c r="R106" s="0" t="n">
        <f aca="false">ABS(N106-O106)</f>
        <v>0.0146520146520146</v>
      </c>
      <c r="S106" s="0" t="n">
        <f aca="false">ABS(P106-Q106)</f>
        <v>0.0250305250305251</v>
      </c>
      <c r="U106" s="0" t="n">
        <f aca="false">ABS((K106*M106-($J$1-J106)*($J$1-L106))/(S106*K106-R106*($J$1-L106)))</f>
        <v>1288.97550049651</v>
      </c>
      <c r="V106" s="0" t="n">
        <f aca="false">IF(R106=($J$1-J106)/U106,$J$1/S106-$M$1,IF(K106=0,$J$1/S106-$M$1,K106/ABS(R106-($J$1-J106)/U106)))</f>
        <v>1770.98198162952</v>
      </c>
      <c r="W106" s="0" t="n">
        <f aca="false">IF(K106=0,ABS(($J$1-J106)/N106-($J$1-J106)/U106),ABS((($J$1-J106)-K106)/(K106/V106+O106)))</f>
        <v>2.66688765430861</v>
      </c>
    </row>
    <row r="107" customFormat="false" ht="12.75" hidden="false" customHeight="false" outlineLevel="0" collapsed="false">
      <c r="A107" s="141" t="n">
        <v>38925.6684953704</v>
      </c>
      <c r="B107" s="0" t="n">
        <v>1007</v>
      </c>
      <c r="C107" s="0" t="n">
        <v>1058</v>
      </c>
      <c r="D107" s="141" t="n">
        <v>38925.6685069444</v>
      </c>
      <c r="E107" s="0" t="n">
        <v>925</v>
      </c>
      <c r="F107" s="0" t="n">
        <v>957</v>
      </c>
      <c r="H107" s="137" t="n">
        <f aca="false">I107-'Shorting Summary'!$A$4</f>
        <v>1606.49999996834</v>
      </c>
      <c r="I107" s="137" t="n">
        <f aca="false">86400*(AVERAGE(A107,D107)-'Raw IRMS Data'!$A$2)</f>
        <v>1703.49999996834</v>
      </c>
      <c r="J107" s="0" t="n">
        <f aca="false">B107*250/4095</f>
        <v>61.4774114774115</v>
      </c>
      <c r="K107" s="0" t="n">
        <f aca="false">C107*250/4095</f>
        <v>64.5909645909646</v>
      </c>
      <c r="L107" s="0" t="n">
        <f aca="false">E107*250/4095</f>
        <v>56.4713064713065</v>
      </c>
      <c r="M107" s="0" t="n">
        <f aca="false">F107*250/4095</f>
        <v>58.4249084249084</v>
      </c>
      <c r="N107" s="0" t="n">
        <f aca="false">J107/$M$1</f>
        <v>0.614774114774115</v>
      </c>
      <c r="O107" s="0" t="n">
        <f aca="false">K107/$M$1</f>
        <v>0.645909645909646</v>
      </c>
      <c r="P107" s="0" t="n">
        <f aca="false">L107/$M$1</f>
        <v>0.564713064713065</v>
      </c>
      <c r="Q107" s="0" t="n">
        <f aca="false">M107/$M$1</f>
        <v>0.584249084249084</v>
      </c>
      <c r="R107" s="0" t="n">
        <f aca="false">ABS(N107-O107)</f>
        <v>0.031135531135531</v>
      </c>
      <c r="S107" s="0" t="n">
        <f aca="false">ABS(P107-Q107)</f>
        <v>0.0195360195360196</v>
      </c>
      <c r="U107" s="0" t="n">
        <f aca="false">ABS((K107*M107-($J$1-J107)*($J$1-L107))/(S107*K107-R107*($J$1-L107)))</f>
        <v>1127.69855556912</v>
      </c>
      <c r="V107" s="0" t="n">
        <f aca="false">IF(R107=($J$1-J107)/U107,$J$1/S107-$M$1,IF(K107=0,$J$1/S107-$M$1,K107/ABS(R107-($J$1-J107)/U107)))</f>
        <v>2247.35194522889</v>
      </c>
      <c r="W107" s="0" t="n">
        <f aca="false">IF(K107=0,ABS(($J$1-J107)/N107-($J$1-J107)/U107),ABS((($J$1-J107)-K107)/(K107/V107+O107)))</f>
        <v>4.34539608451895</v>
      </c>
    </row>
    <row r="108" customFormat="false" ht="12.75" hidden="false" customHeight="false" outlineLevel="0" collapsed="false">
      <c r="A108" s="141" t="n">
        <v>38925.6686805556</v>
      </c>
      <c r="B108" s="0" t="n">
        <v>973</v>
      </c>
      <c r="C108" s="0" t="n">
        <v>1022</v>
      </c>
      <c r="D108" s="141" t="n">
        <v>38925.6687037037</v>
      </c>
      <c r="E108" s="0" t="n">
        <v>1056</v>
      </c>
      <c r="F108" s="0" t="n">
        <v>1032</v>
      </c>
      <c r="H108" s="137" t="n">
        <f aca="false">I108-'Shorting Summary'!$A$4</f>
        <v>1623.00000036787</v>
      </c>
      <c r="I108" s="137" t="n">
        <f aca="false">86400*(AVERAGE(A108,D108)-'Raw IRMS Data'!$A$2)</f>
        <v>1720.00000036787</v>
      </c>
      <c r="J108" s="0" t="n">
        <f aca="false">B108*250/4095</f>
        <v>59.4017094017094</v>
      </c>
      <c r="K108" s="0" t="n">
        <f aca="false">C108*250/4095</f>
        <v>62.3931623931624</v>
      </c>
      <c r="L108" s="0" t="n">
        <f aca="false">E108*250/4095</f>
        <v>64.4688644688645</v>
      </c>
      <c r="M108" s="0" t="n">
        <f aca="false">F108*250/4095</f>
        <v>63.003663003663</v>
      </c>
      <c r="N108" s="0" t="n">
        <f aca="false">J108/$M$1</f>
        <v>0.594017094017094</v>
      </c>
      <c r="O108" s="0" t="n">
        <f aca="false">K108/$M$1</f>
        <v>0.623931623931624</v>
      </c>
      <c r="P108" s="0" t="n">
        <f aca="false">L108/$M$1</f>
        <v>0.644688644688645</v>
      </c>
      <c r="Q108" s="0" t="n">
        <f aca="false">M108/$M$1</f>
        <v>0.63003663003663</v>
      </c>
      <c r="R108" s="0" t="n">
        <f aca="false">ABS(N108-O108)</f>
        <v>0.0299145299145299</v>
      </c>
      <c r="S108" s="0" t="n">
        <f aca="false">ABS(P108-Q108)</f>
        <v>0.0146520146520146</v>
      </c>
      <c r="U108" s="0" t="n">
        <f aca="false">ABS((K108*M108-($J$1-J108)*($J$1-L108))/(S108*K108-R108*($J$1-L108)))</f>
        <v>551.309508772468</v>
      </c>
      <c r="V108" s="0" t="n">
        <f aca="false">IF(R108=($J$1-J108)/U108,$J$1/S108-$M$1,IF(K108=0,$J$1/S108-$M$1,K108/ABS(R108-($J$1-J108)/U108)))</f>
        <v>647.720826697549</v>
      </c>
      <c r="W108" s="0" t="n">
        <f aca="false">IF(K108=0,ABS(($J$1-J108)/N108-($J$1-J108)/U108),ABS((($J$1-J108)-K108)/(K108/V108+O108)))</f>
        <v>10.003525845585</v>
      </c>
    </row>
    <row r="109" customFormat="false" ht="12.75" hidden="false" customHeight="false" outlineLevel="0" collapsed="false">
      <c r="A109" s="141" t="n">
        <v>38925.6688773148</v>
      </c>
      <c r="B109" s="0" t="n">
        <v>953</v>
      </c>
      <c r="C109" s="0" t="n">
        <v>1042</v>
      </c>
      <c r="D109" s="141" t="n">
        <v>38925.6688888889</v>
      </c>
      <c r="E109" s="0" t="n">
        <v>1177</v>
      </c>
      <c r="F109" s="0" t="n">
        <v>1172</v>
      </c>
      <c r="H109" s="137" t="n">
        <f aca="false">I109-'Shorting Summary'!$A$4</f>
        <v>1639.50000013877</v>
      </c>
      <c r="I109" s="137" t="n">
        <f aca="false">86400*(AVERAGE(A109,D109)-'Raw IRMS Data'!$A$2)</f>
        <v>1736.50000013877</v>
      </c>
      <c r="J109" s="0" t="n">
        <f aca="false">B109*250/4095</f>
        <v>58.1807081807082</v>
      </c>
      <c r="K109" s="0" t="n">
        <f aca="false">C109*250/4095</f>
        <v>63.6141636141636</v>
      </c>
      <c r="L109" s="0" t="n">
        <f aca="false">E109*250/4095</f>
        <v>71.8559218559219</v>
      </c>
      <c r="M109" s="0" t="n">
        <f aca="false">F109*250/4095</f>
        <v>71.5506715506716</v>
      </c>
      <c r="N109" s="0" t="n">
        <f aca="false">J109/$M$1</f>
        <v>0.581807081807082</v>
      </c>
      <c r="O109" s="0" t="n">
        <f aca="false">K109/$M$1</f>
        <v>0.636141636141636</v>
      </c>
      <c r="P109" s="0" t="n">
        <f aca="false">L109/$M$1</f>
        <v>0.718559218559218</v>
      </c>
      <c r="Q109" s="0" t="n">
        <f aca="false">M109/$M$1</f>
        <v>0.715506715506716</v>
      </c>
      <c r="R109" s="0" t="n">
        <f aca="false">ABS(N109-O109)</f>
        <v>0.0543345543345543</v>
      </c>
      <c r="S109" s="0" t="n">
        <f aca="false">ABS(P109-Q109)</f>
        <v>0.00305250305250293</v>
      </c>
      <c r="U109" s="0" t="n">
        <f aca="false">ABS((K109*M109-($J$1-J109)*($J$1-L109))/(S109*K109-R109*($J$1-L109)))</f>
        <v>173.405118176679</v>
      </c>
      <c r="V109" s="0" t="n">
        <f aca="false">IF(R109=($J$1-J109)/U109,$J$1/S109-$M$1,IF(K109=0,$J$1/S109-$M$1,K109/ABS(R109-($J$1-J109)/U109)))</f>
        <v>179.66593372365</v>
      </c>
      <c r="W109" s="0" t="n">
        <f aca="false">IF(K109=0,ABS(($J$1-J109)/N109-($J$1-J109)/U109),ABS((($J$1-J109)-K109)/(K109/V109+O109)))</f>
        <v>7.27635806366765</v>
      </c>
    </row>
    <row r="110" customFormat="false" ht="12.75" hidden="false" customHeight="false" outlineLevel="0" collapsed="false">
      <c r="A110" s="141" t="n">
        <v>38925.6690740741</v>
      </c>
      <c r="B110" s="0" t="n">
        <v>1182</v>
      </c>
      <c r="C110" s="0" t="n">
        <v>1185</v>
      </c>
      <c r="D110" s="141" t="n">
        <v>38925.6690856482</v>
      </c>
      <c r="E110" s="0" t="n">
        <v>1175</v>
      </c>
      <c r="F110" s="0" t="n">
        <v>1156</v>
      </c>
      <c r="H110" s="137" t="n">
        <f aca="false">I110-'Shorting Summary'!$A$4</f>
        <v>1656.49999971222</v>
      </c>
      <c r="I110" s="137" t="n">
        <f aca="false">86400*(AVERAGE(A110,D110)-'Raw IRMS Data'!$A$2)</f>
        <v>1753.49999971222</v>
      </c>
      <c r="J110" s="0" t="n">
        <f aca="false">B110*250/4095</f>
        <v>72.1611721611722</v>
      </c>
      <c r="K110" s="0" t="n">
        <f aca="false">C110*250/4095</f>
        <v>72.3443223443224</v>
      </c>
      <c r="L110" s="0" t="n">
        <f aca="false">E110*250/4095</f>
        <v>71.7338217338217</v>
      </c>
      <c r="M110" s="0" t="n">
        <f aca="false">F110*250/4095</f>
        <v>70.5738705738706</v>
      </c>
      <c r="N110" s="0" t="n">
        <f aca="false">J110/$M$1</f>
        <v>0.721611721611722</v>
      </c>
      <c r="O110" s="0" t="n">
        <f aca="false">K110/$M$1</f>
        <v>0.723443223443224</v>
      </c>
      <c r="P110" s="0" t="n">
        <f aca="false">L110/$M$1</f>
        <v>0.717338217338217</v>
      </c>
      <c r="Q110" s="0" t="n">
        <f aca="false">M110/$M$1</f>
        <v>0.705738705738706</v>
      </c>
      <c r="R110" s="0" t="n">
        <f aca="false">ABS(N110-O110)</f>
        <v>0.00183150183150194</v>
      </c>
      <c r="S110" s="0" t="n">
        <f aca="false">ABS(P110-Q110)</f>
        <v>0.0115995115995114</v>
      </c>
      <c r="U110" s="0" t="n">
        <f aca="false">ABS((K110*M110-($J$1-J110)*($J$1-L110))/(S110*K110-R110*($J$1-L110)))</f>
        <v>2520.41080070297</v>
      </c>
      <c r="V110" s="0" t="n">
        <f aca="false">IF(R110=($J$1-J110)/U110,$J$1/S110-$M$1,IF(K110=0,$J$1/S110-$M$1,K110/ABS(R110-($J$1-J110)/U110)))</f>
        <v>3491.53612096727</v>
      </c>
      <c r="W110" s="0" t="n">
        <f aca="false">IF(K110=0,ABS(($J$1-J110)/N110-($J$1-J110)/U110),ABS((($J$1-J110)-K110)/(K110/V110+O110)))</f>
        <v>20.8361497096454</v>
      </c>
    </row>
    <row r="111" customFormat="false" ht="12.75" hidden="false" customHeight="false" outlineLevel="0" collapsed="false">
      <c r="A111" s="141" t="n">
        <v>38925.6692708333</v>
      </c>
      <c r="B111" s="0" t="n">
        <v>1052</v>
      </c>
      <c r="C111" s="0" t="n">
        <v>1103</v>
      </c>
      <c r="D111" s="141" t="n">
        <v>38925.6692824074</v>
      </c>
      <c r="E111" s="0" t="n">
        <v>1188</v>
      </c>
      <c r="F111" s="0" t="n">
        <v>1171</v>
      </c>
      <c r="H111" s="137" t="n">
        <f aca="false">I111-'Shorting Summary'!$A$4</f>
        <v>1673.49999991432</v>
      </c>
      <c r="I111" s="137" t="n">
        <f aca="false">86400*(AVERAGE(A111,D111)-'Raw IRMS Data'!$A$2)</f>
        <v>1770.49999991432</v>
      </c>
      <c r="J111" s="0" t="n">
        <f aca="false">B111*250/4095</f>
        <v>64.2246642246642</v>
      </c>
      <c r="K111" s="0" t="n">
        <f aca="false">C111*250/4095</f>
        <v>67.3382173382173</v>
      </c>
      <c r="L111" s="0" t="n">
        <f aca="false">E111*250/4095</f>
        <v>72.5274725274725</v>
      </c>
      <c r="M111" s="0" t="n">
        <f aca="false">F111*250/4095</f>
        <v>71.4896214896215</v>
      </c>
      <c r="N111" s="0" t="n">
        <f aca="false">J111/$M$1</f>
        <v>0.642246642246642</v>
      </c>
      <c r="O111" s="0" t="n">
        <f aca="false">K111/$M$1</f>
        <v>0.673382173382173</v>
      </c>
      <c r="P111" s="0" t="n">
        <f aca="false">L111/$M$1</f>
        <v>0.725274725274725</v>
      </c>
      <c r="Q111" s="0" t="n">
        <f aca="false">M111/$M$1</f>
        <v>0.714896214896215</v>
      </c>
      <c r="R111" s="0" t="n">
        <f aca="false">ABS(N111-O111)</f>
        <v>0.0311355311355311</v>
      </c>
      <c r="S111" s="0" t="n">
        <f aca="false">ABS(P111-Q111)</f>
        <v>0.0103785103785105</v>
      </c>
      <c r="U111" s="0" t="n">
        <f aca="false">ABS((K111*M111-($J$1-J111)*($J$1-L111))/(S111*K111-R111*($J$1-L111)))</f>
        <v>1091.11015436401</v>
      </c>
      <c r="V111" s="0" t="n">
        <f aca="false">IF(R111=($J$1-J111)/U111,$J$1/S111-$M$1,IF(K111=0,$J$1/S111-$M$1,K111/ABS(R111-($J$1-J111)/U111)))</f>
        <v>2385.26486079093</v>
      </c>
      <c r="W111" s="0" t="n">
        <f aca="false">IF(K111=0,ABS(($J$1-J111)/N111-($J$1-J111)/U111),ABS((($J$1-J111)-K111)/(K111/V111+O111)))</f>
        <v>3.65284170630997</v>
      </c>
    </row>
    <row r="112" customFormat="false" ht="12.75" hidden="false" customHeight="false" outlineLevel="0" collapsed="false">
      <c r="A112" s="141" t="n">
        <v>38925.6694560185</v>
      </c>
      <c r="B112" s="0" t="n">
        <v>1196</v>
      </c>
      <c r="C112" s="0" t="n">
        <v>1201</v>
      </c>
      <c r="D112" s="141" t="n">
        <v>38925.6694791667</v>
      </c>
      <c r="E112" s="0" t="n">
        <v>977</v>
      </c>
      <c r="F112" s="0" t="n">
        <v>946</v>
      </c>
      <c r="H112" s="137" t="n">
        <f aca="false">I112-'Shorting Summary'!$A$4</f>
        <v>1690.00000031386</v>
      </c>
      <c r="I112" s="137" t="n">
        <f aca="false">86400*(AVERAGE(A112,D112)-'Raw IRMS Data'!$A$2)</f>
        <v>1787.00000031386</v>
      </c>
      <c r="J112" s="0" t="n">
        <f aca="false">B112*250/4095</f>
        <v>73.015873015873</v>
      </c>
      <c r="K112" s="0" t="n">
        <f aca="false">C112*250/4095</f>
        <v>73.3211233211233</v>
      </c>
      <c r="L112" s="0" t="n">
        <f aca="false">E112*250/4095</f>
        <v>59.6459096459097</v>
      </c>
      <c r="M112" s="0" t="n">
        <f aca="false">F112*250/4095</f>
        <v>57.7533577533578</v>
      </c>
      <c r="N112" s="0" t="n">
        <f aca="false">J112/$M$1</f>
        <v>0.73015873015873</v>
      </c>
      <c r="O112" s="0" t="n">
        <f aca="false">K112/$M$1</f>
        <v>0.733211233211233</v>
      </c>
      <c r="P112" s="0" t="n">
        <f aca="false">L112/$M$1</f>
        <v>0.596459096459096</v>
      </c>
      <c r="Q112" s="0" t="n">
        <f aca="false">M112/$M$1</f>
        <v>0.577533577533578</v>
      </c>
      <c r="R112" s="0" t="n">
        <f aca="false">ABS(N112-O112)</f>
        <v>0.00305250305250315</v>
      </c>
      <c r="S112" s="0" t="n">
        <f aca="false">ABS(P112-Q112)</f>
        <v>0.0189255189255189</v>
      </c>
      <c r="U112" s="0" t="n">
        <f aca="false">ABS((K112*M112-($J$1-J112)*($J$1-L112))/(S112*K112-R112*($J$1-L112)))</f>
        <v>299.176694167206</v>
      </c>
      <c r="V112" s="0" t="n">
        <f aca="false">IF(R112=($J$1-J112)/U112,$J$1/S112-$M$1,IF(K112=0,$J$1/S112-$M$1,K112/ABS(R112-($J$1-J112)/U112)))</f>
        <v>398.322445882756</v>
      </c>
      <c r="W112" s="0" t="n">
        <f aca="false">IF(K112=0,ABS(($J$1-J112)/N112-($J$1-J112)/U112),ABS((($J$1-J112)-K112)/(K112/V112+O112)))</f>
        <v>18.9003165513737</v>
      </c>
    </row>
    <row r="113" customFormat="false" ht="12.75" hidden="false" customHeight="false" outlineLevel="0" collapsed="false">
      <c r="A113" s="141" t="n">
        <v>38925.6696527778</v>
      </c>
      <c r="B113" s="0" t="n">
        <v>1007</v>
      </c>
      <c r="C113" s="0" t="n">
        <v>975</v>
      </c>
      <c r="D113" s="141" t="n">
        <v>38925.6696759259</v>
      </c>
      <c r="E113" s="0" t="n">
        <v>1088</v>
      </c>
      <c r="F113" s="0" t="n">
        <v>1058</v>
      </c>
      <c r="H113" s="137" t="n">
        <f aca="false">I113-'Shorting Summary'!$A$4</f>
        <v>1706.99999988731</v>
      </c>
      <c r="I113" s="137" t="n">
        <f aca="false">86400*(AVERAGE(A113,D113)-'Raw IRMS Data'!$A$2)</f>
        <v>1803.99999988731</v>
      </c>
      <c r="J113" s="0" t="n">
        <f aca="false">B113*250/4095</f>
        <v>61.4774114774115</v>
      </c>
      <c r="K113" s="0" t="n">
        <f aca="false">C113*250/4095</f>
        <v>59.5238095238095</v>
      </c>
      <c r="L113" s="0" t="n">
        <f aca="false">E113*250/4095</f>
        <v>66.4224664224664</v>
      </c>
      <c r="M113" s="0" t="n">
        <f aca="false">F113*250/4095</f>
        <v>64.5909645909646</v>
      </c>
      <c r="N113" s="0" t="n">
        <f aca="false">J113/$M$1</f>
        <v>0.614774114774115</v>
      </c>
      <c r="O113" s="0" t="n">
        <f aca="false">K113/$M$1</f>
        <v>0.595238095238095</v>
      </c>
      <c r="P113" s="0" t="n">
        <f aca="false">L113/$M$1</f>
        <v>0.664224664224664</v>
      </c>
      <c r="Q113" s="0" t="n">
        <f aca="false">M113/$M$1</f>
        <v>0.645909645909646</v>
      </c>
      <c r="R113" s="0" t="n">
        <f aca="false">ABS(N113-O113)</f>
        <v>0.0195360195360196</v>
      </c>
      <c r="S113" s="0" t="n">
        <f aca="false">ABS(P113-Q113)</f>
        <v>0.0183150183150185</v>
      </c>
      <c r="U113" s="0" t="n">
        <f aca="false">ABS((K113*M113-($J$1-J113)*($J$1-L113))/(S113*K113-R113*($J$1-L113)))</f>
        <v>2876.73828943529</v>
      </c>
      <c r="V113" s="0" t="n">
        <f aca="false">IF(R113=($J$1-J113)/U113,$J$1/S113-$M$1,IF(K113=0,$J$1/S113-$M$1,K113/ABS(R113-($J$1-J113)/U113)))</f>
        <v>15123.2781166763</v>
      </c>
      <c r="W113" s="0" t="n">
        <f aca="false">IF(K113=0,ABS(($J$1-J113)/N113-($J$1-J113)/U113),ABS((($J$1-J113)-K113)/(K113/V113+O113)))</f>
        <v>13.3496763457635</v>
      </c>
    </row>
    <row r="114" customFormat="false" ht="12.75" hidden="false" customHeight="false" outlineLevel="0" collapsed="false">
      <c r="A114" s="141" t="n">
        <v>38925.669849537</v>
      </c>
      <c r="B114" s="0" t="n">
        <v>935</v>
      </c>
      <c r="C114" s="0" t="n">
        <v>1039</v>
      </c>
      <c r="D114" s="141" t="n">
        <v>38925.6698611111</v>
      </c>
      <c r="E114" s="0" t="n">
        <v>1110</v>
      </c>
      <c r="F114" s="0" t="n">
        <v>1168</v>
      </c>
      <c r="H114" s="137" t="n">
        <f aca="false">I114-'Shorting Summary'!$A$4</f>
        <v>1723.4999996582</v>
      </c>
      <c r="I114" s="137" t="n">
        <f aca="false">86400*(AVERAGE(A114,D114)-'Raw IRMS Data'!$A$2)</f>
        <v>1820.4999996582</v>
      </c>
      <c r="J114" s="0" t="n">
        <f aca="false">B114*250/4095</f>
        <v>57.0818070818071</v>
      </c>
      <c r="K114" s="0" t="n">
        <f aca="false">C114*250/4095</f>
        <v>63.4310134310134</v>
      </c>
      <c r="L114" s="0" t="n">
        <f aca="false">E114*250/4095</f>
        <v>67.7655677655678</v>
      </c>
      <c r="M114" s="0" t="n">
        <f aca="false">F114*250/4095</f>
        <v>71.3064713064713</v>
      </c>
      <c r="N114" s="0" t="n">
        <f aca="false">J114/$M$1</f>
        <v>0.570818070818071</v>
      </c>
      <c r="O114" s="0" t="n">
        <f aca="false">K114/$M$1</f>
        <v>0.634310134310134</v>
      </c>
      <c r="P114" s="0" t="n">
        <f aca="false">L114/$M$1</f>
        <v>0.677655677655678</v>
      </c>
      <c r="Q114" s="0" t="n">
        <f aca="false">M114/$M$1</f>
        <v>0.713064713064713</v>
      </c>
      <c r="R114" s="0" t="n">
        <f aca="false">ABS(N114-O114)</f>
        <v>0.0634920634920634</v>
      </c>
      <c r="S114" s="0" t="n">
        <f aca="false">ABS(P114-Q114)</f>
        <v>0.0354090354090354</v>
      </c>
      <c r="U114" s="0" t="n">
        <f aca="false">ABS((K114*M114-($J$1-J114)*($J$1-L114))/(S114*K114-R114*($J$1-L114)))</f>
        <v>72.583132510429</v>
      </c>
      <c r="V114" s="0" t="n">
        <f aca="false">IF(R114=($J$1-J114)/U114,$J$1/S114-$M$1,IF(K114=0,$J$1/S114-$M$1,K114/ABS(R114-($J$1-J114)/U114)))</f>
        <v>68.4005264171795</v>
      </c>
      <c r="W114" s="0" t="n">
        <f aca="false">IF(K114=0,ABS(($J$1-J114)/N114-($J$1-J114)/U114),ABS((($J$1-J114)-K114)/(K114/V114+O114)))</f>
        <v>5.43472703369961</v>
      </c>
    </row>
    <row r="115" customFormat="false" ht="12.75" hidden="false" customHeight="false" outlineLevel="0" collapsed="false">
      <c r="A115" s="141" t="n">
        <v>38925.6700462963</v>
      </c>
      <c r="B115" s="0" t="n">
        <v>992</v>
      </c>
      <c r="C115" s="0" t="n">
        <v>1032</v>
      </c>
      <c r="D115" s="141" t="n">
        <v>38925.6700578704</v>
      </c>
      <c r="E115" s="0" t="n">
        <v>1040</v>
      </c>
      <c r="F115" s="0" t="n">
        <v>1009</v>
      </c>
      <c r="H115" s="137" t="n">
        <f aca="false">I115-'Shorting Summary'!$A$4</f>
        <v>1740.4999998603</v>
      </c>
      <c r="I115" s="137" t="n">
        <f aca="false">86400*(AVERAGE(A115,D115)-'Raw IRMS Data'!$A$2)</f>
        <v>1837.4999998603</v>
      </c>
      <c r="J115" s="0" t="n">
        <f aca="false">B115*250/4095</f>
        <v>60.5616605616606</v>
      </c>
      <c r="K115" s="0" t="n">
        <f aca="false">C115*250/4095</f>
        <v>63.003663003663</v>
      </c>
      <c r="L115" s="0" t="n">
        <f aca="false">E115*250/4095</f>
        <v>63.4920634920635</v>
      </c>
      <c r="M115" s="0" t="n">
        <f aca="false">F115*250/4095</f>
        <v>61.5995115995116</v>
      </c>
      <c r="N115" s="0" t="n">
        <f aca="false">J115/$M$1</f>
        <v>0.605616605616606</v>
      </c>
      <c r="O115" s="0" t="n">
        <f aca="false">K115/$M$1</f>
        <v>0.63003663003663</v>
      </c>
      <c r="P115" s="0" t="n">
        <f aca="false">L115/$M$1</f>
        <v>0.634920634920635</v>
      </c>
      <c r="Q115" s="0" t="n">
        <f aca="false">M115/$M$1</f>
        <v>0.615995115995116</v>
      </c>
      <c r="R115" s="0" t="n">
        <f aca="false">ABS(N115-O115)</f>
        <v>0.0244200244200244</v>
      </c>
      <c r="S115" s="0" t="n">
        <f aca="false">ABS(P115-Q115)</f>
        <v>0.0189255189255189</v>
      </c>
      <c r="U115" s="0" t="n">
        <f aca="false">ABS((K115*M115-($J$1-J115)*($J$1-L115))/(S115*K115-R115*($J$1-L115)))</f>
        <v>1478.56013835003</v>
      </c>
      <c r="V115" s="0" t="n">
        <f aca="false">IF(R115=($J$1-J115)/U115,$J$1/S115-$M$1,IF(K115=0,$J$1/S115-$M$1,K115/ABS(R115-($J$1-J115)/U115)))</f>
        <v>2881.2042051358</v>
      </c>
      <c r="W115" s="0" t="n">
        <f aca="false">IF(K115=0,ABS(($J$1-J115)/N115-($J$1-J115)/U115),ABS((($J$1-J115)-K115)/(K115/V115+O115)))</f>
        <v>8.33662386864372</v>
      </c>
    </row>
    <row r="116" customFormat="false" ht="12.75" hidden="false" customHeight="false" outlineLevel="0" collapsed="false">
      <c r="A116" s="141" t="n">
        <v>38925.6702430556</v>
      </c>
      <c r="B116" s="0" t="n">
        <v>931</v>
      </c>
      <c r="C116" s="0" t="n">
        <v>1028</v>
      </c>
      <c r="D116" s="141" t="n">
        <v>38925.6702546296</v>
      </c>
      <c r="E116" s="0" t="n">
        <v>1009</v>
      </c>
      <c r="F116" s="0" t="n">
        <v>978</v>
      </c>
      <c r="H116" s="137" t="n">
        <f aca="false">I116-'Shorting Summary'!$A$4</f>
        <v>1757.5000000624</v>
      </c>
      <c r="I116" s="137" t="n">
        <f aca="false">86400*(AVERAGE(A116,D116)-'Raw IRMS Data'!$A$2)</f>
        <v>1854.5000000624</v>
      </c>
      <c r="J116" s="0" t="n">
        <f aca="false">B116*250/4095</f>
        <v>56.8376068376068</v>
      </c>
      <c r="K116" s="0" t="n">
        <f aca="false">C116*250/4095</f>
        <v>62.7594627594628</v>
      </c>
      <c r="L116" s="0" t="n">
        <f aca="false">E116*250/4095</f>
        <v>61.5995115995116</v>
      </c>
      <c r="M116" s="0" t="n">
        <f aca="false">F116*250/4095</f>
        <v>59.7069597069597</v>
      </c>
      <c r="N116" s="0" t="n">
        <f aca="false">J116/$M$1</f>
        <v>0.568376068376068</v>
      </c>
      <c r="O116" s="0" t="n">
        <f aca="false">K116/$M$1</f>
        <v>0.627594627594628</v>
      </c>
      <c r="P116" s="0" t="n">
        <f aca="false">L116/$M$1</f>
        <v>0.615995115995116</v>
      </c>
      <c r="Q116" s="0" t="n">
        <f aca="false">M116/$M$1</f>
        <v>0.597069597069597</v>
      </c>
      <c r="R116" s="0" t="n">
        <f aca="false">ABS(N116-O116)</f>
        <v>0.0592185592185592</v>
      </c>
      <c r="S116" s="0" t="n">
        <f aca="false">ABS(P116-Q116)</f>
        <v>0.018925518925519</v>
      </c>
      <c r="U116" s="0" t="n">
        <f aca="false">ABS((K116*M116-($J$1-J116)*($J$1-L116))/(S116*K116-R116*($J$1-L116)))</f>
        <v>398.27438696742</v>
      </c>
      <c r="V116" s="0" t="n">
        <f aca="false">IF(R116=($J$1-J116)/U116,$J$1/S116-$M$1,IF(K116=0,$J$1/S116-$M$1,K116/ABS(R116-($J$1-J116)/U116)))</f>
        <v>514.552264743133</v>
      </c>
      <c r="W116" s="0" t="n">
        <f aca="false">IF(K116=0,ABS(($J$1-J116)/N116-($J$1-J116)/U116),ABS((($J$1-J116)-K116)/(K116/V116+O116)))</f>
        <v>12.5445381026527</v>
      </c>
    </row>
    <row r="117" customFormat="false" ht="12.75" hidden="false" customHeight="false" outlineLevel="0" collapsed="false">
      <c r="A117" s="141" t="n">
        <v>38925.6704282407</v>
      </c>
      <c r="B117" s="0" t="n">
        <v>1113</v>
      </c>
      <c r="C117" s="0" t="n">
        <v>1181</v>
      </c>
      <c r="D117" s="141" t="n">
        <v>38925.6704513889</v>
      </c>
      <c r="E117" s="0" t="n">
        <v>1008</v>
      </c>
      <c r="F117" s="0" t="n">
        <v>976</v>
      </c>
      <c r="H117" s="137" t="n">
        <f aca="false">I117-'Shorting Summary'!$A$4</f>
        <v>1773.99999983329</v>
      </c>
      <c r="I117" s="137" t="n">
        <f aca="false">86400*(AVERAGE(A117,D117)-'Raw IRMS Data'!$A$2)</f>
        <v>1870.99999983329</v>
      </c>
      <c r="J117" s="0" t="n">
        <f aca="false">B117*250/4095</f>
        <v>67.9487179487179</v>
      </c>
      <c r="K117" s="0" t="n">
        <f aca="false">C117*250/4095</f>
        <v>72.1001221001221</v>
      </c>
      <c r="L117" s="0" t="n">
        <f aca="false">E117*250/4095</f>
        <v>61.5384615384615</v>
      </c>
      <c r="M117" s="0" t="n">
        <f aca="false">F117*250/4095</f>
        <v>59.5848595848596</v>
      </c>
      <c r="N117" s="0" t="n">
        <f aca="false">J117/$M$1</f>
        <v>0.679487179487179</v>
      </c>
      <c r="O117" s="0" t="n">
        <f aca="false">K117/$M$1</f>
        <v>0.721001221001221</v>
      </c>
      <c r="P117" s="0" t="n">
        <f aca="false">L117/$M$1</f>
        <v>0.615384615384615</v>
      </c>
      <c r="Q117" s="0" t="n">
        <f aca="false">M117/$M$1</f>
        <v>0.595848595848596</v>
      </c>
      <c r="R117" s="0" t="n">
        <f aca="false">ABS(N117-O117)</f>
        <v>0.0415140415140417</v>
      </c>
      <c r="S117" s="0" t="n">
        <f aca="false">ABS(P117-Q117)</f>
        <v>0.0195360195360196</v>
      </c>
      <c r="U117" s="0" t="n">
        <f aca="false">ABS((K117*M117-($J$1-J117)*($J$1-L117))/(S117*K117-R117*($J$1-L117)))</f>
        <v>127.482504653359</v>
      </c>
      <c r="V117" s="0" t="n">
        <f aca="false">IF(R117=($J$1-J117)/U117,$J$1/S117-$M$1,IF(K117=0,$J$1/S117-$M$1,K117/ABS(R117-($J$1-J117)/U117)))</f>
        <v>164.843512547004</v>
      </c>
      <c r="W117" s="0" t="n">
        <f aca="false">IF(K117=0,ABS(($J$1-J117)/N117-($J$1-J117)/U117),ABS((($J$1-J117)-K117)/(K117/V117+O117)))</f>
        <v>9.53812933651169</v>
      </c>
    </row>
    <row r="118" customFormat="false" ht="12.75" hidden="false" customHeight="false" outlineLevel="0" collapsed="false">
      <c r="A118" s="141" t="n">
        <v>38925.670625</v>
      </c>
      <c r="B118" s="0" t="n">
        <v>1134</v>
      </c>
      <c r="C118" s="0" t="n">
        <v>1189</v>
      </c>
      <c r="D118" s="141" t="n">
        <v>38925.6706481481</v>
      </c>
      <c r="E118" s="0" t="n">
        <v>1078</v>
      </c>
      <c r="F118" s="0" t="n">
        <v>1053</v>
      </c>
      <c r="H118" s="137" t="n">
        <f aca="false">I118-'Shorting Summary'!$A$4</f>
        <v>1790.99999940675</v>
      </c>
      <c r="I118" s="137" t="n">
        <f aca="false">86400*(AVERAGE(A118,D118)-'Raw IRMS Data'!$A$2)</f>
        <v>1887.99999940675</v>
      </c>
      <c r="J118" s="0" t="n">
        <f aca="false">B118*250/4095</f>
        <v>69.2307692307692</v>
      </c>
      <c r="K118" s="0" t="n">
        <f aca="false">C118*250/4095</f>
        <v>72.5885225885226</v>
      </c>
      <c r="L118" s="0" t="n">
        <f aca="false">E118*250/4095</f>
        <v>65.8119658119658</v>
      </c>
      <c r="M118" s="0" t="n">
        <f aca="false">F118*250/4095</f>
        <v>64.2857142857143</v>
      </c>
      <c r="N118" s="0" t="n">
        <f aca="false">J118/$M$1</f>
        <v>0.692307692307692</v>
      </c>
      <c r="O118" s="0" t="n">
        <f aca="false">K118/$M$1</f>
        <v>0.725885225885226</v>
      </c>
      <c r="P118" s="0" t="n">
        <f aca="false">L118/$M$1</f>
        <v>0.658119658119658</v>
      </c>
      <c r="Q118" s="0" t="n">
        <f aca="false">M118/$M$1</f>
        <v>0.642857142857143</v>
      </c>
      <c r="R118" s="0" t="n">
        <f aca="false">ABS(N118-O118)</f>
        <v>0.0335775335775337</v>
      </c>
      <c r="S118" s="0" t="n">
        <f aca="false">ABS(P118-Q118)</f>
        <v>0.0152625152625151</v>
      </c>
      <c r="U118" s="0" t="n">
        <f aca="false">ABS((K118*M118-($J$1-J118)*($J$1-L118))/(S118*K118-R118*($J$1-L118)))</f>
        <v>877.581125763281</v>
      </c>
      <c r="V118" s="0" t="n">
        <f aca="false">IF(R118=($J$1-J118)/U118,$J$1/S118-$M$1,IF(K118=0,$J$1/S118-$M$1,K118/ABS(R118-($J$1-J118)/U118)))</f>
        <v>2102.23261395968</v>
      </c>
      <c r="W118" s="0" t="n">
        <f aca="false">IF(K118=0,ABS(($J$1-J118)/N118-($J$1-J118)/U118),ABS((($J$1-J118)-K118)/(K118/V118+O118)))</f>
        <v>16.8582952703631</v>
      </c>
    </row>
    <row r="119" customFormat="false" ht="12.75" hidden="false" customHeight="false" outlineLevel="0" collapsed="false">
      <c r="A119" s="141" t="n">
        <v>38925.6708217593</v>
      </c>
      <c r="B119" s="0" t="n">
        <v>1078</v>
      </c>
      <c r="C119" s="0" t="n">
        <v>1050</v>
      </c>
      <c r="D119" s="141" t="n">
        <v>38925.6708449074</v>
      </c>
      <c r="E119" s="0" t="n">
        <v>992</v>
      </c>
      <c r="F119" s="0" t="n">
        <v>962</v>
      </c>
      <c r="H119" s="137" t="n">
        <f aca="false">I119-'Shorting Summary'!$A$4</f>
        <v>1808.00000023749</v>
      </c>
      <c r="I119" s="137" t="n">
        <f aca="false">86400*(AVERAGE(A119,D119)-'Raw IRMS Data'!$A$2)</f>
        <v>1905.00000023749</v>
      </c>
      <c r="J119" s="0" t="n">
        <f aca="false">B119*250/4095</f>
        <v>65.8119658119658</v>
      </c>
      <c r="K119" s="0" t="n">
        <f aca="false">C119*250/4095</f>
        <v>64.1025641025641</v>
      </c>
      <c r="L119" s="0" t="n">
        <f aca="false">E119*250/4095</f>
        <v>60.5616605616606</v>
      </c>
      <c r="M119" s="0" t="n">
        <f aca="false">F119*250/4095</f>
        <v>58.7301587301587</v>
      </c>
      <c r="N119" s="0" t="n">
        <f aca="false">J119/$M$1</f>
        <v>0.658119658119658</v>
      </c>
      <c r="O119" s="0" t="n">
        <f aca="false">K119/$M$1</f>
        <v>0.641025641025641</v>
      </c>
      <c r="P119" s="0" t="n">
        <f aca="false">L119/$M$1</f>
        <v>0.605616605616606</v>
      </c>
      <c r="Q119" s="0" t="n">
        <f aca="false">M119/$M$1</f>
        <v>0.587301587301587</v>
      </c>
      <c r="R119" s="0" t="n">
        <f aca="false">ABS(N119-O119)</f>
        <v>0.017094017094017</v>
      </c>
      <c r="S119" s="0" t="n">
        <f aca="false">ABS(P119-Q119)</f>
        <v>0.0183150183150183</v>
      </c>
      <c r="U119" s="0" t="n">
        <f aca="false">ABS((K119*M119-($J$1-J119)*($J$1-L119))/(S119*K119-R119*($J$1-L119)))</f>
        <v>134761.414572869</v>
      </c>
      <c r="V119" s="0" t="n">
        <f aca="false">IF(R119=($J$1-J119)/U119,$J$1/S119-$M$1,IF(K119=0,$J$1/S119-$M$1,K119/ABS(R119-($J$1-J119)/U119)))</f>
        <v>3855.76343062655</v>
      </c>
      <c r="W119" s="0" t="n">
        <f aca="false">IF(K119=0,ABS(($J$1-J119)/N119-($J$1-J119)/U119),ABS((($J$1-J119)-K119)/(K119/V119+O119)))</f>
        <v>1.39060114627631</v>
      </c>
    </row>
    <row r="120" customFormat="false" ht="12.75" hidden="false" customHeight="false" outlineLevel="0" collapsed="false">
      <c r="A120" s="141" t="n">
        <v>38925.6710185185</v>
      </c>
      <c r="B120" s="0" t="n">
        <v>964</v>
      </c>
      <c r="C120" s="0" t="n">
        <v>934</v>
      </c>
      <c r="D120" s="141" t="n">
        <v>38925.6710300926</v>
      </c>
      <c r="E120" s="0" t="n">
        <v>1097</v>
      </c>
      <c r="F120" s="0" t="n">
        <v>1175</v>
      </c>
      <c r="H120" s="137" t="n">
        <f aca="false">I120-'Shorting Summary'!$A$4</f>
        <v>1824.50000000838</v>
      </c>
      <c r="I120" s="137" t="n">
        <f aca="false">86400*(AVERAGE(A120,D120)-'Raw IRMS Data'!$A$2)</f>
        <v>1921.50000000838</v>
      </c>
      <c r="J120" s="0" t="n">
        <f aca="false">B120*250/4095</f>
        <v>58.8522588522589</v>
      </c>
      <c r="K120" s="0" t="n">
        <f aca="false">C120*250/4095</f>
        <v>57.020757020757</v>
      </c>
      <c r="L120" s="0" t="n">
        <f aca="false">E120*250/4095</f>
        <v>66.971916971917</v>
      </c>
      <c r="M120" s="0" t="n">
        <f aca="false">F120*250/4095</f>
        <v>71.7338217338217</v>
      </c>
      <c r="N120" s="0" t="n">
        <f aca="false">J120/$M$1</f>
        <v>0.588522588522589</v>
      </c>
      <c r="O120" s="0" t="n">
        <f aca="false">K120/$M$1</f>
        <v>0.57020757020757</v>
      </c>
      <c r="P120" s="0" t="n">
        <f aca="false">L120/$M$1</f>
        <v>0.66971916971917</v>
      </c>
      <c r="Q120" s="0" t="n">
        <f aca="false">M120/$M$1</f>
        <v>0.717338217338217</v>
      </c>
      <c r="R120" s="0" t="n">
        <f aca="false">ABS(N120-O120)</f>
        <v>0.0183150183150183</v>
      </c>
      <c r="S120" s="0" t="n">
        <f aca="false">ABS(P120-Q120)</f>
        <v>0.0476190476190476</v>
      </c>
      <c r="U120" s="0" t="n">
        <f aca="false">ABS((K120*M120-($J$1-J120)*($J$1-L120))/(S120*K120-R120*($J$1-L120)))</f>
        <v>165.152202665006</v>
      </c>
      <c r="V120" s="0" t="n">
        <f aca="false">IF(R120=($J$1-J120)/U120,$J$1/S120-$M$1,IF(K120=0,$J$1/S120-$M$1,K120/ABS(R120-($J$1-J120)/U120)))</f>
        <v>140.296277766048</v>
      </c>
      <c r="W120" s="0" t="n">
        <f aca="false">IF(K120=0,ABS(($J$1-J120)/N120-($J$1-J120)/U120),ABS((($J$1-J120)-K120)/(K120/V120+O120)))</f>
        <v>13.4409846943766</v>
      </c>
    </row>
    <row r="121" customFormat="false" ht="12.75" hidden="false" customHeight="false" outlineLevel="0" collapsed="false">
      <c r="A121" s="141" t="n">
        <v>38925.6712152778</v>
      </c>
      <c r="B121" s="0" t="n">
        <v>1005</v>
      </c>
      <c r="C121" s="0" t="n">
        <v>973</v>
      </c>
      <c r="D121" s="141" t="n">
        <v>38925.6712268519</v>
      </c>
      <c r="E121" s="0" t="n">
        <v>1140</v>
      </c>
      <c r="F121" s="0" t="n">
        <v>1115</v>
      </c>
      <c r="H121" s="137" t="n">
        <f aca="false">I121-'Shorting Summary'!$A$4</f>
        <v>1841.49999958184</v>
      </c>
      <c r="I121" s="137" t="n">
        <f aca="false">86400*(AVERAGE(A121,D121)-'Raw IRMS Data'!$A$2)</f>
        <v>1938.49999958184</v>
      </c>
      <c r="J121" s="0" t="n">
        <f aca="false">B121*250/4095</f>
        <v>61.3553113553114</v>
      </c>
      <c r="K121" s="0" t="n">
        <f aca="false">C121*250/4095</f>
        <v>59.4017094017094</v>
      </c>
      <c r="L121" s="0" t="n">
        <f aca="false">E121*250/4095</f>
        <v>69.5970695970696</v>
      </c>
      <c r="M121" s="0" t="n">
        <f aca="false">F121*250/4095</f>
        <v>68.0708180708181</v>
      </c>
      <c r="N121" s="0" t="n">
        <f aca="false">J121/$M$1</f>
        <v>0.613553113553114</v>
      </c>
      <c r="O121" s="0" t="n">
        <f aca="false">K121/$M$1</f>
        <v>0.594017094017094</v>
      </c>
      <c r="P121" s="0" t="n">
        <f aca="false">L121/$M$1</f>
        <v>0.695970695970696</v>
      </c>
      <c r="Q121" s="0" t="n">
        <f aca="false">M121/$M$1</f>
        <v>0.680708180708181</v>
      </c>
      <c r="R121" s="0" t="n">
        <f aca="false">ABS(N121-O121)</f>
        <v>0.0195360195360196</v>
      </c>
      <c r="S121" s="0" t="n">
        <f aca="false">ABS(P121-Q121)</f>
        <v>0.0152625152625152</v>
      </c>
      <c r="U121" s="0" t="n">
        <f aca="false">ABS((K121*M121-($J$1-J121)*($J$1-L121))/(S121*K121-R121*($J$1-L121)))</f>
        <v>99.3795855329985</v>
      </c>
      <c r="V121" s="0" t="n">
        <f aca="false">IF(R121=($J$1-J121)/U121,$J$1/S121-$M$1,IF(K121=0,$J$1/S121-$M$1,K121/ABS(R121-($J$1-J121)/U121)))</f>
        <v>89.8482360151863</v>
      </c>
      <c r="W121" s="0" t="n">
        <f aca="false">IF(K121=0,ABS(($J$1-J121)/N121-($J$1-J121)/U121),ABS((($J$1-J121)-K121)/(K121/V121+O121)))</f>
        <v>6.56732111788414</v>
      </c>
    </row>
    <row r="122" customFormat="false" ht="12.75" hidden="false" customHeight="false" outlineLevel="0" collapsed="false">
      <c r="A122" s="141" t="n">
        <v>38925.671400463</v>
      </c>
      <c r="B122" s="0" t="n">
        <v>1136</v>
      </c>
      <c r="C122" s="0" t="n">
        <v>923</v>
      </c>
      <c r="D122" s="141" t="n">
        <v>38925.6714236111</v>
      </c>
      <c r="E122" s="0" t="n">
        <v>977</v>
      </c>
      <c r="F122" s="0" t="n">
        <v>1015</v>
      </c>
      <c r="H122" s="137" t="n">
        <f aca="false">I122-'Shorting Summary'!$A$4</f>
        <v>1857.99999998137</v>
      </c>
      <c r="I122" s="137" t="n">
        <f aca="false">86400*(AVERAGE(A122,D122)-'Raw IRMS Data'!$A$2)</f>
        <v>1954.99999998137</v>
      </c>
      <c r="J122" s="0" t="n">
        <f aca="false">B122*250/4095</f>
        <v>69.3528693528694</v>
      </c>
      <c r="K122" s="0" t="n">
        <f aca="false">C122*250/4095</f>
        <v>56.3492063492064</v>
      </c>
      <c r="L122" s="0" t="n">
        <f aca="false">E122*250/4095</f>
        <v>59.6459096459097</v>
      </c>
      <c r="M122" s="0" t="n">
        <f aca="false">F122*250/4095</f>
        <v>61.965811965812</v>
      </c>
      <c r="N122" s="0" t="n">
        <f aca="false">J122/$M$1</f>
        <v>0.693528693528694</v>
      </c>
      <c r="O122" s="0" t="n">
        <f aca="false">K122/$M$1</f>
        <v>0.563492063492064</v>
      </c>
      <c r="P122" s="0" t="n">
        <f aca="false">L122/$M$1</f>
        <v>0.596459096459096</v>
      </c>
      <c r="Q122" s="0" t="n">
        <f aca="false">M122/$M$1</f>
        <v>0.61965811965812</v>
      </c>
      <c r="R122" s="0" t="n">
        <f aca="false">ABS(N122-O122)</f>
        <v>0.13003663003663</v>
      </c>
      <c r="S122" s="0" t="n">
        <f aca="false">ABS(P122-Q122)</f>
        <v>0.0231990231990232</v>
      </c>
      <c r="U122" s="0" t="n">
        <f aca="false">ABS((K122*M122-($J$1-J122)*($J$1-L122))/(S122*K122-R122*($J$1-L122)))</f>
        <v>83.6494518610258</v>
      </c>
      <c r="V122" s="0" t="n">
        <f aca="false">IF(R122=($J$1-J122)/U122,$J$1/S122-$M$1,IF(K122=0,$J$1/S122-$M$1,K122/ABS(R122-($J$1-J122)/U122)))</f>
        <v>96.6498919071299</v>
      </c>
      <c r="W122" s="0" t="n">
        <f aca="false">IF(K122=0,ABS(($J$1-J122)/N122-($J$1-J122)/U122),ABS((($J$1-J122)-K122)/(K122/V122+O122)))</f>
        <v>2.87647457352351</v>
      </c>
    </row>
    <row r="123" customFormat="false" ht="12.75" hidden="false" customHeight="false" outlineLevel="0" collapsed="false">
      <c r="A123" s="141" t="n">
        <v>38925.6715972222</v>
      </c>
      <c r="B123" s="0" t="n">
        <v>966</v>
      </c>
      <c r="C123" s="0" t="n">
        <v>852</v>
      </c>
      <c r="D123" s="141" t="n">
        <v>38925.6716203704</v>
      </c>
      <c r="E123" s="0" t="n">
        <v>1143</v>
      </c>
      <c r="F123" s="0" t="n">
        <v>1190</v>
      </c>
      <c r="H123" s="137" t="n">
        <f aca="false">I123-'Shorting Summary'!$A$4</f>
        <v>1875.00000018347</v>
      </c>
      <c r="I123" s="137" t="n">
        <f aca="false">86400*(AVERAGE(A123,D123)-'Raw IRMS Data'!$A$2)</f>
        <v>1972.00000018347</v>
      </c>
      <c r="J123" s="0" t="n">
        <f aca="false">B123*250/4095</f>
        <v>58.974358974359</v>
      </c>
      <c r="K123" s="0" t="n">
        <f aca="false">C123*250/4095</f>
        <v>52.014652014652</v>
      </c>
      <c r="L123" s="0" t="n">
        <f aca="false">E123*250/4095</f>
        <v>69.7802197802198</v>
      </c>
      <c r="M123" s="0" t="n">
        <f aca="false">F123*250/4095</f>
        <v>72.6495726495727</v>
      </c>
      <c r="N123" s="0" t="n">
        <f aca="false">J123/$M$1</f>
        <v>0.58974358974359</v>
      </c>
      <c r="O123" s="0" t="n">
        <f aca="false">K123/$M$1</f>
        <v>0.52014652014652</v>
      </c>
      <c r="P123" s="0" t="n">
        <f aca="false">L123/$M$1</f>
        <v>0.697802197802198</v>
      </c>
      <c r="Q123" s="0" t="n">
        <f aca="false">M123/$M$1</f>
        <v>0.726495726495727</v>
      </c>
      <c r="R123" s="0" t="n">
        <f aca="false">ABS(N123-O123)</f>
        <v>0.0695970695970696</v>
      </c>
      <c r="S123" s="0" t="n">
        <f aca="false">ABS(P123-Q123)</f>
        <v>0.0286935286935287</v>
      </c>
      <c r="U123" s="0" t="n">
        <f aca="false">ABS((K123*M123-($J$1-J123)*($J$1-L123))/(S123*K123-R123*($J$1-L123)))</f>
        <v>139.998225644289</v>
      </c>
      <c r="V123" s="0" t="n">
        <f aca="false">IF(R123=($J$1-J123)/U123,$J$1/S123-$M$1,IF(K123=0,$J$1/S123-$M$1,K123/ABS(R123-($J$1-J123)/U123)))</f>
        <v>120.797881249262</v>
      </c>
      <c r="W123" s="0" t="n">
        <f aca="false">IF(K123=0,ABS(($J$1-J123)/N123-($J$1-J123)/U123),ABS((($J$1-J123)-K123)/(K123/V123+O123)))</f>
        <v>18.9442004013606</v>
      </c>
    </row>
    <row r="124" customFormat="false" ht="12.75" hidden="false" customHeight="false" outlineLevel="0" collapsed="false">
      <c r="A124" s="141" t="n">
        <v>38925.6717939815</v>
      </c>
      <c r="B124" s="0" t="n">
        <v>1036</v>
      </c>
      <c r="C124" s="0" t="n">
        <v>924</v>
      </c>
      <c r="D124" s="141" t="n">
        <v>38925.6718055556</v>
      </c>
      <c r="E124" s="0" t="n">
        <v>1155</v>
      </c>
      <c r="F124" s="0" t="n">
        <v>1193</v>
      </c>
      <c r="H124" s="137" t="n">
        <f aca="false">I124-'Shorting Summary'!$A$4</f>
        <v>1891.49999995437</v>
      </c>
      <c r="I124" s="137" t="n">
        <f aca="false">86400*(AVERAGE(A124,D124)-'Raw IRMS Data'!$A$2)</f>
        <v>1988.49999995437</v>
      </c>
      <c r="J124" s="0" t="n">
        <f aca="false">B124*250/4095</f>
        <v>63.2478632478633</v>
      </c>
      <c r="K124" s="0" t="n">
        <f aca="false">C124*250/4095</f>
        <v>56.4102564102564</v>
      </c>
      <c r="L124" s="0" t="n">
        <f aca="false">E124*250/4095</f>
        <v>70.5128205128205</v>
      </c>
      <c r="M124" s="0" t="n">
        <f aca="false">F124*250/4095</f>
        <v>72.8327228327228</v>
      </c>
      <c r="N124" s="0" t="n">
        <f aca="false">J124/$M$1</f>
        <v>0.632478632478633</v>
      </c>
      <c r="O124" s="0" t="n">
        <f aca="false">K124/$M$1</f>
        <v>0.564102564102564</v>
      </c>
      <c r="P124" s="0" t="n">
        <f aca="false">L124/$M$1</f>
        <v>0.705128205128205</v>
      </c>
      <c r="Q124" s="0" t="n">
        <f aca="false">M124/$M$1</f>
        <v>0.728327228327228</v>
      </c>
      <c r="R124" s="0" t="n">
        <f aca="false">ABS(N124-O124)</f>
        <v>0.0683760683760684</v>
      </c>
      <c r="S124" s="0" t="n">
        <f aca="false">ABS(P124-Q124)</f>
        <v>0.0231990231990233</v>
      </c>
      <c r="U124" s="0" t="n">
        <f aca="false">ABS((K124*M124-($J$1-J124)*($J$1-L124))/(S124*K124-R124*($J$1-L124)))</f>
        <v>97.6990900204807</v>
      </c>
      <c r="V124" s="0" t="n">
        <f aca="false">IF(R124=($J$1-J124)/U124,$J$1/S124-$M$1,IF(K124=0,$J$1/S124-$M$1,K124/ABS(R124-($J$1-J124)/U124)))</f>
        <v>93.2970620927521</v>
      </c>
      <c r="W124" s="0" t="n">
        <f aca="false">IF(K124=0,ABS(($J$1-J124)/N124-($J$1-J124)/U124),ABS((($J$1-J124)-K124)/(K124/V124+O124)))</f>
        <v>7.99316800370503</v>
      </c>
    </row>
    <row r="125" customFormat="false" ht="12.75" hidden="false" customHeight="false" outlineLevel="0" collapsed="false">
      <c r="A125" s="141" t="n">
        <v>38925.6719907407</v>
      </c>
      <c r="B125" s="0" t="n">
        <v>1156</v>
      </c>
      <c r="C125" s="0" t="n">
        <v>1095</v>
      </c>
      <c r="D125" s="141" t="n">
        <v>38925.6720023148</v>
      </c>
      <c r="E125" s="0" t="n">
        <v>1119</v>
      </c>
      <c r="F125" s="0" t="n">
        <v>1039</v>
      </c>
      <c r="H125" s="137" t="n">
        <f aca="false">I125-'Shorting Summary'!$A$4</f>
        <v>1908.49999952782</v>
      </c>
      <c r="I125" s="137" t="n">
        <f aca="false">86400*(AVERAGE(A125,D125)-'Raw IRMS Data'!$A$2)</f>
        <v>2005.49999952782</v>
      </c>
      <c r="J125" s="0" t="n">
        <f aca="false">B125*250/4095</f>
        <v>70.5738705738706</v>
      </c>
      <c r="K125" s="0" t="n">
        <f aca="false">C125*250/4095</f>
        <v>66.8498168498169</v>
      </c>
      <c r="L125" s="0" t="n">
        <f aca="false">E125*250/4095</f>
        <v>68.3150183150183</v>
      </c>
      <c r="M125" s="0" t="n">
        <f aca="false">F125*250/4095</f>
        <v>63.4310134310134</v>
      </c>
      <c r="N125" s="0" t="n">
        <f aca="false">J125/$M$1</f>
        <v>0.705738705738706</v>
      </c>
      <c r="O125" s="0" t="n">
        <f aca="false">K125/$M$1</f>
        <v>0.668498168498169</v>
      </c>
      <c r="P125" s="0" t="n">
        <f aca="false">L125/$M$1</f>
        <v>0.683150183150183</v>
      </c>
      <c r="Q125" s="0" t="n">
        <f aca="false">M125/$M$1</f>
        <v>0.634310134310134</v>
      </c>
      <c r="R125" s="0" t="n">
        <f aca="false">ABS(N125-O125)</f>
        <v>0.0372405372405373</v>
      </c>
      <c r="S125" s="0" t="n">
        <f aca="false">ABS(P125-Q125)</f>
        <v>0.0488400488400489</v>
      </c>
      <c r="U125" s="0" t="n">
        <f aca="false">ABS((K125*M125-($J$1-J125)*($J$1-L125))/(S125*K125-R125*($J$1-L125)))</f>
        <v>691.301689092218</v>
      </c>
      <c r="V125" s="0" t="n">
        <f aca="false">IF(R125=($J$1-J125)/U125,$J$1/S125-$M$1,IF(K125=0,$J$1/S125-$M$1,K125/ABS(R125-($J$1-J125)/U125)))</f>
        <v>1414.04563287972</v>
      </c>
      <c r="W125" s="0" t="n">
        <f aca="false">IF(K125=0,ABS(($J$1-J125)/N125-($J$1-J125)/U125),ABS((($J$1-J125)-K125)/(K125/V125+O125)))</f>
        <v>11.768645510551</v>
      </c>
    </row>
    <row r="126" customFormat="false" ht="12.75" hidden="false" customHeight="false" outlineLevel="0" collapsed="false">
      <c r="A126" s="141" t="n">
        <v>38925.6721875</v>
      </c>
      <c r="B126" s="0" t="n">
        <v>948</v>
      </c>
      <c r="C126" s="0" t="n">
        <v>813</v>
      </c>
      <c r="D126" s="141" t="n">
        <v>38925.6721990741</v>
      </c>
      <c r="E126" s="0" t="n">
        <v>946</v>
      </c>
      <c r="F126" s="0" t="n">
        <v>1038</v>
      </c>
      <c r="H126" s="137" t="n">
        <f aca="false">I126-'Shorting Summary'!$A$4</f>
        <v>1925.50000035856</v>
      </c>
      <c r="I126" s="137" t="n">
        <f aca="false">86400*(AVERAGE(A126,D126)-'Raw IRMS Data'!$A$2)</f>
        <v>2022.50000035856</v>
      </c>
      <c r="J126" s="0" t="n">
        <f aca="false">B126*250/4095</f>
        <v>57.8754578754579</v>
      </c>
      <c r="K126" s="0" t="n">
        <f aca="false">C126*250/4095</f>
        <v>49.6336996336996</v>
      </c>
      <c r="L126" s="0" t="n">
        <f aca="false">E126*250/4095</f>
        <v>57.7533577533578</v>
      </c>
      <c r="M126" s="0" t="n">
        <f aca="false">F126*250/4095</f>
        <v>63.3699633699634</v>
      </c>
      <c r="N126" s="0" t="n">
        <f aca="false">J126/$M$1</f>
        <v>0.578754578754579</v>
      </c>
      <c r="O126" s="0" t="n">
        <f aca="false">K126/$M$1</f>
        <v>0.496336996336996</v>
      </c>
      <c r="P126" s="0" t="n">
        <f aca="false">L126/$M$1</f>
        <v>0.577533577533578</v>
      </c>
      <c r="Q126" s="0" t="n">
        <f aca="false">M126/$M$1</f>
        <v>0.633699633699634</v>
      </c>
      <c r="R126" s="0" t="n">
        <f aca="false">ABS(N126-O126)</f>
        <v>0.0824175824175825</v>
      </c>
      <c r="S126" s="0" t="n">
        <f aca="false">ABS(P126-Q126)</f>
        <v>0.0561660561660561</v>
      </c>
      <c r="U126" s="0" t="n">
        <f aca="false">ABS((K126*M126-($J$1-J126)*($J$1-L126))/(S126*K126-R126*($J$1-L126)))</f>
        <v>623.198847153592</v>
      </c>
      <c r="V126" s="0" t="n">
        <f aca="false">IF(R126=($J$1-J126)/U126,$J$1/S126-$M$1,IF(K126=0,$J$1/S126-$M$1,K126/ABS(R126-($J$1-J126)/U126)))</f>
        <v>1565.20922685818</v>
      </c>
      <c r="W126" s="0" t="n">
        <f aca="false">IF(K126=0,ABS(($J$1-J126)/N126-($J$1-J126)/U126),ABS((($J$1-J126)-K126)/(K126/V126+O126)))</f>
        <v>40.6986856221581</v>
      </c>
    </row>
    <row r="127" customFormat="false" ht="12.75" hidden="false" customHeight="false" outlineLevel="0" collapsed="false">
      <c r="A127" s="141" t="n">
        <v>38925.6723842593</v>
      </c>
      <c r="B127" s="0" t="n">
        <v>956</v>
      </c>
      <c r="C127" s="0" t="n">
        <v>1051</v>
      </c>
      <c r="D127" s="141" t="n">
        <v>38925.6723958333</v>
      </c>
      <c r="E127" s="0" t="n">
        <v>1029</v>
      </c>
      <c r="F127" s="0" t="n">
        <v>907</v>
      </c>
      <c r="H127" s="137" t="n">
        <f aca="false">I127-'Shorting Summary'!$A$4</f>
        <v>1942.49999993201</v>
      </c>
      <c r="I127" s="137" t="n">
        <f aca="false">86400*(AVERAGE(A127,D127)-'Raw IRMS Data'!$A$2)</f>
        <v>2039.49999993201</v>
      </c>
      <c r="J127" s="0" t="n">
        <f aca="false">B127*250/4095</f>
        <v>58.3638583638584</v>
      </c>
      <c r="K127" s="0" t="n">
        <f aca="false">C127*250/4095</f>
        <v>64.1636141636142</v>
      </c>
      <c r="L127" s="0" t="n">
        <f aca="false">E127*250/4095</f>
        <v>62.8205128205128</v>
      </c>
      <c r="M127" s="0" t="n">
        <f aca="false">F127*250/4095</f>
        <v>55.3724053724054</v>
      </c>
      <c r="N127" s="0" t="n">
        <f aca="false">J127/$M$1</f>
        <v>0.583638583638584</v>
      </c>
      <c r="O127" s="0" t="n">
        <f aca="false">K127/$M$1</f>
        <v>0.641636141636142</v>
      </c>
      <c r="P127" s="0" t="n">
        <f aca="false">L127/$M$1</f>
        <v>0.628205128205128</v>
      </c>
      <c r="Q127" s="0" t="n">
        <f aca="false">M127/$M$1</f>
        <v>0.553724053724054</v>
      </c>
      <c r="R127" s="0" t="n">
        <f aca="false">ABS(N127-O127)</f>
        <v>0.057997557997558</v>
      </c>
      <c r="S127" s="0" t="n">
        <f aca="false">ABS(P127-Q127)</f>
        <v>0.0744810744810744</v>
      </c>
      <c r="U127" s="0" t="n">
        <f aca="false">ABS((K127*M127-($J$1-J127)*($J$1-L127))/(S127*K127-R127*($J$1-L127)))</f>
        <v>1192.45098236537</v>
      </c>
      <c r="V127" s="0" t="n">
        <f aca="false">IF(R127=($J$1-J127)/U127,$J$1/S127-$M$1,IF(K127=0,$J$1/S127-$M$1,K127/ABS(R127-($J$1-J127)/U127)))</f>
        <v>51805.9039030936</v>
      </c>
      <c r="W127" s="0" t="n">
        <f aca="false">IF(K127=0,ABS(($J$1-J127)/N127-($J$1-J127)/U127),ABS((($J$1-J127)-K127)/(K127/V127+O127)))</f>
        <v>10.0681014061241</v>
      </c>
    </row>
    <row r="128" customFormat="false" ht="12.75" hidden="false" customHeight="false" outlineLevel="0" collapsed="false">
      <c r="A128" s="141" t="n">
        <v>38925.6725694445</v>
      </c>
      <c r="B128" s="0" t="n">
        <v>994</v>
      </c>
      <c r="C128" s="0" t="n">
        <v>1091</v>
      </c>
      <c r="D128" s="141" t="n">
        <v>38925.6725925926</v>
      </c>
      <c r="E128" s="0" t="n">
        <v>928</v>
      </c>
      <c r="F128" s="0" t="n">
        <v>932</v>
      </c>
      <c r="H128" s="137" t="n">
        <f aca="false">I128-'Shorting Summary'!$A$4</f>
        <v>1958.99999970291</v>
      </c>
      <c r="I128" s="137" t="n">
        <f aca="false">86400*(AVERAGE(A128,D128)-'Raw IRMS Data'!$A$2)</f>
        <v>2055.99999970291</v>
      </c>
      <c r="J128" s="0" t="n">
        <f aca="false">B128*250/4095</f>
        <v>60.6837606837607</v>
      </c>
      <c r="K128" s="0" t="n">
        <f aca="false">C128*250/4095</f>
        <v>66.6056166056166</v>
      </c>
      <c r="L128" s="0" t="n">
        <f aca="false">E128*250/4095</f>
        <v>56.6544566544567</v>
      </c>
      <c r="M128" s="0" t="n">
        <f aca="false">F128*250/4095</f>
        <v>56.8986568986569</v>
      </c>
      <c r="N128" s="0" t="n">
        <f aca="false">J128/$M$1</f>
        <v>0.606837606837607</v>
      </c>
      <c r="O128" s="0" t="n">
        <f aca="false">K128/$M$1</f>
        <v>0.666056166056166</v>
      </c>
      <c r="P128" s="0" t="n">
        <f aca="false">L128/$M$1</f>
        <v>0.566544566544567</v>
      </c>
      <c r="Q128" s="0" t="n">
        <f aca="false">M128/$M$1</f>
        <v>0.568986568986569</v>
      </c>
      <c r="R128" s="0" t="n">
        <f aca="false">ABS(N128-O128)</f>
        <v>0.0592185592185592</v>
      </c>
      <c r="S128" s="0" t="n">
        <f aca="false">ABS(P128-Q128)</f>
        <v>0.00244200244200243</v>
      </c>
      <c r="U128" s="0" t="n">
        <f aca="false">ABS((K128*M128-($J$1-J128)*($J$1-L128))/(S128*K128-R128*($J$1-L128)))</f>
        <v>279.653516536999</v>
      </c>
      <c r="V128" s="0" t="n">
        <f aca="false">IF(R128=($J$1-J128)/U128,$J$1/S128-$M$1,IF(K128=0,$J$1/S128-$M$1,K128/ABS(R128-($J$1-J128)/U128)))</f>
        <v>359.893595003813</v>
      </c>
      <c r="W128" s="0" t="n">
        <f aca="false">IF(K128=0,ABS(($J$1-J128)/N128-($J$1-J128)/U128),ABS((($J$1-J128)-K128)/(K128/V128+O128)))</f>
        <v>2.00983375937982</v>
      </c>
    </row>
    <row r="129" customFormat="false" ht="12.75" hidden="false" customHeight="false" outlineLevel="0" collapsed="false">
      <c r="A129" s="141" t="n">
        <v>38925.6727662037</v>
      </c>
      <c r="B129" s="0" t="n">
        <v>1098</v>
      </c>
      <c r="C129" s="0" t="n">
        <v>1167</v>
      </c>
      <c r="D129" s="141" t="n">
        <v>38925.6727777778</v>
      </c>
      <c r="E129" s="0" t="n">
        <v>941</v>
      </c>
      <c r="F129" s="0" t="n">
        <v>891</v>
      </c>
      <c r="H129" s="137" t="n">
        <f aca="false">I129-'Shorting Summary'!$A$4</f>
        <v>1975.4999994738</v>
      </c>
      <c r="I129" s="137" t="n">
        <f aca="false">86400*(AVERAGE(A129,D129)-'Raw IRMS Data'!$A$2)</f>
        <v>2072.4999994738</v>
      </c>
      <c r="J129" s="0" t="n">
        <f aca="false">B129*250/4095</f>
        <v>67.032967032967</v>
      </c>
      <c r="K129" s="0" t="n">
        <f aca="false">C129*250/4095</f>
        <v>71.2454212454212</v>
      </c>
      <c r="L129" s="0" t="n">
        <f aca="false">E129*250/4095</f>
        <v>57.4481074481075</v>
      </c>
      <c r="M129" s="0" t="n">
        <f aca="false">F129*250/4095</f>
        <v>54.3956043956044</v>
      </c>
      <c r="N129" s="0" t="n">
        <f aca="false">J129/$M$1</f>
        <v>0.67032967032967</v>
      </c>
      <c r="O129" s="0" t="n">
        <f aca="false">K129/$M$1</f>
        <v>0.712454212454212</v>
      </c>
      <c r="P129" s="0" t="n">
        <f aca="false">L129/$M$1</f>
        <v>0.574481074481075</v>
      </c>
      <c r="Q129" s="0" t="n">
        <f aca="false">M129/$M$1</f>
        <v>0.543956043956044</v>
      </c>
      <c r="R129" s="0" t="n">
        <f aca="false">ABS(N129-O129)</f>
        <v>0.042124542124542</v>
      </c>
      <c r="S129" s="0" t="n">
        <f aca="false">ABS(P129-Q129)</f>
        <v>0.0305250305250306</v>
      </c>
      <c r="U129" s="0" t="n">
        <f aca="false">ABS((K129*M129-($J$1-J129)*($J$1-L129))/(S129*K129-R129*($J$1-L129)))</f>
        <v>665.323558641505</v>
      </c>
      <c r="V129" s="0" t="n">
        <f aca="false">IF(R129=($J$1-J129)/U129,$J$1/S129-$M$1,IF(K129=0,$J$1/S129-$M$1,K129/ABS(R129-($J$1-J129)/U129)))</f>
        <v>1396.59526845643</v>
      </c>
      <c r="W129" s="0" t="n">
        <f aca="false">IF(K129=0,ABS(($J$1-J129)/N129-($J$1-J129)/U129),ABS((($J$1-J129)-K129)/(K129/V129+O129)))</f>
        <v>12.1529520011677</v>
      </c>
    </row>
    <row r="130" customFormat="false" ht="12.75" hidden="false" customHeight="false" outlineLevel="0" collapsed="false">
      <c r="A130" s="141" t="n">
        <v>38925.672962963</v>
      </c>
      <c r="B130" s="0" t="n">
        <v>1177</v>
      </c>
      <c r="C130" s="0" t="n">
        <v>1126</v>
      </c>
      <c r="D130" s="141" t="n">
        <v>38925.672974537</v>
      </c>
      <c r="E130" s="0" t="n">
        <v>973</v>
      </c>
      <c r="F130" s="0" t="n">
        <v>856</v>
      </c>
      <c r="H130" s="137" t="n">
        <f aca="false">I130-'Shorting Summary'!$A$4</f>
        <v>1992.50000030454</v>
      </c>
      <c r="I130" s="137" t="n">
        <f aca="false">86400*(AVERAGE(A130,D130)-'Raw IRMS Data'!$A$2)</f>
        <v>2089.50000030454</v>
      </c>
      <c r="J130" s="0" t="n">
        <f aca="false">B130*250/4095</f>
        <v>71.8559218559219</v>
      </c>
      <c r="K130" s="0" t="n">
        <f aca="false">C130*250/4095</f>
        <v>68.7423687423687</v>
      </c>
      <c r="L130" s="0" t="n">
        <f aca="false">E130*250/4095</f>
        <v>59.4017094017094</v>
      </c>
      <c r="M130" s="0" t="n">
        <f aca="false">F130*250/4095</f>
        <v>52.2588522588523</v>
      </c>
      <c r="N130" s="0" t="n">
        <f aca="false">J130/$M$1</f>
        <v>0.718559218559218</v>
      </c>
      <c r="O130" s="0" t="n">
        <f aca="false">K130/$M$1</f>
        <v>0.687423687423687</v>
      </c>
      <c r="P130" s="0" t="n">
        <f aca="false">L130/$M$1</f>
        <v>0.594017094017094</v>
      </c>
      <c r="Q130" s="0" t="n">
        <f aca="false">M130/$M$1</f>
        <v>0.522588522588523</v>
      </c>
      <c r="R130" s="0" t="n">
        <f aca="false">ABS(N130-O130)</f>
        <v>0.031135531135531</v>
      </c>
      <c r="S130" s="0" t="n">
        <f aca="false">ABS(P130-Q130)</f>
        <v>0.0714285714285714</v>
      </c>
      <c r="U130" s="0" t="n">
        <f aca="false">ABS((K130*M130-($J$1-J130)*($J$1-L130))/(S130*K130-R130*($J$1-L130)))</f>
        <v>140.25019829899</v>
      </c>
      <c r="V130" s="0" t="n">
        <f aca="false">IF(R130=($J$1-J130)/U130,$J$1/S130-$M$1,IF(K130=0,$J$1/S130-$M$1,K130/ABS(R130-($J$1-J130)/U130)))</f>
        <v>182.675664345389</v>
      </c>
      <c r="W130" s="0" t="n">
        <f aca="false">IF(K130=0,ABS(($J$1-J130)/N130-($J$1-J130)/U130),ABS((($J$1-J130)-K130)/(K130/V130+O130)))</f>
        <v>10.9033955290965</v>
      </c>
    </row>
    <row r="131" customFormat="false" ht="12.75" hidden="false" customHeight="false" outlineLevel="0" collapsed="false">
      <c r="A131" s="141" t="n">
        <v>38925.6731597222</v>
      </c>
      <c r="B131" s="0" t="n">
        <v>997</v>
      </c>
      <c r="C131" s="0" t="n">
        <v>880</v>
      </c>
      <c r="D131" s="141" t="n">
        <v>38925.6731712963</v>
      </c>
      <c r="E131" s="0" t="n">
        <v>956</v>
      </c>
      <c r="F131" s="0" t="n">
        <v>908</v>
      </c>
      <c r="H131" s="137" t="n">
        <f aca="false">I131-'Shorting Summary'!$A$4</f>
        <v>2009.499999878</v>
      </c>
      <c r="I131" s="137" t="n">
        <f aca="false">86400*(AVERAGE(A131,D131)-'Raw IRMS Data'!$A$2)</f>
        <v>2106.499999878</v>
      </c>
      <c r="J131" s="0" t="n">
        <f aca="false">B131*250/4095</f>
        <v>60.8669108669109</v>
      </c>
      <c r="K131" s="0" t="n">
        <f aca="false">C131*250/4095</f>
        <v>53.7240537240537</v>
      </c>
      <c r="L131" s="0" t="n">
        <f aca="false">E131*250/4095</f>
        <v>58.3638583638584</v>
      </c>
      <c r="M131" s="0" t="n">
        <f aca="false">F131*250/4095</f>
        <v>55.4334554334554</v>
      </c>
      <c r="N131" s="0" t="n">
        <f aca="false">J131/$M$1</f>
        <v>0.608669108669109</v>
      </c>
      <c r="O131" s="0" t="n">
        <f aca="false">K131/$M$1</f>
        <v>0.537240537240537</v>
      </c>
      <c r="P131" s="0" t="n">
        <f aca="false">L131/$M$1</f>
        <v>0.583638583638584</v>
      </c>
      <c r="Q131" s="0" t="n">
        <f aca="false">M131/$M$1</f>
        <v>0.554334554334554</v>
      </c>
      <c r="R131" s="0" t="n">
        <f aca="false">ABS(N131-O131)</f>
        <v>0.0714285714285714</v>
      </c>
      <c r="S131" s="0" t="n">
        <f aca="false">ABS(P131-Q131)</f>
        <v>0.0293040293040293</v>
      </c>
      <c r="U131" s="0" t="n">
        <f aca="false">ABS((K131*M131-($J$1-J131)*($J$1-L131))/(S131*K131-R131*($J$1-L131)))</f>
        <v>528.519680270895</v>
      </c>
      <c r="V131" s="0" t="n">
        <f aca="false">IF(R131=($J$1-J131)/U131,$J$1/S131-$M$1,IF(K131=0,$J$1/S131-$M$1,K131/ABS(R131-($J$1-J131)/U131)))</f>
        <v>934.583489787921</v>
      </c>
      <c r="W131" s="0" t="n">
        <f aca="false">IF(K131=0,ABS(($J$1-J131)/N131-($J$1-J131)/U131),ABS((($J$1-J131)-K131)/(K131/V131+O131)))</f>
        <v>24.2280630361958</v>
      </c>
    </row>
    <row r="132" customFormat="false" ht="12.75" hidden="false" customHeight="false" outlineLevel="0" collapsed="false">
      <c r="A132" s="141" t="n">
        <v>38925.6733449074</v>
      </c>
      <c r="B132" s="0" t="n">
        <v>1021</v>
      </c>
      <c r="C132" s="0" t="n">
        <v>916</v>
      </c>
      <c r="D132" s="141" t="n">
        <v>38925.6733680556</v>
      </c>
      <c r="E132" s="0" t="n">
        <v>1183</v>
      </c>
      <c r="F132" s="0" t="n">
        <v>1139</v>
      </c>
      <c r="H132" s="137" t="n">
        <f aca="false">I132-'Shorting Summary'!$A$4</f>
        <v>2025.99999964889</v>
      </c>
      <c r="I132" s="137" t="n">
        <f aca="false">86400*(AVERAGE(A132,D132)-'Raw IRMS Data'!$A$2)</f>
        <v>2122.99999964889</v>
      </c>
      <c r="J132" s="0" t="n">
        <f aca="false">B132*250/4095</f>
        <v>62.3321123321123</v>
      </c>
      <c r="K132" s="0" t="n">
        <f aca="false">C132*250/4095</f>
        <v>55.9218559218559</v>
      </c>
      <c r="L132" s="0" t="n">
        <f aca="false">E132*250/4095</f>
        <v>72.2222222222222</v>
      </c>
      <c r="M132" s="0" t="n">
        <f aca="false">F132*250/4095</f>
        <v>69.5360195360195</v>
      </c>
      <c r="N132" s="0" t="n">
        <f aca="false">J132/$M$1</f>
        <v>0.623321123321123</v>
      </c>
      <c r="O132" s="0" t="n">
        <f aca="false">K132/$M$1</f>
        <v>0.559218559218559</v>
      </c>
      <c r="P132" s="0" t="n">
        <f aca="false">L132/$M$1</f>
        <v>0.722222222222222</v>
      </c>
      <c r="Q132" s="0" t="n">
        <f aca="false">M132/$M$1</f>
        <v>0.695360195360195</v>
      </c>
      <c r="R132" s="0" t="n">
        <f aca="false">ABS(N132-O132)</f>
        <v>0.0641025641025641</v>
      </c>
      <c r="S132" s="0" t="n">
        <f aca="false">ABS(P132-Q132)</f>
        <v>0.026862026862027</v>
      </c>
      <c r="U132" s="0" t="n">
        <f aca="false">ABS((K132*M132-($J$1-J132)*($J$1-L132))/(S132*K132-R132*($J$1-L132)))</f>
        <v>48.3425947851806</v>
      </c>
      <c r="V132" s="0" t="n">
        <f aca="false">IF(R132=($J$1-J132)/U132,$J$1/S132-$M$1,IF(K132=0,$J$1/S132-$M$1,K132/ABS(R132-($J$1-J132)/U132)))</f>
        <v>42.5271354974156</v>
      </c>
      <c r="W132" s="0" t="n">
        <f aca="false">IF(K132=0,ABS(($J$1-J132)/N132-($J$1-J132)/U132),ABS((($J$1-J132)-K132)/(K132/V132+O132)))</f>
        <v>5.73370199544708</v>
      </c>
    </row>
    <row r="133" customFormat="false" ht="12.75" hidden="false" customHeight="false" outlineLevel="0" collapsed="false">
      <c r="A133" s="141" t="n">
        <v>38925.6735416667</v>
      </c>
      <c r="B133" s="0" t="n">
        <v>1190</v>
      </c>
      <c r="C133" s="0" t="n">
        <v>1149</v>
      </c>
      <c r="D133" s="141" t="n">
        <v>38925.6735648148</v>
      </c>
      <c r="E133" s="0" t="n">
        <v>1087</v>
      </c>
      <c r="F133" s="0" t="n">
        <v>1111</v>
      </c>
      <c r="H133" s="137" t="n">
        <f aca="false">I133-'Shorting Summary'!$A$4</f>
        <v>2042.99999985099</v>
      </c>
      <c r="I133" s="137" t="n">
        <f aca="false">86400*(AVERAGE(A133,D133)-'Raw IRMS Data'!$A$2)</f>
        <v>2139.99999985099</v>
      </c>
      <c r="J133" s="0" t="n">
        <f aca="false">B133*250/4095</f>
        <v>72.6495726495727</v>
      </c>
      <c r="K133" s="0" t="n">
        <f aca="false">C133*250/4095</f>
        <v>70.1465201465202</v>
      </c>
      <c r="L133" s="0" t="n">
        <f aca="false">E133*250/4095</f>
        <v>66.3614163614164</v>
      </c>
      <c r="M133" s="0" t="n">
        <f aca="false">F133*250/4095</f>
        <v>67.8266178266178</v>
      </c>
      <c r="N133" s="0" t="n">
        <f aca="false">J133/$M$1</f>
        <v>0.726495726495727</v>
      </c>
      <c r="O133" s="0" t="n">
        <f aca="false">K133/$M$1</f>
        <v>0.701465201465201</v>
      </c>
      <c r="P133" s="0" t="n">
        <f aca="false">L133/$M$1</f>
        <v>0.663614163614164</v>
      </c>
      <c r="Q133" s="0" t="n">
        <f aca="false">M133/$M$1</f>
        <v>0.678266178266178</v>
      </c>
      <c r="R133" s="0" t="n">
        <f aca="false">ABS(N133-O133)</f>
        <v>0.0250305250305251</v>
      </c>
      <c r="S133" s="0" t="n">
        <f aca="false">ABS(P133-Q133)</f>
        <v>0.0146520146520146</v>
      </c>
      <c r="U133" s="0" t="n">
        <f aca="false">ABS((K133*M133-($J$1-J133)*($J$1-L133))/(S133*K133-R133*($J$1-L133)))</f>
        <v>2273.86731461709</v>
      </c>
      <c r="V133" s="0" t="n">
        <f aca="false">IF(R133=($J$1-J133)/U133,$J$1/S133-$M$1,IF(K133=0,$J$1/S133-$M$1,K133/ABS(R133-($J$1-J133)/U133)))</f>
        <v>281975.676528452</v>
      </c>
      <c r="W133" s="0" t="n">
        <f aca="false">IF(K133=0,ABS(($J$1-J133)/N133-($J$1-J133)/U133),ABS((($J$1-J133)-K133)/(K133/V133+O133)))</f>
        <v>19.6605645558867</v>
      </c>
    </row>
    <row r="134" customFormat="false" ht="12.75" hidden="false" customHeight="false" outlineLevel="0" collapsed="false">
      <c r="A134" s="141" t="n">
        <v>38925.6737384259</v>
      </c>
      <c r="B134" s="0" t="n">
        <v>1038</v>
      </c>
      <c r="C134" s="0" t="n">
        <v>856</v>
      </c>
      <c r="D134" s="141" t="n">
        <v>38925.67375</v>
      </c>
      <c r="E134" s="0" t="n">
        <v>1157</v>
      </c>
      <c r="F134" s="0" t="n">
        <v>1103</v>
      </c>
      <c r="H134" s="137" t="n">
        <f aca="false">I134-'Shorting Summary'!$A$4</f>
        <v>2059.50000025053</v>
      </c>
      <c r="I134" s="137" t="n">
        <f aca="false">86400*(AVERAGE(A134,D134)-'Raw IRMS Data'!$A$2)</f>
        <v>2156.50000025053</v>
      </c>
      <c r="J134" s="0" t="n">
        <f aca="false">B134*250/4095</f>
        <v>63.3699633699634</v>
      </c>
      <c r="K134" s="0" t="n">
        <f aca="false">C134*250/4095</f>
        <v>52.2588522588523</v>
      </c>
      <c r="L134" s="0" t="n">
        <f aca="false">E134*250/4095</f>
        <v>70.6349206349206</v>
      </c>
      <c r="M134" s="0" t="n">
        <f aca="false">F134*250/4095</f>
        <v>67.3382173382173</v>
      </c>
      <c r="N134" s="0" t="n">
        <f aca="false">J134/$M$1</f>
        <v>0.633699633699634</v>
      </c>
      <c r="O134" s="0" t="n">
        <f aca="false">K134/$M$1</f>
        <v>0.522588522588523</v>
      </c>
      <c r="P134" s="0" t="n">
        <f aca="false">L134/$M$1</f>
        <v>0.706349206349206</v>
      </c>
      <c r="Q134" s="0" t="n">
        <f aca="false">M134/$M$1</f>
        <v>0.673382173382173</v>
      </c>
      <c r="R134" s="0" t="n">
        <f aca="false">ABS(N134-O134)</f>
        <v>0.111111111111111</v>
      </c>
      <c r="S134" s="0" t="n">
        <f aca="false">ABS(P134-Q134)</f>
        <v>0.032967032967033</v>
      </c>
      <c r="U134" s="0" t="n">
        <f aca="false">ABS((K134*M134-($J$1-J134)*($J$1-L134))/(S134*K134-R134*($J$1-L134)))</f>
        <v>65.4078012929944</v>
      </c>
      <c r="V134" s="0" t="n">
        <f aca="false">IF(R134=($J$1-J134)/U134,$J$1/S134-$M$1,IF(K134=0,$J$1/S134-$M$1,K134/ABS(R134-($J$1-J134)/U134)))</f>
        <v>58.5673410097572</v>
      </c>
      <c r="W134" s="0" t="n">
        <f aca="false">IF(K134=0,ABS(($J$1-J134)/N134-($J$1-J134)/U134),ABS((($J$1-J134)-K134)/(K134/V134+O134)))</f>
        <v>9.45043443834467</v>
      </c>
    </row>
    <row r="135" customFormat="false" ht="12.75" hidden="false" customHeight="false" outlineLevel="0" collapsed="false">
      <c r="A135" s="141" t="n">
        <v>38925.6739351852</v>
      </c>
      <c r="B135" s="0" t="n">
        <v>1207</v>
      </c>
      <c r="C135" s="0" t="n">
        <v>1188</v>
      </c>
      <c r="D135" s="141" t="n">
        <v>38925.6739467593</v>
      </c>
      <c r="E135" s="0" t="n">
        <v>933</v>
      </c>
      <c r="F135" s="0" t="n">
        <v>1002</v>
      </c>
      <c r="H135" s="137" t="n">
        <f aca="false">I135-'Shorting Summary'!$A$4</f>
        <v>2076.49999982398</v>
      </c>
      <c r="I135" s="137" t="n">
        <f aca="false">86400*(AVERAGE(A135,D135)-'Raw IRMS Data'!$A$2)</f>
        <v>2173.49999982398</v>
      </c>
      <c r="J135" s="0" t="n">
        <f aca="false">B135*250/4095</f>
        <v>73.6874236874237</v>
      </c>
      <c r="K135" s="0" t="n">
        <f aca="false">C135*250/4095</f>
        <v>72.5274725274725</v>
      </c>
      <c r="L135" s="0" t="n">
        <f aca="false">E135*250/4095</f>
        <v>56.959706959707</v>
      </c>
      <c r="M135" s="0" t="n">
        <f aca="false">F135*250/4095</f>
        <v>61.1721611721612</v>
      </c>
      <c r="N135" s="0" t="n">
        <f aca="false">J135/$M$1</f>
        <v>0.736874236874237</v>
      </c>
      <c r="O135" s="0" t="n">
        <f aca="false">K135/$M$1</f>
        <v>0.725274725274725</v>
      </c>
      <c r="P135" s="0" t="n">
        <f aca="false">L135/$M$1</f>
        <v>0.56959706959707</v>
      </c>
      <c r="Q135" s="0" t="n">
        <f aca="false">M135/$M$1</f>
        <v>0.611721611721612</v>
      </c>
      <c r="R135" s="0" t="n">
        <f aca="false">ABS(N135-O135)</f>
        <v>0.0115995115995117</v>
      </c>
      <c r="S135" s="0" t="n">
        <f aca="false">ABS(P135-Q135)</f>
        <v>0.0421245421245422</v>
      </c>
      <c r="U135" s="0" t="n">
        <f aca="false">ABS((K135*M135-($J$1-J135)*($J$1-L135))/(S135*K135-R135*($J$1-L135)))</f>
        <v>203.612058916281</v>
      </c>
      <c r="V135" s="0" t="n">
        <f aca="false">IF(R135=($J$1-J135)/U135,$J$1/S135-$M$1,IF(K135=0,$J$1/S135-$M$1,K135/ABS(R135-($J$1-J135)/U135)))</f>
        <v>278.890493401396</v>
      </c>
      <c r="W135" s="0" t="n">
        <f aca="false">IF(K135=0,ABS(($J$1-J135)/N135-($J$1-J135)/U135),ABS((($J$1-J135)-K135)/(K135/V135+O135)))</f>
        <v>17.4711650894906</v>
      </c>
    </row>
    <row r="136" customFormat="false" ht="12.75" hidden="false" customHeight="false" outlineLevel="0" collapsed="false">
      <c r="A136" s="141" t="n">
        <v>38925.6741319444</v>
      </c>
      <c r="B136" s="0" t="n">
        <v>956</v>
      </c>
      <c r="C136" s="0" t="n">
        <v>856</v>
      </c>
      <c r="D136" s="141" t="n">
        <v>38925.6741435185</v>
      </c>
      <c r="E136" s="0" t="n">
        <v>929</v>
      </c>
      <c r="F136" s="0" t="n">
        <v>998</v>
      </c>
      <c r="H136" s="137" t="n">
        <f aca="false">I136-'Shorting Summary'!$A$4</f>
        <v>2093.49999939743</v>
      </c>
      <c r="I136" s="137" t="n">
        <f aca="false">86400*(AVERAGE(A136,D136)-'Raw IRMS Data'!$A$2)</f>
        <v>2190.49999939743</v>
      </c>
      <c r="J136" s="0" t="n">
        <f aca="false">B136*250/4095</f>
        <v>58.3638583638584</v>
      </c>
      <c r="K136" s="0" t="n">
        <f aca="false">C136*250/4095</f>
        <v>52.2588522588523</v>
      </c>
      <c r="L136" s="0" t="n">
        <f aca="false">E136*250/4095</f>
        <v>56.7155067155067</v>
      </c>
      <c r="M136" s="0" t="n">
        <f aca="false">F136*250/4095</f>
        <v>60.9279609279609</v>
      </c>
      <c r="N136" s="0" t="n">
        <f aca="false">J136/$M$1</f>
        <v>0.583638583638584</v>
      </c>
      <c r="O136" s="0" t="n">
        <f aca="false">K136/$M$1</f>
        <v>0.522588522588523</v>
      </c>
      <c r="P136" s="0" t="n">
        <f aca="false">L136/$M$1</f>
        <v>0.567155067155067</v>
      </c>
      <c r="Q136" s="0" t="n">
        <f aca="false">M136/$M$1</f>
        <v>0.609279609279609</v>
      </c>
      <c r="R136" s="0" t="n">
        <f aca="false">ABS(N136-O136)</f>
        <v>0.0610500610500611</v>
      </c>
      <c r="S136" s="0" t="n">
        <f aca="false">ABS(P136-Q136)</f>
        <v>0.0421245421245421</v>
      </c>
      <c r="U136" s="0" t="n">
        <f aca="false">ABS((K136*M136-($J$1-J136)*($J$1-L136))/(S136*K136-R136*($J$1-L136)))</f>
        <v>868.99932656982</v>
      </c>
      <c r="V136" s="0" t="n">
        <f aca="false">IF(R136=($J$1-J136)/U136,$J$1/S136-$M$1,IF(K136=0,$J$1/S136-$M$1,K136/ABS(R136-($J$1-J136)/U136)))</f>
        <v>2582.67371812144</v>
      </c>
      <c r="W136" s="0" t="n">
        <f aca="false">IF(K136=0,ABS(($J$1-J136)/N136-($J$1-J136)/U136),ABS((($J$1-J136)-K136)/(K136/V136+O136)))</f>
        <v>33.8550356356444</v>
      </c>
    </row>
    <row r="137" customFormat="false" ht="12.75" hidden="false" customHeight="false" outlineLevel="0" collapsed="false">
      <c r="A137" s="141" t="n">
        <v>38925.6743171296</v>
      </c>
      <c r="B137" s="0" t="n">
        <v>1200</v>
      </c>
      <c r="C137" s="0" t="n">
        <v>1101</v>
      </c>
      <c r="D137" s="141" t="n">
        <v>38925.6743402778</v>
      </c>
      <c r="E137" s="0" t="n">
        <v>948</v>
      </c>
      <c r="F137" s="0" t="n">
        <v>850</v>
      </c>
      <c r="H137" s="137" t="n">
        <f aca="false">I137-'Shorting Summary'!$A$4</f>
        <v>2110.00000042561</v>
      </c>
      <c r="I137" s="137" t="n">
        <f aca="false">86400*(AVERAGE(A137,D137)-'Raw IRMS Data'!$A$2)</f>
        <v>2207.00000042561</v>
      </c>
      <c r="J137" s="0" t="n">
        <f aca="false">B137*250/4095</f>
        <v>73.2600732600733</v>
      </c>
      <c r="K137" s="0" t="n">
        <f aca="false">C137*250/4095</f>
        <v>67.2161172161172</v>
      </c>
      <c r="L137" s="0" t="n">
        <f aca="false">E137*250/4095</f>
        <v>57.8754578754579</v>
      </c>
      <c r="M137" s="0" t="n">
        <f aca="false">F137*250/4095</f>
        <v>51.8925518925519</v>
      </c>
      <c r="N137" s="0" t="n">
        <f aca="false">J137/$M$1</f>
        <v>0.732600732600733</v>
      </c>
      <c r="O137" s="0" t="n">
        <f aca="false">K137/$M$1</f>
        <v>0.672161172161172</v>
      </c>
      <c r="P137" s="0" t="n">
        <f aca="false">L137/$M$1</f>
        <v>0.578754578754579</v>
      </c>
      <c r="Q137" s="0" t="n">
        <f aca="false">M137/$M$1</f>
        <v>0.518925518925519</v>
      </c>
      <c r="R137" s="0" t="n">
        <f aca="false">ABS(N137-O137)</f>
        <v>0.0604395604395605</v>
      </c>
      <c r="S137" s="0" t="n">
        <f aca="false">ABS(P137-Q137)</f>
        <v>0.0598290598290598</v>
      </c>
      <c r="U137" s="0" t="n">
        <f aca="false">ABS((K137*M137-($J$1-J137)*($J$1-L137))/(S137*K137-R137*($J$1-L137)))</f>
        <v>1718.46893525726</v>
      </c>
      <c r="V137" s="0" t="n">
        <f aca="false">IF(R137=($J$1-J137)/U137,$J$1/S137-$M$1,IF(K137=0,$J$1/S137-$M$1,K137/ABS(R137-($J$1-J137)/U137)))</f>
        <v>2400.25385845931</v>
      </c>
      <c r="W137" s="0" t="n">
        <f aca="false">IF(K137=0,ABS(($J$1-J137)/N137-($J$1-J137)/U137),ABS((($J$1-J137)-K137)/(K137/V137+O137)))</f>
        <v>16.3906960442768</v>
      </c>
    </row>
    <row r="138" customFormat="false" ht="12.75" hidden="false" customHeight="false" outlineLevel="0" collapsed="false">
      <c r="A138" s="141" t="n">
        <v>38925.6745138889</v>
      </c>
      <c r="B138" s="0" t="n">
        <v>1104</v>
      </c>
      <c r="C138" s="0" t="n">
        <v>1142</v>
      </c>
      <c r="D138" s="141" t="n">
        <v>38925.674537037</v>
      </c>
      <c r="E138" s="0" t="n">
        <v>1148</v>
      </c>
      <c r="F138" s="0" t="n">
        <v>1195</v>
      </c>
      <c r="H138" s="137" t="n">
        <f aca="false">I138-'Shorting Summary'!$A$4</f>
        <v>2126.99999999907</v>
      </c>
      <c r="I138" s="137" t="n">
        <f aca="false">86400*(AVERAGE(A138,D138)-'Raw IRMS Data'!$A$2)</f>
        <v>2223.99999999907</v>
      </c>
      <c r="J138" s="0" t="n">
        <f aca="false">B138*250/4095</f>
        <v>67.3992673992674</v>
      </c>
      <c r="K138" s="0" t="n">
        <f aca="false">C138*250/4095</f>
        <v>69.7191697191697</v>
      </c>
      <c r="L138" s="0" t="n">
        <f aca="false">E138*250/4095</f>
        <v>70.0854700854701</v>
      </c>
      <c r="M138" s="0" t="n">
        <f aca="false">F138*250/4095</f>
        <v>72.954822954823</v>
      </c>
      <c r="N138" s="0" t="n">
        <f aca="false">J138/$M$1</f>
        <v>0.673992673992674</v>
      </c>
      <c r="O138" s="0" t="n">
        <f aca="false">K138/$M$1</f>
        <v>0.697191697191697</v>
      </c>
      <c r="P138" s="0" t="n">
        <f aca="false">L138/$M$1</f>
        <v>0.700854700854701</v>
      </c>
      <c r="Q138" s="0" t="n">
        <f aca="false">M138/$M$1</f>
        <v>0.72954822954823</v>
      </c>
      <c r="R138" s="0" t="n">
        <f aca="false">ABS(N138-O138)</f>
        <v>0.0231990231990231</v>
      </c>
      <c r="S138" s="0" t="n">
        <f aca="false">ABS(P138-Q138)</f>
        <v>0.0286935286935287</v>
      </c>
      <c r="U138" s="0" t="n">
        <f aca="false">ABS((K138*M138-($J$1-J138)*($J$1-L138))/(S138*K138-R138*($J$1-L138)))</f>
        <v>2299.35894335431</v>
      </c>
      <c r="V138" s="0" t="n">
        <f aca="false">IF(R138=($J$1-J138)/U138,$J$1/S138-$M$1,IF(K138=0,$J$1/S138-$M$1,K138/ABS(R138-($J$1-J138)/U138)))</f>
        <v>19412.9675958552</v>
      </c>
      <c r="W138" s="0" t="n">
        <f aca="false">IF(K138=0,ABS(($J$1-J138)/N138-($J$1-J138)/U138),ABS((($J$1-J138)-K138)/(K138/V138+O138)))</f>
        <v>11.584807747804</v>
      </c>
    </row>
    <row r="139" customFormat="false" ht="12.75" hidden="false" customHeight="false" outlineLevel="0" collapsed="false">
      <c r="A139" s="141" t="n">
        <v>38925.6747106482</v>
      </c>
      <c r="B139" s="0" t="n">
        <v>1170</v>
      </c>
      <c r="C139" s="0" t="n">
        <v>1127</v>
      </c>
      <c r="D139" s="141" t="n">
        <v>38925.6747222222</v>
      </c>
      <c r="E139" s="0" t="n">
        <v>1173</v>
      </c>
      <c r="F139" s="0" t="n">
        <v>1190</v>
      </c>
      <c r="H139" s="137" t="n">
        <f aca="false">I139-'Shorting Summary'!$A$4</f>
        <v>2143.49999976996</v>
      </c>
      <c r="I139" s="137" t="n">
        <f aca="false">86400*(AVERAGE(A139,D139)-'Raw IRMS Data'!$A$2)</f>
        <v>2240.49999976996</v>
      </c>
      <c r="J139" s="0" t="n">
        <f aca="false">B139*250/4095</f>
        <v>71.4285714285714</v>
      </c>
      <c r="K139" s="0" t="n">
        <f aca="false">C139*250/4095</f>
        <v>68.8034188034188</v>
      </c>
      <c r="L139" s="0" t="n">
        <f aca="false">E139*250/4095</f>
        <v>71.6117216117216</v>
      </c>
      <c r="M139" s="0" t="n">
        <f aca="false">F139*250/4095</f>
        <v>72.6495726495727</v>
      </c>
      <c r="N139" s="0" t="n">
        <f aca="false">J139/$M$1</f>
        <v>0.714285714285714</v>
      </c>
      <c r="O139" s="0" t="n">
        <f aca="false">K139/$M$1</f>
        <v>0.688034188034188</v>
      </c>
      <c r="P139" s="0" t="n">
        <f aca="false">L139/$M$1</f>
        <v>0.716117216117216</v>
      </c>
      <c r="Q139" s="0" t="n">
        <f aca="false">M139/$M$1</f>
        <v>0.726495726495727</v>
      </c>
      <c r="R139" s="0" t="n">
        <f aca="false">ABS(N139-O139)</f>
        <v>0.0262515262515263</v>
      </c>
      <c r="S139" s="0" t="n">
        <f aca="false">ABS(P139-Q139)</f>
        <v>0.0103785103785105</v>
      </c>
      <c r="U139" s="0" t="n">
        <f aca="false">ABS((K139*M139-($J$1-J139)*($J$1-L139))/(S139*K139-R139*($J$1-L139)))</f>
        <v>2138.44103761384</v>
      </c>
      <c r="V139" s="0" t="n">
        <f aca="false">IF(R139=($J$1-J139)/U139,$J$1/S139-$M$1,IF(K139=0,$J$1/S139-$M$1,K139/ABS(R139-($J$1-J139)/U139)))</f>
        <v>102596.285574821</v>
      </c>
      <c r="W139" s="0" t="n">
        <f aca="false">IF(K139=0,ABS(($J$1-J139)/N139-($J$1-J139)/U139),ABS((($J$1-J139)-K139)/(K139/V139+O139)))</f>
        <v>16.3088598389726</v>
      </c>
    </row>
    <row r="140" customFormat="false" ht="12.75" hidden="false" customHeight="false" outlineLevel="0" collapsed="false">
      <c r="A140" s="141" t="n">
        <v>38925.6749074074</v>
      </c>
      <c r="B140" s="0" t="n">
        <v>1209</v>
      </c>
      <c r="C140" s="0" t="n">
        <v>980</v>
      </c>
      <c r="D140" s="141" t="n">
        <v>38925.6749189815</v>
      </c>
      <c r="E140" s="0" t="n">
        <v>1034</v>
      </c>
      <c r="F140" s="0" t="n">
        <v>956</v>
      </c>
      <c r="H140" s="137" t="n">
        <f aca="false">I140-'Shorting Summary'!$A$4</f>
        <v>2160.49999997206</v>
      </c>
      <c r="I140" s="137" t="n">
        <f aca="false">86400*(AVERAGE(A140,D140)-'Raw IRMS Data'!$A$2)</f>
        <v>2257.49999997206</v>
      </c>
      <c r="J140" s="0" t="n">
        <f aca="false">B140*250/4095</f>
        <v>73.8095238095238</v>
      </c>
      <c r="K140" s="0" t="n">
        <f aca="false">C140*250/4095</f>
        <v>59.8290598290598</v>
      </c>
      <c r="L140" s="0" t="n">
        <f aca="false">E140*250/4095</f>
        <v>63.1257631257631</v>
      </c>
      <c r="M140" s="0" t="n">
        <f aca="false">F140*250/4095</f>
        <v>58.3638583638584</v>
      </c>
      <c r="N140" s="0" t="n">
        <f aca="false">J140/$M$1</f>
        <v>0.738095238095238</v>
      </c>
      <c r="O140" s="0" t="n">
        <f aca="false">K140/$M$1</f>
        <v>0.598290598290598</v>
      </c>
      <c r="P140" s="0" t="n">
        <f aca="false">L140/$M$1</f>
        <v>0.631257631257631</v>
      </c>
      <c r="Q140" s="0" t="n">
        <f aca="false">M140/$M$1</f>
        <v>0.583638583638584</v>
      </c>
      <c r="R140" s="0" t="n">
        <f aca="false">ABS(N140-O140)</f>
        <v>0.13980463980464</v>
      </c>
      <c r="S140" s="0" t="n">
        <f aca="false">ABS(P140-Q140)</f>
        <v>0.0476190476190476</v>
      </c>
      <c r="U140" s="0" t="n">
        <f aca="false">ABS((K140*M140-($J$1-J140)*($J$1-L140))/(S140*K140-R140*($J$1-L140)))</f>
        <v>22.604394418278</v>
      </c>
      <c r="V140" s="0" t="n">
        <f aca="false">IF(R140=($J$1-J140)/U140,$J$1/S140-$M$1,IF(K140=0,$J$1/S140-$M$1,K140/ABS(R140-($J$1-J140)/U140)))</f>
        <v>25.9925517369263</v>
      </c>
      <c r="W140" s="0" t="n">
        <f aca="false">IF(K140=0,ABS(($J$1-J140)/N140-($J$1-J140)/U140),ABS((($J$1-J140)-K140)/(K140/V140+O140)))</f>
        <v>1.59947427224022</v>
      </c>
    </row>
    <row r="141" customFormat="false" ht="12.75" hidden="false" customHeight="false" outlineLevel="0" collapsed="false">
      <c r="A141" s="141" t="n">
        <v>38925.6751041667</v>
      </c>
      <c r="B141" s="0" t="n">
        <v>1166</v>
      </c>
      <c r="C141" s="0" t="n">
        <v>1125</v>
      </c>
      <c r="D141" s="141" t="n">
        <v>38925.6751157407</v>
      </c>
      <c r="E141" s="0" t="n">
        <v>1143</v>
      </c>
      <c r="F141" s="0" t="n">
        <v>1092</v>
      </c>
      <c r="H141" s="137" t="n">
        <f aca="false">I141-'Shorting Summary'!$A$4</f>
        <v>2177.50000017416</v>
      </c>
      <c r="I141" s="137" t="n">
        <f aca="false">86400*(AVERAGE(A141,D141)-'Raw IRMS Data'!$A$2)</f>
        <v>2274.50000017416</v>
      </c>
      <c r="J141" s="0" t="n">
        <f aca="false">B141*250/4095</f>
        <v>71.1843711843712</v>
      </c>
      <c r="K141" s="0" t="n">
        <f aca="false">C141*250/4095</f>
        <v>68.6813186813187</v>
      </c>
      <c r="L141" s="0" t="n">
        <f aca="false">E141*250/4095</f>
        <v>69.7802197802198</v>
      </c>
      <c r="M141" s="0" t="n">
        <f aca="false">F141*250/4095</f>
        <v>66.6666666666667</v>
      </c>
      <c r="N141" s="0" t="n">
        <f aca="false">J141/$M$1</f>
        <v>0.711843711843712</v>
      </c>
      <c r="O141" s="0" t="n">
        <f aca="false">K141/$M$1</f>
        <v>0.686813186813187</v>
      </c>
      <c r="P141" s="0" t="n">
        <f aca="false">L141/$M$1</f>
        <v>0.697802197802198</v>
      </c>
      <c r="Q141" s="0" t="n">
        <f aca="false">M141/$M$1</f>
        <v>0.666666666666667</v>
      </c>
      <c r="R141" s="0" t="n">
        <f aca="false">ABS(N141-O141)</f>
        <v>0.0250305250305251</v>
      </c>
      <c r="S141" s="0" t="n">
        <f aca="false">ABS(P141-Q141)</f>
        <v>0.031135531135531</v>
      </c>
      <c r="U141" s="0" t="n">
        <f aca="false">ABS((K141*M141-($J$1-J141)*($J$1-L141))/(S141*K141-R141*($J$1-L141)))</f>
        <v>1760.21637815567</v>
      </c>
      <c r="V141" s="0" t="n">
        <f aca="false">IF(R141=($J$1-J141)/U141,$J$1/S141-$M$1,IF(K141=0,$J$1/S141-$M$1,K141/ABS(R141-($J$1-J141)/U141)))</f>
        <v>8788.14242687278</v>
      </c>
      <c r="W141" s="0" t="n">
        <f aca="false">IF(K141=0,ABS(($J$1-J141)/N141-($J$1-J141)/U141),ABS((($J$1-J141)-K141)/(K141/V141+O141)))</f>
        <v>15.6424494969669</v>
      </c>
    </row>
    <row r="142" customFormat="false" ht="12.75" hidden="false" customHeight="false" outlineLevel="0" collapsed="false">
      <c r="A142" s="141" t="n">
        <v>38925.6752893519</v>
      </c>
      <c r="B142" s="0" t="n">
        <v>995</v>
      </c>
      <c r="C142" s="0" t="n">
        <v>910</v>
      </c>
      <c r="D142" s="141" t="n">
        <v>38925.6753125</v>
      </c>
      <c r="E142" s="0" t="n">
        <v>1082</v>
      </c>
      <c r="F142" s="0" t="n">
        <v>1020</v>
      </c>
      <c r="H142" s="137" t="n">
        <f aca="false">I142-'Shorting Summary'!$A$4</f>
        <v>2193.99999994505</v>
      </c>
      <c r="I142" s="137" t="n">
        <f aca="false">86400*(AVERAGE(A142,D142)-'Raw IRMS Data'!$A$2)</f>
        <v>2290.99999994505</v>
      </c>
      <c r="J142" s="0" t="n">
        <f aca="false">B142*250/4095</f>
        <v>60.7448107448107</v>
      </c>
      <c r="K142" s="0" t="n">
        <f aca="false">C142*250/4095</f>
        <v>55.5555555555556</v>
      </c>
      <c r="L142" s="0" t="n">
        <f aca="false">E142*250/4095</f>
        <v>66.0561660561661</v>
      </c>
      <c r="M142" s="0" t="n">
        <f aca="false">F142*250/4095</f>
        <v>62.2710622710623</v>
      </c>
      <c r="N142" s="0" t="n">
        <f aca="false">J142/$M$1</f>
        <v>0.607448107448107</v>
      </c>
      <c r="O142" s="0" t="n">
        <f aca="false">K142/$M$1</f>
        <v>0.555555555555556</v>
      </c>
      <c r="P142" s="0" t="n">
        <f aca="false">L142/$M$1</f>
        <v>0.660561660561661</v>
      </c>
      <c r="Q142" s="0" t="n">
        <f aca="false">M142/$M$1</f>
        <v>0.622710622710623</v>
      </c>
      <c r="R142" s="0" t="n">
        <f aca="false">ABS(N142-O142)</f>
        <v>0.0518925518925518</v>
      </c>
      <c r="S142" s="0" t="n">
        <f aca="false">ABS(P142-Q142)</f>
        <v>0.0378510378510379</v>
      </c>
      <c r="U142" s="0" t="n">
        <f aca="false">ABS((K142*M142-($J$1-J142)*($J$1-L142))/(S142*K142-R142*($J$1-L142)))</f>
        <v>719.169484282458</v>
      </c>
      <c r="V142" s="0" t="n">
        <f aca="false">IF(R142=($J$1-J142)/U142,$J$1/S142-$M$1,IF(K142=0,$J$1/S142-$M$1,K142/ABS(R142-($J$1-J142)/U142)))</f>
        <v>1291.51515869749</v>
      </c>
      <c r="W142" s="0" t="n">
        <f aca="false">IF(K142=0,ABS(($J$1-J142)/N142-($J$1-J142)/U142),ABS((($J$1-J142)-K142)/(K142/V142+O142)))</f>
        <v>21.2165744619003</v>
      </c>
    </row>
    <row r="143" customFormat="false" ht="12.75" hidden="false" customHeight="false" outlineLevel="0" collapsed="false">
      <c r="A143" s="141" t="n">
        <v>38925.6754861111</v>
      </c>
      <c r="B143" s="0" t="n">
        <v>970</v>
      </c>
      <c r="C143" s="0" t="n">
        <v>954</v>
      </c>
      <c r="D143" s="141" t="n">
        <v>38925.6755092593</v>
      </c>
      <c r="E143" s="0" t="n">
        <v>1200</v>
      </c>
      <c r="F143" s="0" t="n">
        <v>1124</v>
      </c>
      <c r="H143" s="137" t="n">
        <f aca="false">I143-'Shorting Summary'!$A$4</f>
        <v>2210.99999951851</v>
      </c>
      <c r="I143" s="137" t="n">
        <f aca="false">86400*(AVERAGE(A143,D143)-'Raw IRMS Data'!$A$2)</f>
        <v>2307.99999951851</v>
      </c>
      <c r="J143" s="0" t="n">
        <f aca="false">B143*250/4095</f>
        <v>59.2185592185592</v>
      </c>
      <c r="K143" s="0" t="n">
        <f aca="false">C143*250/4095</f>
        <v>58.2417582417582</v>
      </c>
      <c r="L143" s="0" t="n">
        <f aca="false">E143*250/4095</f>
        <v>73.2600732600733</v>
      </c>
      <c r="M143" s="0" t="n">
        <f aca="false">F143*250/4095</f>
        <v>68.6202686202686</v>
      </c>
      <c r="N143" s="0" t="n">
        <f aca="false">J143/$M$1</f>
        <v>0.592185592185592</v>
      </c>
      <c r="O143" s="0" t="n">
        <f aca="false">K143/$M$1</f>
        <v>0.582417582417583</v>
      </c>
      <c r="P143" s="0" t="n">
        <f aca="false">L143/$M$1</f>
        <v>0.732600732600733</v>
      </c>
      <c r="Q143" s="0" t="n">
        <f aca="false">M143/$M$1</f>
        <v>0.686202686202686</v>
      </c>
      <c r="R143" s="0" t="n">
        <f aca="false">ABS(N143-O143)</f>
        <v>0.00976800976800973</v>
      </c>
      <c r="S143" s="0" t="n">
        <f aca="false">ABS(P143-Q143)</f>
        <v>0.0463980463980463</v>
      </c>
      <c r="U143" s="0" t="n">
        <f aca="false">ABS((K143*M143-($J$1-J143)*($J$1-L143))/(S143*K143-R143*($J$1-L143)))</f>
        <v>49.5648027624859</v>
      </c>
      <c r="V143" s="0" t="n">
        <f aca="false">IF(R143=($J$1-J143)/U143,$J$1/S143-$M$1,IF(K143=0,$J$1/S143-$M$1,K143/ABS(R143-($J$1-J143)/U143)))</f>
        <v>41.6573462753856</v>
      </c>
      <c r="W143" s="0" t="n">
        <f aca="false">IF(K143=0,ABS(($J$1-J143)/N143-($J$1-J143)/U143),ABS((($J$1-J143)-K143)/(K143/V143+O143)))</f>
        <v>5.82655543476206</v>
      </c>
    </row>
    <row r="144" customFormat="false" ht="12.75" hidden="false" customHeight="false" outlineLevel="0" collapsed="false">
      <c r="A144" s="141" t="n">
        <v>38925.6756828704</v>
      </c>
      <c r="B144" s="0" t="n">
        <v>1206</v>
      </c>
      <c r="C144" s="0" t="n">
        <v>1187</v>
      </c>
      <c r="D144" s="141" t="n">
        <v>38925.6756944444</v>
      </c>
      <c r="E144" s="0" t="n">
        <v>1064</v>
      </c>
      <c r="F144" s="0" t="n">
        <v>1086</v>
      </c>
      <c r="H144" s="137" t="n">
        <f aca="false">I144-'Shorting Summary'!$A$4</f>
        <v>2227.49999991804</v>
      </c>
      <c r="I144" s="137" t="n">
        <f aca="false">86400*(AVERAGE(A144,D144)-'Raw IRMS Data'!$A$2)</f>
        <v>2324.49999991804</v>
      </c>
      <c r="J144" s="0" t="n">
        <f aca="false">B144*250/4095</f>
        <v>73.6263736263736</v>
      </c>
      <c r="K144" s="0" t="n">
        <f aca="false">C144*250/4095</f>
        <v>72.4664224664225</v>
      </c>
      <c r="L144" s="0" t="n">
        <f aca="false">E144*250/4095</f>
        <v>64.957264957265</v>
      </c>
      <c r="M144" s="0" t="n">
        <f aca="false">F144*250/4095</f>
        <v>66.3003663003663</v>
      </c>
      <c r="N144" s="0" t="n">
        <f aca="false">J144/$M$1</f>
        <v>0.736263736263736</v>
      </c>
      <c r="O144" s="0" t="n">
        <f aca="false">K144/$M$1</f>
        <v>0.724664224664225</v>
      </c>
      <c r="P144" s="0" t="n">
        <f aca="false">L144/$M$1</f>
        <v>0.64957264957265</v>
      </c>
      <c r="Q144" s="0" t="n">
        <f aca="false">M144/$M$1</f>
        <v>0.663003663003663</v>
      </c>
      <c r="R144" s="0" t="n">
        <f aca="false">ABS(N144-O144)</f>
        <v>0.0115995115995114</v>
      </c>
      <c r="S144" s="0" t="n">
        <f aca="false">ABS(P144-Q144)</f>
        <v>0.0134310134310136</v>
      </c>
      <c r="U144" s="0" t="n">
        <f aca="false">ABS((K144*M144-($J$1-J144)*($J$1-L144))/(S144*K144-R144*($J$1-L144)))</f>
        <v>5460.46626834525</v>
      </c>
      <c r="V144" s="0" t="n">
        <f aca="false">IF(R144=($J$1-J144)/U144,$J$1/S144-$M$1,IF(K144=0,$J$1/S144-$M$1,K144/ABS(R144-($J$1-J144)/U144)))</f>
        <v>49679.1864736394</v>
      </c>
      <c r="W144" s="0" t="n">
        <f aca="false">IF(K144=0,ABS(($J$1-J144)/N144-($J$1-J144)/U144),ABS((($J$1-J144)-K144)/(K144/V144+O144)))</f>
        <v>23.5398109600305</v>
      </c>
    </row>
    <row r="145" customFormat="false" ht="12.75" hidden="false" customHeight="false" outlineLevel="0" collapsed="false">
      <c r="A145" s="141" t="n">
        <v>38925.6758796296</v>
      </c>
      <c r="B145" s="0" t="n">
        <v>1099</v>
      </c>
      <c r="C145" s="0" t="n">
        <v>1137</v>
      </c>
      <c r="D145" s="141" t="n">
        <v>38925.6758912037</v>
      </c>
      <c r="E145" s="0" t="n">
        <v>1006</v>
      </c>
      <c r="F145" s="0" t="n">
        <v>923</v>
      </c>
      <c r="H145" s="137" t="n">
        <f aca="false">I145-'Shorting Summary'!$A$4</f>
        <v>2244.50000012014</v>
      </c>
      <c r="I145" s="137" t="n">
        <f aca="false">86400*(AVERAGE(A145,D145)-'Raw IRMS Data'!$A$2)</f>
        <v>2341.50000012014</v>
      </c>
      <c r="J145" s="0" t="n">
        <f aca="false">B145*250/4095</f>
        <v>67.0940170940171</v>
      </c>
      <c r="K145" s="0" t="n">
        <f aca="false">C145*250/4095</f>
        <v>69.4139194139194</v>
      </c>
      <c r="L145" s="0" t="n">
        <f aca="false">E145*250/4095</f>
        <v>61.4163614163614</v>
      </c>
      <c r="M145" s="0" t="n">
        <f aca="false">F145*250/4095</f>
        <v>56.3492063492064</v>
      </c>
      <c r="N145" s="0" t="n">
        <f aca="false">J145/$M$1</f>
        <v>0.670940170940171</v>
      </c>
      <c r="O145" s="0" t="n">
        <f aca="false">K145/$M$1</f>
        <v>0.694139194139194</v>
      </c>
      <c r="P145" s="0" t="n">
        <f aca="false">L145/$M$1</f>
        <v>0.614163614163614</v>
      </c>
      <c r="Q145" s="0" t="n">
        <f aca="false">M145/$M$1</f>
        <v>0.563492063492064</v>
      </c>
      <c r="R145" s="0" t="n">
        <f aca="false">ABS(N145-O145)</f>
        <v>0.0231990231990232</v>
      </c>
      <c r="S145" s="0" t="n">
        <f aca="false">ABS(P145-Q145)</f>
        <v>0.0506715506715507</v>
      </c>
      <c r="U145" s="0" t="n">
        <f aca="false">ABS((K145*M145-($J$1-J145)*($J$1-L145))/(S145*K145-R145*($J$1-L145)))</f>
        <v>139.738997067924</v>
      </c>
      <c r="V145" s="0" t="n">
        <f aca="false">IF(R145=($J$1-J145)/U145,$J$1/S145-$M$1,IF(K145=0,$J$1/S145-$M$1,K145/ABS(R145-($J$1-J145)/U145)))</f>
        <v>165.34506001015</v>
      </c>
      <c r="W145" s="0" t="n">
        <f aca="false">IF(K145=0,ABS(($J$1-J145)/N145-($J$1-J145)/U145),ABS((($J$1-J145)-K145)/(K145/V145+O145)))</f>
        <v>6.73991223662644</v>
      </c>
    </row>
    <row r="146" customFormat="false" ht="12.75" hidden="false" customHeight="false" outlineLevel="0" collapsed="false">
      <c r="A146" s="141" t="n">
        <v>38925.6760763889</v>
      </c>
      <c r="B146" s="0" t="n">
        <v>1023</v>
      </c>
      <c r="C146" s="0" t="n">
        <v>946</v>
      </c>
      <c r="D146" s="141" t="n">
        <v>38925.676087963</v>
      </c>
      <c r="E146" s="0" t="n">
        <v>974</v>
      </c>
      <c r="F146" s="0" t="n">
        <v>897</v>
      </c>
      <c r="H146" s="137" t="n">
        <f aca="false">I146-'Shorting Summary'!$A$4</f>
        <v>2261.4999996936</v>
      </c>
      <c r="I146" s="137" t="n">
        <f aca="false">86400*(AVERAGE(A146,D146)-'Raw IRMS Data'!$A$2)</f>
        <v>2358.4999996936</v>
      </c>
      <c r="J146" s="0" t="n">
        <f aca="false">B146*250/4095</f>
        <v>62.4542124542125</v>
      </c>
      <c r="K146" s="0" t="n">
        <f aca="false">C146*250/4095</f>
        <v>57.7533577533578</v>
      </c>
      <c r="L146" s="0" t="n">
        <f aca="false">E146*250/4095</f>
        <v>59.4627594627595</v>
      </c>
      <c r="M146" s="0" t="n">
        <f aca="false">F146*250/4095</f>
        <v>54.7619047619048</v>
      </c>
      <c r="N146" s="0" t="n">
        <f aca="false">J146/$M$1</f>
        <v>0.624542124542125</v>
      </c>
      <c r="O146" s="0" t="n">
        <f aca="false">K146/$M$1</f>
        <v>0.577533577533578</v>
      </c>
      <c r="P146" s="0" t="n">
        <f aca="false">L146/$M$1</f>
        <v>0.594627594627595</v>
      </c>
      <c r="Q146" s="0" t="n">
        <f aca="false">M146/$M$1</f>
        <v>0.547619047619048</v>
      </c>
      <c r="R146" s="0" t="n">
        <f aca="false">ABS(N146-O146)</f>
        <v>0.047008547008547</v>
      </c>
      <c r="S146" s="0" t="n">
        <f aca="false">ABS(P146-Q146)</f>
        <v>0.0470085470085471</v>
      </c>
      <c r="U146" s="0" t="n">
        <f aca="false">ABS((K146*M146-($J$1-J146)*($J$1-L146))/(S146*K146-R146*($J$1-L146)))</f>
        <v>2644.18181818185</v>
      </c>
      <c r="V146" s="0" t="n">
        <f aca="false">IF(R146=($J$1-J146)/U146,$J$1/S146-$M$1,IF(K146=0,$J$1/S146-$M$1,K146/ABS(R146-($J$1-J146)/U146)))</f>
        <v>2644.18181818178</v>
      </c>
      <c r="W146" s="0" t="n">
        <f aca="false">IF(K146=0,ABS(($J$1-J146)/N146-($J$1-J146)/U146),ABS((($J$1-J146)-K146)/(K146/V146+O146)))</f>
        <v>14.6693240457437</v>
      </c>
    </row>
    <row r="147" customFormat="false" ht="12.75" hidden="false" customHeight="false" outlineLevel="0" collapsed="false">
      <c r="A147" s="141" t="n">
        <v>38925.6762615741</v>
      </c>
      <c r="B147" s="0" t="n">
        <v>1209</v>
      </c>
      <c r="C147" s="0" t="n">
        <v>1197</v>
      </c>
      <c r="D147" s="141" t="n">
        <v>38925.6762847222</v>
      </c>
      <c r="E147" s="0" t="n">
        <v>1093</v>
      </c>
      <c r="F147" s="0" t="n">
        <v>1033</v>
      </c>
      <c r="H147" s="137" t="n">
        <f aca="false">I147-'Shorting Summary'!$A$4</f>
        <v>2277.99999946449</v>
      </c>
      <c r="I147" s="137" t="n">
        <f aca="false">86400*(AVERAGE(A147,D147)-'Raw IRMS Data'!$A$2)</f>
        <v>2374.99999946449</v>
      </c>
      <c r="J147" s="0" t="n">
        <f aca="false">B147*250/4095</f>
        <v>73.8095238095238</v>
      </c>
      <c r="K147" s="0" t="n">
        <f aca="false">C147*250/4095</f>
        <v>73.0769230769231</v>
      </c>
      <c r="L147" s="0" t="n">
        <f aca="false">E147*250/4095</f>
        <v>66.7277167277167</v>
      </c>
      <c r="M147" s="0" t="n">
        <f aca="false">F147*250/4095</f>
        <v>63.0647130647131</v>
      </c>
      <c r="N147" s="0" t="n">
        <f aca="false">J147/$M$1</f>
        <v>0.738095238095238</v>
      </c>
      <c r="O147" s="0" t="n">
        <f aca="false">K147/$M$1</f>
        <v>0.730769230769231</v>
      </c>
      <c r="P147" s="0" t="n">
        <f aca="false">L147/$M$1</f>
        <v>0.667277167277167</v>
      </c>
      <c r="Q147" s="0" t="n">
        <f aca="false">M147/$M$1</f>
        <v>0.630647130647131</v>
      </c>
      <c r="R147" s="0" t="n">
        <f aca="false">ABS(N147-O147)</f>
        <v>0.0073260073260073</v>
      </c>
      <c r="S147" s="0" t="n">
        <f aca="false">ABS(P147-Q147)</f>
        <v>0.0366300366300366</v>
      </c>
      <c r="U147" s="0" t="n">
        <f aca="false">ABS((K147*M147-($J$1-J147)*($J$1-L147))/(S147*K147-R147*($J$1-L147)))</f>
        <v>527.666643168754</v>
      </c>
      <c r="V147" s="0" t="n">
        <f aca="false">IF(R147=($J$1-J147)/U147,$J$1/S147-$M$1,IF(K147=0,$J$1/S147-$M$1,K147/ABS(R147-($J$1-J147)/U147)))</f>
        <v>751.298881592154</v>
      </c>
      <c r="W147" s="0" t="n">
        <f aca="false">IF(K147=0,ABS(($J$1-J147)/N147-($J$1-J147)/U147),ABS((($J$1-J147)-K147)/(K147/V147+O147)))</f>
        <v>21.60103217333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69</v>
      </c>
      <c r="I3" s="137"/>
    </row>
    <row r="4" customFormat="false" ht="12.75" hidden="false" customHeight="false" outlineLevel="0" collapsed="false">
      <c r="I4" s="137"/>
    </row>
    <row r="5" customFormat="false" ht="12.75" hidden="false" customHeight="false" outlineLevel="0" collapsed="false">
      <c r="A5" s="0" t="s">
        <v>170</v>
      </c>
      <c r="B5" s="0" t="s">
        <v>136</v>
      </c>
      <c r="C5" s="0" t="s">
        <v>137</v>
      </c>
      <c r="D5" s="0" t="s">
        <v>171</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67</v>
      </c>
      <c r="V5" s="0" t="s">
        <v>151</v>
      </c>
      <c r="W5" s="0" t="s">
        <v>172</v>
      </c>
    </row>
    <row r="6" customFormat="false" ht="12.75" hidden="false" customHeight="false" outlineLevel="0" collapsed="false">
      <c r="A6" s="141" t="n">
        <v>38925.6488194445</v>
      </c>
      <c r="B6" s="0" t="n">
        <v>1</v>
      </c>
      <c r="C6" s="0" t="n">
        <v>0</v>
      </c>
      <c r="D6" s="141" t="n">
        <v>38925.6488425926</v>
      </c>
      <c r="E6" s="0" t="n">
        <v>1</v>
      </c>
      <c r="F6" s="0" t="n">
        <v>0</v>
      </c>
      <c r="H6" s="137" t="n">
        <f aca="false">I6-'Shorting Summary'!$A$4</f>
        <v>-92.9999996935949</v>
      </c>
      <c r="I6" s="137"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90162037</v>
      </c>
      <c r="B7" s="0" t="n">
        <v>1</v>
      </c>
      <c r="C7" s="0" t="n">
        <v>0</v>
      </c>
      <c r="D7" s="141" t="n">
        <v>38925.6490277778</v>
      </c>
      <c r="E7" s="0" t="n">
        <v>1</v>
      </c>
      <c r="F7" s="0" t="n">
        <v>0</v>
      </c>
      <c r="H7" s="137" t="n">
        <f aca="false">I7-'Shorting Summary'!$A$4</f>
        <v>-76.4999999227002</v>
      </c>
      <c r="I7" s="137" t="n">
        <f aca="false">86400*(AVERAGE(A7,D7)-'Raw IRMS Data'!$A$2)</f>
        <v>20.50000007729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212963</v>
      </c>
      <c r="B8" s="0" t="n">
        <v>1</v>
      </c>
      <c r="C8" s="0" t="n">
        <v>0</v>
      </c>
      <c r="D8" s="141" t="n">
        <v>38925.649224537</v>
      </c>
      <c r="E8" s="0" t="n">
        <v>1</v>
      </c>
      <c r="F8" s="0" t="n">
        <v>0</v>
      </c>
      <c r="H8" s="137" t="n">
        <f aca="false">I8-'Shorting Summary'!$A$4</f>
        <v>-59.500000349246</v>
      </c>
      <c r="I8" s="137" t="n">
        <f aca="false">86400*(AVERAGE(A8,D8)-'Raw IRMS Data'!$A$2)</f>
        <v>37.49999965075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4097222</v>
      </c>
      <c r="B9" s="0" t="n">
        <v>1</v>
      </c>
      <c r="C9" s="0" t="n">
        <v>0</v>
      </c>
      <c r="D9" s="141" t="n">
        <v>38925.6494212963</v>
      </c>
      <c r="E9" s="0" t="n">
        <v>1</v>
      </c>
      <c r="F9" s="0" t="n">
        <v>0</v>
      </c>
      <c r="H9" s="137" t="n">
        <f aca="false">I9-'Shorting Summary'!$A$4</f>
        <v>-42.500000147149</v>
      </c>
      <c r="I9" s="137" t="n">
        <f aca="false">86400*(AVERAGE(A9,D9)-'Raw IRMS Data'!$A$2)</f>
        <v>54.49999985285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5949074</v>
      </c>
      <c r="B10" s="0" t="n">
        <v>1</v>
      </c>
      <c r="C10" s="0" t="n">
        <v>0</v>
      </c>
      <c r="D10" s="141" t="n">
        <v>38925.6496180556</v>
      </c>
      <c r="E10" s="0" t="n">
        <v>1</v>
      </c>
      <c r="F10" s="0" t="n">
        <v>0</v>
      </c>
      <c r="H10" s="137" t="n">
        <f aca="false">I10-'Shorting Summary'!$A$4</f>
        <v>-25.9999997476116</v>
      </c>
      <c r="I10" s="137" t="n">
        <f aca="false">86400*(AVERAGE(A10,D10)-'Raw IRMS Data'!$A$2)</f>
        <v>71.0000002523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7916667</v>
      </c>
      <c r="B11" s="0" t="n">
        <v>1</v>
      </c>
      <c r="C11" s="0" t="n">
        <v>0</v>
      </c>
      <c r="D11" s="141" t="n">
        <v>38925.6498148148</v>
      </c>
      <c r="E11" s="0" t="n">
        <v>1</v>
      </c>
      <c r="F11" s="0" t="n">
        <v>0</v>
      </c>
      <c r="H11" s="137" t="n">
        <f aca="false">I11-'Shorting Summary'!$A$4</f>
        <v>-9.00000017415732</v>
      </c>
      <c r="I11" s="137" t="n">
        <f aca="false">86400*(AVERAGE(A11,D11)-'Raw IRMS Data'!$A$2)</f>
        <v>87.9999998258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1" t="n">
        <v>38925.6499884259</v>
      </c>
      <c r="B12" s="0" t="n">
        <v>1</v>
      </c>
      <c r="C12" s="0" t="n">
        <v>0</v>
      </c>
      <c r="D12" s="141" t="n">
        <v>38925.65</v>
      </c>
      <c r="E12" s="0" t="n">
        <v>1</v>
      </c>
      <c r="F12" s="0" t="n">
        <v>0</v>
      </c>
      <c r="H12" s="137" t="n">
        <f aca="false">I12-'Shorting Summary'!$A$4</f>
        <v>7.49999959673733</v>
      </c>
      <c r="I12" s="137" t="n">
        <f aca="false">86400*(AVERAGE(A12,D12)-'Raw IRMS Data'!$A$2)</f>
        <v>104.4999995967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1851852</v>
      </c>
      <c r="B13" s="0" t="n">
        <v>1</v>
      </c>
      <c r="C13" s="0" t="n">
        <v>0</v>
      </c>
      <c r="D13" s="141" t="n">
        <v>38925.6501967593</v>
      </c>
      <c r="E13" s="0" t="n">
        <v>1</v>
      </c>
      <c r="F13" s="0" t="n">
        <v>0</v>
      </c>
      <c r="H13" s="137" t="n">
        <f aca="false">I13-'Shorting Summary'!$A$4</f>
        <v>24.4999997988343</v>
      </c>
      <c r="I13" s="137" t="n">
        <f aca="false">86400*(AVERAGE(A13,D13)-'Raw IRMS Data'!$A$2)</f>
        <v>121.499999798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3819445</v>
      </c>
      <c r="B14" s="0" t="n">
        <v>1</v>
      </c>
      <c r="C14" s="0" t="n">
        <v>0</v>
      </c>
      <c r="D14" s="141" t="n">
        <v>38925.6503935185</v>
      </c>
      <c r="E14" s="0" t="n">
        <v>1</v>
      </c>
      <c r="F14" s="0" t="n">
        <v>0</v>
      </c>
      <c r="H14" s="137" t="n">
        <f aca="false">I14-'Shorting Summary'!$A$4</f>
        <v>41.5000000009313</v>
      </c>
      <c r="I14" s="137" t="n">
        <f aca="false">86400*(AVERAGE(A14,D14)-'Raw IRMS Data'!$A$2)</f>
        <v>138.5000000009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5671296</v>
      </c>
      <c r="B15" s="0" t="n">
        <v>1</v>
      </c>
      <c r="C15" s="0" t="n">
        <v>0</v>
      </c>
      <c r="D15" s="141" t="n">
        <v>38925.6505902778</v>
      </c>
      <c r="E15" s="0" t="n">
        <v>1</v>
      </c>
      <c r="F15" s="0" t="n">
        <v>0</v>
      </c>
      <c r="H15" s="137" t="n">
        <f aca="false">I15-'Shorting Summary'!$A$4</f>
        <v>57.999999771826</v>
      </c>
      <c r="I15" s="137" t="n">
        <f aca="false">86400*(AVERAGE(A15,D15)-'Raw IRMS Data'!$A$2)</f>
        <v>154.9999997718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1" t="n">
        <v>38925.6507638889</v>
      </c>
      <c r="B16" s="0" t="n">
        <v>1</v>
      </c>
      <c r="C16" s="0" t="n">
        <v>0</v>
      </c>
      <c r="D16" s="141" t="n">
        <v>38925.650775463</v>
      </c>
      <c r="E16" s="0" t="n">
        <v>1</v>
      </c>
      <c r="F16" s="0" t="n">
        <v>0</v>
      </c>
      <c r="H16" s="137" t="n">
        <f aca="false">I16-'Shorting Summary'!$A$4</f>
        <v>74.4999995427206</v>
      </c>
      <c r="I16" s="137" t="n">
        <f aca="false">86400*(AVERAGE(A16,D16)-'Raw IRMS Data'!$A$2)</f>
        <v>171.49999954272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09606482</v>
      </c>
      <c r="B17" s="0" t="n">
        <v>1</v>
      </c>
      <c r="C17" s="0" t="n">
        <v>0</v>
      </c>
      <c r="D17" s="141" t="n">
        <v>38925.6509722222</v>
      </c>
      <c r="E17" s="0" t="n">
        <v>1</v>
      </c>
      <c r="F17" s="0" t="n">
        <v>0</v>
      </c>
      <c r="H17" s="137" t="n">
        <f aca="false">I17-'Shorting Summary'!$A$4</f>
        <v>91.5000003734604</v>
      </c>
      <c r="I17" s="137" t="n">
        <f aca="false">86400*(AVERAGE(A17,D17)-'Raw IRMS Data'!$A$2)</f>
        <v>188.500000373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1574074</v>
      </c>
      <c r="B18" s="0" t="n">
        <v>1</v>
      </c>
      <c r="C18" s="0" t="n">
        <v>0</v>
      </c>
      <c r="D18" s="141" t="n">
        <v>38925.6511689815</v>
      </c>
      <c r="E18" s="0" t="n">
        <v>1</v>
      </c>
      <c r="F18" s="0" t="n">
        <v>0</v>
      </c>
      <c r="H18" s="137" t="n">
        <f aca="false">I18-'Shorting Summary'!$A$4</f>
        <v>108.499999946915</v>
      </c>
      <c r="I18" s="137" t="n">
        <f aca="false">86400*(AVERAGE(A18,D18)-'Raw IRMS Data'!$A$2)</f>
        <v>205.49999994691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3425926</v>
      </c>
      <c r="B19" s="0" t="n">
        <v>1</v>
      </c>
      <c r="C19" s="0" t="n">
        <v>0</v>
      </c>
      <c r="D19" s="141" t="n">
        <v>38925.6513657407</v>
      </c>
      <c r="E19" s="0" t="n">
        <v>1</v>
      </c>
      <c r="F19" s="0" t="n">
        <v>0</v>
      </c>
      <c r="H19" s="137" t="n">
        <f aca="false">I19-'Shorting Summary'!$A$4</f>
        <v>124.999999717809</v>
      </c>
      <c r="I19" s="137" t="n">
        <f aca="false">86400*(AVERAGE(A19,D19)-'Raw IRMS Data'!$A$2)</f>
        <v>221.99999971780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5393519</v>
      </c>
      <c r="B20" s="0" t="n">
        <v>1</v>
      </c>
      <c r="C20" s="0" t="n">
        <v>0</v>
      </c>
      <c r="D20" s="141" t="n">
        <v>38925.6515625</v>
      </c>
      <c r="E20" s="0" t="n">
        <v>1</v>
      </c>
      <c r="F20" s="0" t="n">
        <v>0</v>
      </c>
      <c r="H20" s="137" t="n">
        <f aca="false">I20-'Shorting Summary'!$A$4</f>
        <v>141.999999919906</v>
      </c>
      <c r="I20" s="137" t="n">
        <f aca="false">86400*(AVERAGE(A20,D20)-'Raw IRMS Data'!$A$2)</f>
        <v>238.999999919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7361111</v>
      </c>
      <c r="B21" s="0" t="n">
        <v>1</v>
      </c>
      <c r="C21" s="0" t="n">
        <v>0</v>
      </c>
      <c r="D21" s="141" t="n">
        <v>38925.6517476852</v>
      </c>
      <c r="E21" s="0" t="n">
        <v>1</v>
      </c>
      <c r="F21" s="0" t="n">
        <v>0</v>
      </c>
      <c r="H21" s="137" t="n">
        <f aca="false">I21-'Shorting Summary'!$A$4</f>
        <v>158.500000319444</v>
      </c>
      <c r="I21" s="137" t="n">
        <f aca="false">86400*(AVERAGE(A21,D21)-'Raw IRMS Data'!$A$2)</f>
        <v>255.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19328704</v>
      </c>
      <c r="B22" s="0" t="n">
        <v>1</v>
      </c>
      <c r="C22" s="0" t="n">
        <v>0</v>
      </c>
      <c r="D22" s="141" t="n">
        <v>38925.6519444444</v>
      </c>
      <c r="E22" s="0" t="n">
        <v>1</v>
      </c>
      <c r="F22" s="0" t="n">
        <v>0</v>
      </c>
      <c r="H22" s="137" t="n">
        <f aca="false">I22-'Shorting Summary'!$A$4</f>
        <v>175.499999892898</v>
      </c>
      <c r="I22" s="137" t="n">
        <f aca="false">86400*(AVERAGE(A22,D22)-'Raw IRMS Data'!$A$2)</f>
        <v>272.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1296296</v>
      </c>
      <c r="B23" s="0" t="n">
        <v>1</v>
      </c>
      <c r="C23" s="0" t="n">
        <v>0</v>
      </c>
      <c r="D23" s="141" t="n">
        <v>38925.6521412037</v>
      </c>
      <c r="E23" s="0" t="n">
        <v>1</v>
      </c>
      <c r="F23" s="0" t="n">
        <v>0</v>
      </c>
      <c r="H23" s="137" t="n">
        <f aca="false">I23-'Shorting Summary'!$A$4</f>
        <v>192.499999466352</v>
      </c>
      <c r="I23" s="137" t="n">
        <f aca="false">86400*(AVERAGE(A23,D23)-'Raw IRMS Data'!$A$2)</f>
        <v>289.4999994663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3148148</v>
      </c>
      <c r="B24" s="0" t="n">
        <v>1</v>
      </c>
      <c r="C24" s="0" t="n">
        <v>0</v>
      </c>
      <c r="D24" s="141" t="n">
        <v>38925.652337963</v>
      </c>
      <c r="E24" s="0" t="n">
        <v>1</v>
      </c>
      <c r="F24" s="0" t="n">
        <v>0</v>
      </c>
      <c r="H24" s="137" t="n">
        <f aca="false">I24-'Shorting Summary'!$A$4</f>
        <v>208.99999986589</v>
      </c>
      <c r="I24" s="137" t="n">
        <f aca="false">86400*(AVERAGE(A24,D24)-'Raw IRMS Data'!$A$2)</f>
        <v>305.999999865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5115741</v>
      </c>
      <c r="B25" s="0" t="n">
        <v>1</v>
      </c>
      <c r="C25" s="0" t="n">
        <v>0</v>
      </c>
      <c r="D25" s="141" t="n">
        <v>38925.6525347222</v>
      </c>
      <c r="E25" s="0" t="n">
        <v>1</v>
      </c>
      <c r="F25" s="0" t="n">
        <v>0</v>
      </c>
      <c r="H25" s="137" t="n">
        <f aca="false">I25-'Shorting Summary'!$A$4</f>
        <v>226.000000067987</v>
      </c>
      <c r="I25" s="137" t="n">
        <f aca="false">86400*(AVERAGE(A25,D25)-'Raw IRMS Data'!$A$2)</f>
        <v>323.000000067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7083333</v>
      </c>
      <c r="B26" s="0" t="n">
        <v>1</v>
      </c>
      <c r="C26" s="0" t="n">
        <v>0</v>
      </c>
      <c r="D26" s="141" t="n">
        <v>38925.6527314815</v>
      </c>
      <c r="E26" s="0" t="n">
        <v>1</v>
      </c>
      <c r="F26" s="0" t="n">
        <v>0</v>
      </c>
      <c r="H26" s="137" t="n">
        <f aca="false">I26-'Shorting Summary'!$A$4</f>
        <v>242.999999641441</v>
      </c>
      <c r="I26" s="137" t="n">
        <f aca="false">86400*(AVERAGE(A26,D26)-'Raw IRMS Data'!$A$2)</f>
        <v>339.99999964144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9050926</v>
      </c>
      <c r="B27" s="0" t="n">
        <v>1</v>
      </c>
      <c r="C27" s="0" t="n">
        <v>1</v>
      </c>
      <c r="D27" s="141" t="n">
        <v>38925.6529166667</v>
      </c>
      <c r="E27" s="0" t="n">
        <v>1</v>
      </c>
      <c r="F27" s="0" t="n">
        <v>0</v>
      </c>
      <c r="H27" s="137" t="n">
        <f aca="false">I27-'Shorting Summary'!$A$4</f>
        <v>259.499999412335</v>
      </c>
      <c r="I27" s="137" t="n">
        <f aca="false">86400*(AVERAGE(A27,D27)-'Raw IRMS Data'!$A$2)</f>
        <v>356.499999412335</v>
      </c>
      <c r="J27" s="0" t="n">
        <f aca="false">B27*250/4095</f>
        <v>0.0610500610500611</v>
      </c>
      <c r="K27" s="0" t="n">
        <f aca="false">C27*250/4095</f>
        <v>0.0610500610500611</v>
      </c>
      <c r="L27" s="0" t="n">
        <f aca="false">E27*250/4095</f>
        <v>0.0610500610500611</v>
      </c>
      <c r="M27" s="0" t="n">
        <f aca="false">F27*250/4095</f>
        <v>0</v>
      </c>
      <c r="N27" s="0" t="n">
        <f aca="false">J27/$M$1</f>
        <v>0.000610500610500611</v>
      </c>
      <c r="O27" s="0" t="n">
        <f aca="false">K27/$M$1</f>
        <v>0.000610500610500611</v>
      </c>
      <c r="P27" s="0" t="n">
        <f aca="false">L27/$M$1</f>
        <v>0.000610500610500611</v>
      </c>
      <c r="Q27" s="0" t="n">
        <f aca="false">M27/$M$1</f>
        <v>0</v>
      </c>
      <c r="R27" s="0" t="n">
        <f aca="false">ABS(N27-O27)</f>
        <v>0</v>
      </c>
      <c r="S27" s="0" t="n">
        <f aca="false">ABS(P27-Q27)</f>
        <v>0.000610500610500611</v>
      </c>
      <c r="U27" s="0" t="n">
        <f aca="false">ABS((K27*M27-($J$1-J27)*($J$1-L27))/(S27*K27-R27*($J$1-L27)))</f>
        <v>446062848.04</v>
      </c>
      <c r="V27" s="0" t="n">
        <f aca="false">IF(R27=($J$1-J27)/U27,$J$1/S27-$M$1,IF(K27=0,$J$1/S27-$M$1,K27/ABS(R27-($J$1-J27)/U27)))</f>
        <v>211202</v>
      </c>
      <c r="W27" s="0" t="n">
        <f aca="false">IF(K27=0,ABS(($J$1-J27)/N27-($J$1-J27)/U27),ABS((($J$1-J27)-K27)/(K27/V27+O27)))</f>
        <v>211002.094651257</v>
      </c>
    </row>
    <row r="28" customFormat="false" ht="12.75" hidden="false" customHeight="false" outlineLevel="0" collapsed="false">
      <c r="A28" s="141" t="n">
        <v>38925.6531018519</v>
      </c>
      <c r="B28" s="0" t="n">
        <v>1</v>
      </c>
      <c r="C28" s="0" t="n">
        <v>0</v>
      </c>
      <c r="D28" s="141" t="n">
        <v>38925.6531134259</v>
      </c>
      <c r="E28" s="0" t="n">
        <v>1</v>
      </c>
      <c r="F28" s="0" t="n">
        <v>0</v>
      </c>
      <c r="H28" s="137" t="n">
        <f aca="false">I28-'Shorting Summary'!$A$4</f>
        <v>276.500000243075</v>
      </c>
      <c r="I28" s="137" t="n">
        <f aca="false">86400*(AVERAGE(A28,D28)-'Raw IRMS Data'!$A$2)</f>
        <v>373.5000002430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2986111</v>
      </c>
      <c r="B29" s="0" t="n">
        <v>1</v>
      </c>
      <c r="C29" s="0" t="n">
        <v>0</v>
      </c>
      <c r="D29" s="141" t="n">
        <v>38925.6533101852</v>
      </c>
      <c r="E29" s="0" t="n">
        <v>1</v>
      </c>
      <c r="F29" s="0" t="n">
        <v>0</v>
      </c>
      <c r="H29" s="137" t="n">
        <f aca="false">I29-'Shorting Summary'!$A$4</f>
        <v>293.499999816529</v>
      </c>
      <c r="I29" s="137" t="n">
        <f aca="false">86400*(AVERAGE(A29,D29)-'Raw IRMS Data'!$A$2)</f>
        <v>390.4999998165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4837963</v>
      </c>
      <c r="B30" s="0" t="n">
        <v>1</v>
      </c>
      <c r="C30" s="0" t="n">
        <v>0</v>
      </c>
      <c r="D30" s="141" t="n">
        <v>38925.6535069444</v>
      </c>
      <c r="E30" s="0" t="n">
        <v>1</v>
      </c>
      <c r="F30" s="0" t="n">
        <v>0</v>
      </c>
      <c r="H30" s="137" t="n">
        <f aca="false">I30-'Shorting Summary'!$A$4</f>
        <v>309.999999587424</v>
      </c>
      <c r="I30" s="137" t="n">
        <f aca="false">86400*(AVERAGE(A30,D30)-'Raw IRMS Data'!$A$2)</f>
        <v>406.99999958742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6805556</v>
      </c>
      <c r="B31" s="0" t="n">
        <v>1</v>
      </c>
      <c r="C31" s="0" t="n">
        <v>0</v>
      </c>
      <c r="D31" s="141" t="n">
        <v>38925.6537037037</v>
      </c>
      <c r="E31" s="0" t="n">
        <v>1</v>
      </c>
      <c r="F31" s="0" t="n">
        <v>0</v>
      </c>
      <c r="H31" s="137" t="n">
        <f aca="false">I31-'Shorting Summary'!$A$4</f>
        <v>327.000000418164</v>
      </c>
      <c r="I31" s="137" t="n">
        <f aca="false">86400*(AVERAGE(A31,D31)-'Raw IRMS Data'!$A$2)</f>
        <v>424.00000041816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8773148</v>
      </c>
      <c r="B32" s="0" t="n">
        <v>1</v>
      </c>
      <c r="C32" s="0" t="n">
        <v>0</v>
      </c>
      <c r="D32" s="141" t="n">
        <v>38925.6538888889</v>
      </c>
      <c r="E32" s="0" t="n">
        <v>1</v>
      </c>
      <c r="F32" s="0" t="n">
        <v>0</v>
      </c>
      <c r="H32" s="137" t="n">
        <f aca="false">I32-'Shorting Summary'!$A$4</f>
        <v>343.500000189059</v>
      </c>
      <c r="I32" s="137" t="n">
        <f aca="false">86400*(AVERAGE(A32,D32)-'Raw IRMS Data'!$A$2)</f>
        <v>440.500000189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0740741</v>
      </c>
      <c r="B33" s="0" t="n">
        <v>1</v>
      </c>
      <c r="C33" s="0" t="n">
        <v>0</v>
      </c>
      <c r="D33" s="141" t="n">
        <v>38925.6540856482</v>
      </c>
      <c r="E33" s="0" t="n">
        <v>1</v>
      </c>
      <c r="F33" s="0" t="n">
        <v>0</v>
      </c>
      <c r="H33" s="137" t="n">
        <f aca="false">I33-'Shorting Summary'!$A$4</f>
        <v>360.499999762513</v>
      </c>
      <c r="I33" s="137" t="n">
        <f aca="false">86400*(AVERAGE(A33,D33)-'Raw IRMS Data'!$A$2)</f>
        <v>457.49999976251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2708333</v>
      </c>
      <c r="B34" s="0" t="n">
        <v>1</v>
      </c>
      <c r="C34" s="0" t="n">
        <v>0</v>
      </c>
      <c r="D34" s="141" t="n">
        <v>38925.6542824074</v>
      </c>
      <c r="E34" s="0" t="n">
        <v>1</v>
      </c>
      <c r="F34" s="0" t="n">
        <v>0</v>
      </c>
      <c r="H34" s="137" t="n">
        <f aca="false">I34-'Shorting Summary'!$A$4</f>
        <v>377.49999996461</v>
      </c>
      <c r="I34" s="137" t="n">
        <f aca="false">86400*(AVERAGE(A34,D34)-'Raw IRMS Data'!$A$2)</f>
        <v>474.4999999646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4560185</v>
      </c>
      <c r="B35" s="0" t="n">
        <v>1</v>
      </c>
      <c r="C35" s="0" t="n">
        <v>0</v>
      </c>
      <c r="D35" s="141" t="n">
        <v>38925.6544791667</v>
      </c>
      <c r="E35" s="0" t="n">
        <v>1</v>
      </c>
      <c r="F35" s="0" t="n">
        <v>0</v>
      </c>
      <c r="H35" s="137" t="n">
        <f aca="false">I35-'Shorting Summary'!$A$4</f>
        <v>394.000000364147</v>
      </c>
      <c r="I35" s="137" t="n">
        <f aca="false">86400*(AVERAGE(A35,D35)-'Raw IRMS Data'!$A$2)</f>
        <v>491.00000036414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6527778</v>
      </c>
      <c r="B36" s="0" t="n">
        <v>1</v>
      </c>
      <c r="C36" s="0" t="n">
        <v>0</v>
      </c>
      <c r="D36" s="141" t="n">
        <v>38925.6546759259</v>
      </c>
      <c r="E36" s="0" t="n">
        <v>1</v>
      </c>
      <c r="F36" s="0" t="n">
        <v>0</v>
      </c>
      <c r="H36" s="137" t="n">
        <f aca="false">I36-'Shorting Summary'!$A$4</f>
        <v>410.999999937601</v>
      </c>
      <c r="I36" s="137" t="n">
        <f aca="false">86400*(AVERAGE(A36,D36)-'Raw IRMS Data'!$A$2)</f>
        <v>507.99999993760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849537</v>
      </c>
      <c r="B37" s="0" t="n">
        <v>1</v>
      </c>
      <c r="C37" s="0" t="n">
        <v>0</v>
      </c>
      <c r="D37" s="141" t="n">
        <v>38925.6548611111</v>
      </c>
      <c r="E37" s="0" t="n">
        <v>1</v>
      </c>
      <c r="F37" s="0" t="n">
        <v>0</v>
      </c>
      <c r="H37" s="137" t="n">
        <f aca="false">I37-'Shorting Summary'!$A$4</f>
        <v>427.499999708496</v>
      </c>
      <c r="I37" s="137" t="n">
        <f aca="false">86400*(AVERAGE(A37,D37)-'Raw IRMS Data'!$A$2)</f>
        <v>524.499999708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1" t="n">
        <v>38925.6550462963</v>
      </c>
      <c r="B38" s="0" t="n">
        <v>1</v>
      </c>
      <c r="C38" s="0" t="n">
        <v>0</v>
      </c>
      <c r="D38" s="141" t="n">
        <v>38925.6550578704</v>
      </c>
      <c r="E38" s="0" t="n">
        <v>1</v>
      </c>
      <c r="F38" s="0" t="n">
        <v>0</v>
      </c>
      <c r="H38" s="137" t="n">
        <f aca="false">I38-'Shorting Summary'!$A$4</f>
        <v>444.499999910593</v>
      </c>
      <c r="I38" s="137" t="n">
        <f aca="false">86400*(AVERAGE(A38,D38)-'Raw IRMS Data'!$A$2)</f>
        <v>541.499999910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1" t="n">
        <v>38925.6552314815</v>
      </c>
      <c r="B39" s="0" t="n">
        <v>1</v>
      </c>
      <c r="C39" s="0" t="n">
        <v>0</v>
      </c>
      <c r="D39" s="141" t="n">
        <v>38925.6552546296</v>
      </c>
      <c r="E39" s="0" t="n">
        <v>1</v>
      </c>
      <c r="F39" s="0" t="n">
        <v>0</v>
      </c>
      <c r="H39" s="137" t="n">
        <f aca="false">I39-'Shorting Summary'!$A$4</f>
        <v>461.00000031013</v>
      </c>
      <c r="I39" s="137" t="n">
        <f aca="false">86400*(AVERAGE(A39,D39)-'Raw IRMS Data'!$A$2)</f>
        <v>558.0000003101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4282407</v>
      </c>
      <c r="B40" s="0" t="n">
        <v>1</v>
      </c>
      <c r="C40" s="0" t="n">
        <v>0</v>
      </c>
      <c r="D40" s="141" t="n">
        <v>38925.6554513889</v>
      </c>
      <c r="E40" s="0" t="n">
        <v>1</v>
      </c>
      <c r="F40" s="0" t="n">
        <v>0</v>
      </c>
      <c r="H40" s="137" t="n">
        <f aca="false">I40-'Shorting Summary'!$A$4</f>
        <v>477.999999883585</v>
      </c>
      <c r="I40" s="137" t="n">
        <f aca="false">86400*(AVERAGE(A40,D40)-'Raw IRMS Data'!$A$2)</f>
        <v>574.99999988358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625</v>
      </c>
      <c r="B41" s="0" t="n">
        <v>1</v>
      </c>
      <c r="C41" s="0" t="n">
        <v>0</v>
      </c>
      <c r="D41" s="141" t="n">
        <v>38925.6556481481</v>
      </c>
      <c r="E41" s="0" t="n">
        <v>1</v>
      </c>
      <c r="F41" s="0" t="n">
        <v>0</v>
      </c>
      <c r="H41" s="137" t="n">
        <f aca="false">I41-'Shorting Summary'!$A$4</f>
        <v>494.999999457039</v>
      </c>
      <c r="I41" s="137" t="n">
        <f aca="false">86400*(AVERAGE(A41,D41)-'Raw IRMS Data'!$A$2)</f>
        <v>591.9999994570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8217593</v>
      </c>
      <c r="B42" s="0" t="n">
        <v>1</v>
      </c>
      <c r="C42" s="0" t="n">
        <v>0</v>
      </c>
      <c r="D42" s="141" t="n">
        <v>38925.6558333333</v>
      </c>
      <c r="E42" s="0" t="n">
        <v>1</v>
      </c>
      <c r="F42" s="0" t="n">
        <v>0</v>
      </c>
      <c r="H42" s="137" t="n">
        <f aca="false">I42-'Shorting Summary'!$A$4</f>
        <v>511.499999856576</v>
      </c>
      <c r="I42" s="137" t="n">
        <f aca="false">86400*(AVERAGE(A42,D42)-'Raw IRMS Data'!$A$2)</f>
        <v>608.499999856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60185185</v>
      </c>
      <c r="B43" s="0" t="n">
        <v>1</v>
      </c>
      <c r="C43" s="0" t="n">
        <v>0</v>
      </c>
      <c r="D43" s="141" t="n">
        <v>38925.6560300926</v>
      </c>
      <c r="E43" s="0" t="n">
        <v>1</v>
      </c>
      <c r="F43" s="0" t="n">
        <v>0</v>
      </c>
      <c r="H43" s="137" t="n">
        <f aca="false">I43-'Shorting Summary'!$A$4</f>
        <v>528.500000058673</v>
      </c>
      <c r="I43" s="137" t="n">
        <f aca="false">86400*(AVERAGE(A43,D43)-'Raw IRMS Data'!$A$2)</f>
        <v>625.50000005867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2037037</v>
      </c>
      <c r="B44" s="0" t="n">
        <v>1</v>
      </c>
      <c r="C44" s="0" t="n">
        <v>0</v>
      </c>
      <c r="D44" s="141" t="n">
        <v>38925.6562268519</v>
      </c>
      <c r="E44" s="0" t="n">
        <v>1</v>
      </c>
      <c r="F44" s="0" t="n">
        <v>0</v>
      </c>
      <c r="H44" s="137" t="n">
        <f aca="false">I44-'Shorting Summary'!$A$4</f>
        <v>544.999999829568</v>
      </c>
      <c r="I44" s="137" t="n">
        <f aca="false">86400*(AVERAGE(A44,D44)-'Raw IRMS Data'!$A$2)</f>
        <v>641.999999829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400463</v>
      </c>
      <c r="B45" s="0" t="n">
        <v>1</v>
      </c>
      <c r="C45" s="0" t="n">
        <v>0</v>
      </c>
      <c r="D45" s="141" t="n">
        <v>38925.6564236111</v>
      </c>
      <c r="E45" s="0" t="n">
        <v>1</v>
      </c>
      <c r="F45" s="0" t="n">
        <v>0</v>
      </c>
      <c r="H45" s="137" t="n">
        <f aca="false">I45-'Shorting Summary'!$A$4</f>
        <v>561.999999403022</v>
      </c>
      <c r="I45" s="137" t="n">
        <f aca="false">86400*(AVERAGE(A45,D45)-'Raw IRMS Data'!$A$2)</f>
        <v>658.9999994030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5972222</v>
      </c>
      <c r="B46" s="0" t="n">
        <v>1</v>
      </c>
      <c r="C46" s="0" t="n">
        <v>0</v>
      </c>
      <c r="D46" s="141" t="n">
        <v>38925.6566203704</v>
      </c>
      <c r="E46" s="0" t="n">
        <v>1</v>
      </c>
      <c r="F46" s="0" t="n">
        <v>0</v>
      </c>
      <c r="H46" s="137" t="n">
        <f aca="false">I46-'Shorting Summary'!$A$4</f>
        <v>579.000000233762</v>
      </c>
      <c r="I46" s="137" t="n">
        <f aca="false">86400*(AVERAGE(A46,D46)-'Raw IRMS Data'!$A$2)</f>
        <v>676.00000023376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7939815</v>
      </c>
      <c r="B47" s="0" t="n">
        <v>1</v>
      </c>
      <c r="C47" s="0" t="n">
        <v>0</v>
      </c>
      <c r="D47" s="141" t="n">
        <v>38925.6568055556</v>
      </c>
      <c r="E47" s="0" t="n">
        <v>1</v>
      </c>
      <c r="F47" s="0" t="n">
        <v>0</v>
      </c>
      <c r="H47" s="137" t="n">
        <f aca="false">I47-'Shorting Summary'!$A$4</f>
        <v>595.500000004657</v>
      </c>
      <c r="I47" s="137" t="n">
        <f aca="false">86400*(AVERAGE(A47,D47)-'Raw IRMS Data'!$A$2)</f>
        <v>692.5000000046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69907407</v>
      </c>
      <c r="B48" s="0" t="n">
        <v>1</v>
      </c>
      <c r="C48" s="0" t="n">
        <v>0</v>
      </c>
      <c r="D48" s="141" t="n">
        <v>38925.6570023148</v>
      </c>
      <c r="E48" s="0" t="n">
        <v>1</v>
      </c>
      <c r="F48" s="0" t="n">
        <v>0</v>
      </c>
      <c r="H48" s="137" t="n">
        <f aca="false">I48-'Shorting Summary'!$A$4</f>
        <v>612.499999578111</v>
      </c>
      <c r="I48" s="137" t="n">
        <f aca="false">86400*(AVERAGE(A48,D48)-'Raw IRMS Data'!$A$2)</f>
        <v>709.499999578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1875</v>
      </c>
      <c r="B49" s="0" t="n">
        <v>1</v>
      </c>
      <c r="C49" s="0" t="n">
        <v>0</v>
      </c>
      <c r="D49" s="141" t="n">
        <v>38925.6571990741</v>
      </c>
      <c r="E49" s="0" t="n">
        <v>2</v>
      </c>
      <c r="F49" s="0" t="n">
        <v>0</v>
      </c>
      <c r="H49" s="137" t="n">
        <f aca="false">I49-'Shorting Summary'!$A$4</f>
        <v>629.500000408851</v>
      </c>
      <c r="I49" s="137" t="n">
        <f aca="false">86400*(AVERAGE(A49,D49)-'Raw IRMS Data'!$A$2)</f>
        <v>726.500000408851</v>
      </c>
      <c r="J49" s="0" t="n">
        <f aca="false">B49*250/4095</f>
        <v>0.0610500610500611</v>
      </c>
      <c r="K49" s="0" t="n">
        <f aca="false">C49*250/4095</f>
        <v>0</v>
      </c>
      <c r="L49" s="0" t="n">
        <f aca="false">E49*250/4095</f>
        <v>0.122100122100122</v>
      </c>
      <c r="M49" s="0" t="n">
        <f aca="false">F49*250/4095</f>
        <v>0</v>
      </c>
      <c r="N49" s="0" t="n">
        <f aca="false">J49/$M$1</f>
        <v>0.000610500610500611</v>
      </c>
      <c r="O49" s="0" t="n">
        <f aca="false">K49/$M$1</f>
        <v>0</v>
      </c>
      <c r="P49" s="0" t="n">
        <f aca="false">L49/$M$1</f>
        <v>0.00122100122100122</v>
      </c>
      <c r="Q49" s="0" t="n">
        <f aca="false">M49/$M$1</f>
        <v>0</v>
      </c>
      <c r="R49" s="0" t="n">
        <f aca="false">ABS(N49-O49)</f>
        <v>0.000610500610500611</v>
      </c>
      <c r="S49" s="0" t="n">
        <f aca="false">ABS(P49-Q49)</f>
        <v>0.00122100122100122</v>
      </c>
      <c r="U49" s="0" t="n">
        <f aca="false">ABS((K49*M49-($J$1-J49)*($J$1-L49))/(S49*K49-R49*($J$1-L49)))</f>
        <v>211202</v>
      </c>
      <c r="V49" s="0" t="n">
        <f aca="false">IF(R49=($J$1-J49)/U49,$J$1/S49-$M$1,IF(K49=0,$J$1/S49-$M$1,K49/ABS(R49-($J$1-J49)/U49)))</f>
        <v>105551</v>
      </c>
      <c r="W49" s="0" t="n">
        <f aca="false">IF(K49=0,ABS(($J$1-J49)/N49-($J$1-J49)/U49),ABS((($J$1-J49)-K49)/(K49/V49+O49)))</f>
        <v>211201.999389499</v>
      </c>
    </row>
    <row r="50" customFormat="false" ht="12.75" hidden="false" customHeight="false" outlineLevel="0" collapsed="false">
      <c r="A50" s="141" t="n">
        <v>38925.6573726852</v>
      </c>
      <c r="B50" s="0" t="n">
        <v>1</v>
      </c>
      <c r="C50" s="0" t="n">
        <v>0</v>
      </c>
      <c r="D50" s="0" t="s">
        <v>154</v>
      </c>
      <c r="E50" s="0" t="n">
        <v>1</v>
      </c>
      <c r="F50" s="0" t="n">
        <v>0</v>
      </c>
      <c r="H50" s="137" t="n">
        <f aca="false">I50-'Shorting Summary'!$A$4</f>
        <v>644.999999945983</v>
      </c>
      <c r="I50" s="137" t="n">
        <f aca="false">86400*(AVERAGE(A50,D50)-'Raw IRMS Data'!$A$2)</f>
        <v>741.99999994598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5694445</v>
      </c>
      <c r="B51" s="0" t="n">
        <v>1</v>
      </c>
      <c r="C51" s="0" t="n">
        <v>0</v>
      </c>
      <c r="D51" s="141" t="n">
        <v>38925.6575925926</v>
      </c>
      <c r="E51" s="0" t="n">
        <v>1</v>
      </c>
      <c r="F51" s="0" t="n">
        <v>0</v>
      </c>
      <c r="H51" s="137" t="n">
        <f aca="false">I51-'Shorting Summary'!$A$4</f>
        <v>662.9999997532</v>
      </c>
      <c r="I51" s="137" t="n">
        <f aca="false">86400*(AVERAGE(A51,D51)-'Raw IRMS Data'!$A$2)</f>
        <v>759.999999753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7662037</v>
      </c>
      <c r="B52" s="0" t="n">
        <v>1</v>
      </c>
      <c r="C52" s="0" t="n">
        <v>0</v>
      </c>
      <c r="D52" s="141" t="n">
        <v>38925.6577777778</v>
      </c>
      <c r="E52" s="0" t="n">
        <v>1</v>
      </c>
      <c r="F52" s="0" t="n">
        <v>0</v>
      </c>
      <c r="H52" s="137" t="n">
        <f aca="false">I52-'Shorting Summary'!$A$4</f>
        <v>679.499999524094</v>
      </c>
      <c r="I52" s="137" t="n">
        <f aca="false">86400*(AVERAGE(A52,D52)-'Raw IRMS Data'!$A$2)</f>
        <v>776.499999524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7962963</v>
      </c>
      <c r="B53" s="0" t="n">
        <v>1</v>
      </c>
      <c r="C53" s="0" t="n">
        <v>0</v>
      </c>
      <c r="D53" s="141" t="n">
        <v>38925.657974537</v>
      </c>
      <c r="E53" s="0" t="n">
        <v>1</v>
      </c>
      <c r="F53" s="0" t="n">
        <v>0</v>
      </c>
      <c r="H53" s="137" t="n">
        <f aca="false">I53-'Shorting Summary'!$A$4</f>
        <v>696.500000354834</v>
      </c>
      <c r="I53" s="137" t="n">
        <f aca="false">86400*(AVERAGE(A53,D53)-'Raw IRMS Data'!$A$2)</f>
        <v>793.50000035483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1481482</v>
      </c>
      <c r="B54" s="0" t="n">
        <v>1</v>
      </c>
      <c r="C54" s="0" t="n">
        <v>0</v>
      </c>
      <c r="D54" s="141" t="n">
        <v>38925.6581712963</v>
      </c>
      <c r="E54" s="0" t="n">
        <v>1</v>
      </c>
      <c r="F54" s="0" t="n">
        <v>0</v>
      </c>
      <c r="H54" s="137" t="n">
        <f aca="false">I54-'Shorting Summary'!$A$4</f>
        <v>713.000000125729</v>
      </c>
      <c r="I54" s="137" t="n">
        <f aca="false">86400*(AVERAGE(A54,D54)-'Raw IRMS Data'!$A$2)</f>
        <v>810.00000012572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1" t="n">
        <v>38925.6583449074</v>
      </c>
      <c r="B55" s="0" t="n">
        <v>1</v>
      </c>
      <c r="C55" s="0" t="n">
        <v>0</v>
      </c>
      <c r="D55" s="141" t="n">
        <v>38925.6583680556</v>
      </c>
      <c r="E55" s="0" t="n">
        <v>2</v>
      </c>
      <c r="F55" s="0" t="n">
        <v>0</v>
      </c>
      <c r="H55" s="137" t="n">
        <f aca="false">I55-'Shorting Summary'!$A$4</f>
        <v>729.999999699183</v>
      </c>
      <c r="I55" s="137" t="n">
        <f aca="false">86400*(AVERAGE(A55,D55)-'Raw IRMS Data'!$A$2)</f>
        <v>826.999999699183</v>
      </c>
      <c r="J55" s="0" t="n">
        <f aca="false">B55*250/4095</f>
        <v>0.0610500610500611</v>
      </c>
      <c r="K55" s="0" t="n">
        <f aca="false">C55*250/4095</f>
        <v>0</v>
      </c>
      <c r="L55" s="0" t="n">
        <f aca="false">E55*250/4095</f>
        <v>0.122100122100122</v>
      </c>
      <c r="M55" s="0" t="n">
        <f aca="false">F55*250/4095</f>
        <v>0</v>
      </c>
      <c r="N55" s="0" t="n">
        <f aca="false">J55/$M$1</f>
        <v>0.000610500610500611</v>
      </c>
      <c r="O55" s="0" t="n">
        <f aca="false">K55/$M$1</f>
        <v>0</v>
      </c>
      <c r="P55" s="0" t="n">
        <f aca="false">L55/$M$1</f>
        <v>0.00122100122100122</v>
      </c>
      <c r="Q55" s="0" t="n">
        <f aca="false">M55/$M$1</f>
        <v>0</v>
      </c>
      <c r="R55" s="0" t="n">
        <f aca="false">ABS(N55-O55)</f>
        <v>0.000610500610500611</v>
      </c>
      <c r="S55" s="0" t="n">
        <f aca="false">ABS(P55-Q55)</f>
        <v>0.00122100122100122</v>
      </c>
      <c r="U55" s="0" t="n">
        <f aca="false">ABS((K55*M55-($J$1-J55)*($J$1-L55))/(S55*K55-R55*($J$1-L55)))</f>
        <v>211202</v>
      </c>
      <c r="V55" s="0" t="n">
        <f aca="false">IF(R55=($J$1-J55)/U55,$J$1/S55-$M$1,IF(K55=0,$J$1/S55-$M$1,K55/ABS(R55-($J$1-J55)/U55)))</f>
        <v>105551</v>
      </c>
      <c r="W55" s="0" t="n">
        <f aca="false">IF(K55=0,ABS(($J$1-J55)/N55-($J$1-J55)/U55),ABS((($J$1-J55)-K55)/(K55/V55+O55)))</f>
        <v>211201.999389499</v>
      </c>
    </row>
    <row r="56" customFormat="false" ht="12.75" hidden="false" customHeight="false" outlineLevel="0" collapsed="false">
      <c r="A56" s="141" t="n">
        <v>38925.6585416667</v>
      </c>
      <c r="B56" s="0" t="n">
        <v>1</v>
      </c>
      <c r="C56" s="0" t="n">
        <v>0</v>
      </c>
      <c r="D56" s="141" t="n">
        <v>38925.6585648148</v>
      </c>
      <c r="E56" s="0" t="n">
        <v>1</v>
      </c>
      <c r="F56" s="0" t="n">
        <v>0</v>
      </c>
      <c r="H56" s="137" t="n">
        <f aca="false">I56-'Shorting Summary'!$A$4</f>
        <v>746.99999990128</v>
      </c>
      <c r="I56" s="137" t="n">
        <f aca="false">86400*(AVERAGE(A56,D56)-'Raw IRMS Data'!$A$2)</f>
        <v>843.9999999012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1" t="n">
        <v>38925.6587384259</v>
      </c>
      <c r="B57" s="0" t="n">
        <v>1</v>
      </c>
      <c r="C57" s="0" t="n">
        <v>0</v>
      </c>
      <c r="D57" s="141" t="n">
        <v>38925.65875</v>
      </c>
      <c r="E57" s="0" t="n">
        <v>1</v>
      </c>
      <c r="F57" s="0" t="n">
        <v>0</v>
      </c>
      <c r="H57" s="137" t="n">
        <f aca="false">I57-'Shorting Summary'!$A$4</f>
        <v>763.500000300817</v>
      </c>
      <c r="I57" s="137" t="n">
        <f aca="false">86400*(AVERAGE(A57,D57)-'Raw IRMS Data'!$A$2)</f>
        <v>860.50000030081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89351852</v>
      </c>
      <c r="B58" s="0" t="n">
        <v>1</v>
      </c>
      <c r="C58" s="0" t="n">
        <v>1</v>
      </c>
      <c r="D58" s="141" t="n">
        <v>38925.6589467593</v>
      </c>
      <c r="E58" s="0" t="n">
        <v>1</v>
      </c>
      <c r="F58" s="0" t="n">
        <v>0</v>
      </c>
      <c r="H58" s="137" t="n">
        <f aca="false">I58-'Shorting Summary'!$A$4</f>
        <v>780.499999874272</v>
      </c>
      <c r="I58" s="137" t="n">
        <f aca="false">86400*(AVERAGE(A58,D58)-'Raw IRMS Data'!$A$2)</f>
        <v>877.499999874272</v>
      </c>
      <c r="J58" s="0" t="n">
        <f aca="false">B58*250/4095</f>
        <v>0.0610500610500611</v>
      </c>
      <c r="K58" s="0" t="n">
        <f aca="false">C58*250/4095</f>
        <v>0.0610500610500611</v>
      </c>
      <c r="L58" s="0" t="n">
        <f aca="false">E58*250/4095</f>
        <v>0.0610500610500611</v>
      </c>
      <c r="M58" s="0" t="n">
        <f aca="false">F58*250/4095</f>
        <v>0</v>
      </c>
      <c r="N58" s="0" t="n">
        <f aca="false">J58/$M$1</f>
        <v>0.000610500610500611</v>
      </c>
      <c r="O58" s="0" t="n">
        <f aca="false">K58/$M$1</f>
        <v>0.000610500610500611</v>
      </c>
      <c r="P58" s="0" t="n">
        <f aca="false">L58/$M$1</f>
        <v>0.000610500610500611</v>
      </c>
      <c r="Q58" s="0" t="n">
        <f aca="false">M58/$M$1</f>
        <v>0</v>
      </c>
      <c r="R58" s="0" t="n">
        <f aca="false">ABS(N58-O58)</f>
        <v>0</v>
      </c>
      <c r="S58" s="0" t="n">
        <f aca="false">ABS(P58-Q58)</f>
        <v>0.000610500610500611</v>
      </c>
      <c r="U58" s="0" t="n">
        <f aca="false">ABS((K58*M58-($J$1-J58)*($J$1-L58))/(S58*K58-R58*($J$1-L58)))</f>
        <v>446062848.04</v>
      </c>
      <c r="V58" s="0" t="n">
        <f aca="false">IF(R58=($J$1-J58)/U58,$J$1/S58-$M$1,IF(K58=0,$J$1/S58-$M$1,K58/ABS(R58-($J$1-J58)/U58)))</f>
        <v>211202</v>
      </c>
      <c r="W58" s="0" t="n">
        <f aca="false">IF(K58=0,ABS(($J$1-J58)/N58-($J$1-J58)/U58),ABS((($J$1-J58)-K58)/(K58/V58+O58)))</f>
        <v>211002.094651257</v>
      </c>
    </row>
    <row r="59" customFormat="false" ht="12.75" hidden="false" customHeight="false" outlineLevel="0" collapsed="false">
      <c r="A59" s="141" t="n">
        <v>38925.6591203704</v>
      </c>
      <c r="B59" s="0" t="n">
        <v>1</v>
      </c>
      <c r="C59" s="0" t="n">
        <v>0</v>
      </c>
      <c r="D59" s="141" t="n">
        <v>38925.6591435185</v>
      </c>
      <c r="E59" s="0" t="n">
        <v>1</v>
      </c>
      <c r="F59" s="0" t="n">
        <v>0</v>
      </c>
      <c r="H59" s="137" t="n">
        <f aca="false">I59-'Shorting Summary'!$A$4</f>
        <v>796.999999645166</v>
      </c>
      <c r="I59" s="137" t="n">
        <f aca="false">86400*(AVERAGE(A59,D59)-'Raw IRMS Data'!$A$2)</f>
        <v>893.99999964516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3171296</v>
      </c>
      <c r="B60" s="0" t="n">
        <v>1</v>
      </c>
      <c r="C60" s="0" t="n">
        <v>0</v>
      </c>
      <c r="D60" s="141" t="n">
        <v>38925.6593402778</v>
      </c>
      <c r="E60" s="0" t="n">
        <v>1</v>
      </c>
      <c r="F60" s="0" t="n">
        <v>0</v>
      </c>
      <c r="H60" s="137" t="n">
        <f aca="false">I60-'Shorting Summary'!$A$4</f>
        <v>813.999999847263</v>
      </c>
      <c r="I60" s="137" t="n">
        <f aca="false">86400*(AVERAGE(A60,D60)-'Raw IRMS Data'!$A$2)</f>
        <v>910.99999984726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5138889</v>
      </c>
      <c r="B61" s="0" t="n">
        <v>1</v>
      </c>
      <c r="C61" s="0" t="n">
        <v>0</v>
      </c>
      <c r="D61" s="141" t="n">
        <v>38925.659525463</v>
      </c>
      <c r="E61" s="0" t="n">
        <v>1</v>
      </c>
      <c r="F61" s="0" t="n">
        <v>0</v>
      </c>
      <c r="H61" s="137" t="n">
        <f aca="false">I61-'Shorting Summary'!$A$4</f>
        <v>830.500000246801</v>
      </c>
      <c r="I61" s="137" t="n">
        <f aca="false">86400*(AVERAGE(A61,D61)-'Raw IRMS Data'!$A$2)</f>
        <v>927.50000024680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7106482</v>
      </c>
      <c r="B62" s="0" t="n">
        <v>1</v>
      </c>
      <c r="C62" s="0" t="n">
        <v>0</v>
      </c>
      <c r="D62" s="141" t="n">
        <v>38925.6597222222</v>
      </c>
      <c r="E62" s="0" t="n">
        <v>1</v>
      </c>
      <c r="F62" s="0" t="n">
        <v>0</v>
      </c>
      <c r="H62" s="137" t="n">
        <f aca="false">I62-'Shorting Summary'!$A$4</f>
        <v>847.499999820255</v>
      </c>
      <c r="I62" s="137" t="n">
        <f aca="false">86400*(AVERAGE(A62,D62)-'Raw IRMS Data'!$A$2)</f>
        <v>944.49999982025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11202</v>
      </c>
      <c r="V62" s="0" t="n">
        <f aca="false">IF(R62=($J$1-J62)/U62,$J$1/S62-$M$1,IF(K62=0,$J$1/S62-$M$1,K62/ABS(R62-($J$1-J62)/U62)))</f>
        <v>211202</v>
      </c>
      <c r="W62" s="0" t="n">
        <f aca="false">IF(K62=0,ABS(($J$1-J62)/N62-($J$1-J62)/U62),ABS((($J$1-J62)-K62)/(K62/V62+O62)))</f>
        <v>211201.999389499</v>
      </c>
    </row>
    <row r="63" customFormat="false" ht="12.75" hidden="false" customHeight="false" outlineLevel="0" collapsed="false">
      <c r="A63" s="141" t="n">
        <v>38925.6599074074</v>
      </c>
      <c r="B63" s="0" t="n">
        <v>1</v>
      </c>
      <c r="C63" s="0" t="n">
        <v>0</v>
      </c>
      <c r="D63" s="141" t="n">
        <v>38925.6599189815</v>
      </c>
      <c r="E63" s="0" t="n">
        <v>1</v>
      </c>
      <c r="F63" s="0" t="n">
        <v>0</v>
      </c>
      <c r="H63" s="137" t="n">
        <f aca="false">I63-'Shorting Summary'!$A$4</f>
        <v>864.499999393709</v>
      </c>
      <c r="I63" s="137" t="n">
        <f aca="false">86400*(AVERAGE(A63,D63)-'Raw IRMS Data'!$A$2)</f>
        <v>961.49999939370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0925926</v>
      </c>
      <c r="B64" s="0" t="n">
        <v>1</v>
      </c>
      <c r="C64" s="0" t="n">
        <v>0</v>
      </c>
      <c r="D64" s="141" t="n">
        <v>38925.6601157407</v>
      </c>
      <c r="E64" s="0" t="n">
        <v>1</v>
      </c>
      <c r="F64" s="0" t="n">
        <v>0</v>
      </c>
      <c r="H64" s="137" t="n">
        <f aca="false">I64-'Shorting Summary'!$A$4</f>
        <v>881.000000421889</v>
      </c>
      <c r="I64" s="137" t="n">
        <f aca="false">86400*(AVERAGE(A64,D64)-'Raw IRMS Data'!$A$2)</f>
        <v>978.00000042188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2893519</v>
      </c>
      <c r="B65" s="0" t="n">
        <v>1</v>
      </c>
      <c r="C65" s="0" t="n">
        <v>0</v>
      </c>
      <c r="D65" s="141" t="n">
        <v>38925.6603125</v>
      </c>
      <c r="E65" s="0" t="n">
        <v>1</v>
      </c>
      <c r="F65" s="0" t="n">
        <v>0</v>
      </c>
      <c r="H65" s="137" t="n">
        <f aca="false">I65-'Shorting Summary'!$A$4</f>
        <v>897.999999995343</v>
      </c>
      <c r="I65" s="137" t="n">
        <f aca="false">86400*(AVERAGE(A65,D65)-'Raw IRMS Data'!$A$2)</f>
        <v>994.99999999534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11202</v>
      </c>
      <c r="V65" s="0" t="n">
        <f aca="false">IF(R65=($J$1-J65)/U65,$J$1/S65-$M$1,IF(K65=0,$J$1/S65-$M$1,K65/ABS(R65-($J$1-J65)/U65)))</f>
        <v>211202</v>
      </c>
      <c r="W65" s="0" t="n">
        <f aca="false">IF(K65=0,ABS(($J$1-J65)/N65-($J$1-J65)/U65),ABS((($J$1-J65)-K65)/(K65/V65+O65)))</f>
        <v>211201.999389499</v>
      </c>
    </row>
    <row r="66" customFormat="false" ht="12.75" hidden="false" customHeight="false" outlineLevel="0" collapsed="false">
      <c r="A66" s="141" t="n">
        <v>38925.6604861111</v>
      </c>
      <c r="B66" s="0" t="n">
        <v>1</v>
      </c>
      <c r="C66" s="0" t="n">
        <v>0</v>
      </c>
      <c r="D66" s="141" t="n">
        <v>38925.6604976852</v>
      </c>
      <c r="E66" s="0" t="n">
        <v>1</v>
      </c>
      <c r="F66" s="0" t="n">
        <v>0</v>
      </c>
      <c r="H66" s="137" t="n">
        <f aca="false">I66-'Shorting Summary'!$A$4</f>
        <v>914.499999766238</v>
      </c>
      <c r="I66" s="137" t="n">
        <f aca="false">86400*(AVERAGE(A66,D66)-'Raw IRMS Data'!$A$2)</f>
        <v>1011.499999766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6828704</v>
      </c>
      <c r="B67" s="0" t="n">
        <v>1</v>
      </c>
      <c r="C67" s="0" t="n">
        <v>0</v>
      </c>
      <c r="D67" s="141" t="n">
        <v>38925.6606944444</v>
      </c>
      <c r="E67" s="0" t="n">
        <v>1</v>
      </c>
      <c r="F67" s="0" t="n">
        <v>0</v>
      </c>
      <c r="H67" s="137" t="n">
        <f aca="false">I67-'Shorting Summary'!$A$4</f>
        <v>931.499999968335</v>
      </c>
      <c r="I67" s="137" t="n">
        <f aca="false">86400*(AVERAGE(A67,D67)-'Raw IRMS Data'!$A$2)</f>
        <v>1028.4999999683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8796296</v>
      </c>
      <c r="B68" s="0" t="n">
        <v>1</v>
      </c>
      <c r="C68" s="0" t="n">
        <v>0</v>
      </c>
      <c r="D68" s="141" t="n">
        <v>38925.6608912037</v>
      </c>
      <c r="E68" s="0" t="n">
        <v>1</v>
      </c>
      <c r="F68" s="0" t="n">
        <v>0</v>
      </c>
      <c r="H68" s="137" t="n">
        <f aca="false">I68-'Shorting Summary'!$A$4</f>
        <v>948.500000170432</v>
      </c>
      <c r="I68" s="137" t="n">
        <f aca="false">86400*(AVERAGE(A68,D68)-'Raw IRMS Data'!$A$2)</f>
        <v>1045.5000001704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0648148</v>
      </c>
      <c r="B69" s="0" t="n">
        <v>1</v>
      </c>
      <c r="C69" s="0" t="n">
        <v>0</v>
      </c>
      <c r="D69" s="141" t="n">
        <v>38925.661087963</v>
      </c>
      <c r="E69" s="0" t="n">
        <v>1</v>
      </c>
      <c r="F69" s="0" t="n">
        <v>0</v>
      </c>
      <c r="H69" s="137" t="n">
        <f aca="false">I69-'Shorting Summary'!$A$4</f>
        <v>964.999999941327</v>
      </c>
      <c r="I69" s="137" t="n">
        <f aca="false">86400*(AVERAGE(A69,D69)-'Raw IRMS Data'!$A$2)</f>
        <v>1061.9999999413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2615741</v>
      </c>
      <c r="B70" s="0" t="n">
        <v>1</v>
      </c>
      <c r="C70" s="0" t="n">
        <v>0</v>
      </c>
      <c r="D70" s="141" t="n">
        <v>38925.6612847222</v>
      </c>
      <c r="E70" s="0" t="n">
        <v>1</v>
      </c>
      <c r="F70" s="0" t="n">
        <v>0</v>
      </c>
      <c r="H70" s="137" t="n">
        <f aca="false">I70-'Shorting Summary'!$A$4</f>
        <v>981.999999514781</v>
      </c>
      <c r="I70" s="137" t="n">
        <f aca="false">86400*(AVERAGE(A70,D70)-'Raw IRMS Data'!$A$2)</f>
        <v>1078.99999951478</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4583333</v>
      </c>
      <c r="B71" s="0" t="n">
        <v>1</v>
      </c>
      <c r="C71" s="0" t="n">
        <v>0</v>
      </c>
      <c r="D71" s="141" t="n">
        <v>38925.6614699074</v>
      </c>
      <c r="E71" s="0" t="n">
        <v>1</v>
      </c>
      <c r="F71" s="0" t="n">
        <v>0</v>
      </c>
      <c r="H71" s="137" t="n">
        <f aca="false">I71-'Shorting Summary'!$A$4</f>
        <v>998.499999914318</v>
      </c>
      <c r="I71" s="137" t="n">
        <f aca="false">86400*(AVERAGE(A71,D71)-'Raw IRMS Data'!$A$2)</f>
        <v>1095.4999999143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6550926</v>
      </c>
      <c r="B72" s="0" t="n">
        <v>1</v>
      </c>
      <c r="C72" s="0" t="n">
        <v>0</v>
      </c>
      <c r="D72" s="141" t="n">
        <v>38925.6616666667</v>
      </c>
      <c r="E72" s="0" t="n">
        <v>1</v>
      </c>
      <c r="F72" s="0" t="n">
        <v>0</v>
      </c>
      <c r="H72" s="137" t="n">
        <f aca="false">I72-'Shorting Summary'!$A$4</f>
        <v>1015.50000011642</v>
      </c>
      <c r="I72" s="137" t="n">
        <f aca="false">86400*(AVERAGE(A72,D72)-'Raw IRMS Data'!$A$2)</f>
        <v>1112.5000001164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8518519</v>
      </c>
      <c r="B73" s="0" t="n">
        <v>1</v>
      </c>
      <c r="C73" s="0" t="n">
        <v>0</v>
      </c>
      <c r="D73" s="141" t="n">
        <v>38925.6618634259</v>
      </c>
      <c r="E73" s="0" t="n">
        <v>1</v>
      </c>
      <c r="F73" s="0" t="n">
        <v>0</v>
      </c>
      <c r="H73" s="137" t="n">
        <f aca="false">I73-'Shorting Summary'!$A$4</f>
        <v>1032.49999968987</v>
      </c>
      <c r="I73" s="137" t="n">
        <f aca="false">86400*(AVERAGE(A73,D73)-'Raw IRMS Data'!$A$2)</f>
        <v>1129.4999996898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037037</v>
      </c>
      <c r="B74" s="0" t="n">
        <v>1</v>
      </c>
      <c r="C74" s="0" t="n">
        <v>0</v>
      </c>
      <c r="D74" s="141" t="n">
        <v>38925.6620601852</v>
      </c>
      <c r="E74" s="0" t="n">
        <v>1</v>
      </c>
      <c r="F74" s="0" t="n">
        <v>0</v>
      </c>
      <c r="H74" s="137" t="n">
        <f aca="false">I74-'Shorting Summary'!$A$4</f>
        <v>1048.99999946076</v>
      </c>
      <c r="I74" s="137" t="n">
        <f aca="false">86400*(AVERAGE(A74,D74)-'Raw IRMS Data'!$A$2)</f>
        <v>1145.99999946076</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11202</v>
      </c>
      <c r="V74" s="0" t="n">
        <f aca="false">IF(R74=($J$1-J74)/U74,$J$1/S74-$M$1,IF(K74=0,$J$1/S74-$M$1,K74/ABS(R74-($J$1-J74)/U74)))</f>
        <v>211202</v>
      </c>
      <c r="W74" s="0" t="n">
        <f aca="false">IF(K74=0,ABS(($J$1-J74)/N74-($J$1-J74)/U74),ABS((($J$1-J74)-K74)/(K74/V74+O74)))</f>
        <v>211201.999389499</v>
      </c>
    </row>
    <row r="75" customFormat="false" ht="12.75" hidden="false" customHeight="false" outlineLevel="0" collapsed="false">
      <c r="A75" s="141" t="n">
        <v>38925.6622337963</v>
      </c>
      <c r="B75" s="0" t="n">
        <v>1</v>
      </c>
      <c r="C75" s="0" t="n">
        <v>0</v>
      </c>
      <c r="D75" s="0" t="s">
        <v>154</v>
      </c>
      <c r="E75" s="0" t="n">
        <v>1</v>
      </c>
      <c r="F75" s="0" t="n">
        <v>0</v>
      </c>
      <c r="H75" s="137" t="n">
        <f aca="false">I75-'Shorting Summary'!$A$4</f>
        <v>1065.00000005774</v>
      </c>
      <c r="I75" s="137" t="n">
        <f aca="false">86400*(AVERAGE(A75,D75)-'Raw IRMS Data'!$A$2)</f>
        <v>1162.0000000577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4305556</v>
      </c>
      <c r="B76" s="0" t="n">
        <v>1</v>
      </c>
      <c r="C76" s="0" t="n">
        <v>0</v>
      </c>
      <c r="D76" s="141" t="n">
        <v>38925.6624421296</v>
      </c>
      <c r="E76" s="0" t="n">
        <v>1</v>
      </c>
      <c r="F76" s="0" t="n">
        <v>0</v>
      </c>
      <c r="H76" s="137" t="n">
        <f aca="false">I76-'Shorting Summary'!$A$4</f>
        <v>1082.5000000624</v>
      </c>
      <c r="I76" s="137" t="n">
        <f aca="false">86400*(AVERAGE(A76,D76)-'Raw IRMS Data'!$A$2)</f>
        <v>1179.500000062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11202</v>
      </c>
      <c r="V76" s="0" t="n">
        <f aca="false">IF(R76=($J$1-J76)/U76,$J$1/S76-$M$1,IF(K76=0,$J$1/S76-$M$1,K76/ABS(R76-($J$1-J76)/U76)))</f>
        <v>211202</v>
      </c>
      <c r="W76" s="0" t="n">
        <f aca="false">IF(K76=0,ABS(($J$1-J76)/N76-($J$1-J76)/U76),ABS((($J$1-J76)-K76)/(K76/V76+O76)))</f>
        <v>211201.999389499</v>
      </c>
    </row>
    <row r="77" customFormat="false" ht="12.75" hidden="false" customHeight="false" outlineLevel="0" collapsed="false">
      <c r="A77" s="141" t="n">
        <v>38925.6626273148</v>
      </c>
      <c r="B77" s="0" t="n">
        <v>1</v>
      </c>
      <c r="C77" s="0" t="n">
        <v>0</v>
      </c>
      <c r="D77" s="141" t="n">
        <v>38925.6626388889</v>
      </c>
      <c r="E77" s="0" t="n">
        <v>1</v>
      </c>
      <c r="F77" s="0" t="n">
        <v>0</v>
      </c>
      <c r="H77" s="137" t="n">
        <f aca="false">I77-'Shorting Summary'!$A$4</f>
        <v>1099.49999963585</v>
      </c>
      <c r="I77" s="137" t="n">
        <f aca="false">86400*(AVERAGE(A77,D77)-'Raw IRMS Data'!$A$2)</f>
        <v>1196.499999635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8240741</v>
      </c>
      <c r="B78" s="0" t="n">
        <v>1</v>
      </c>
      <c r="C78" s="0" t="n">
        <v>0</v>
      </c>
      <c r="D78" s="141" t="n">
        <v>38925.6628356481</v>
      </c>
      <c r="E78" s="0" t="n">
        <v>1</v>
      </c>
      <c r="F78" s="0" t="n">
        <v>0</v>
      </c>
      <c r="H78" s="137" t="n">
        <f aca="false">I78-'Shorting Summary'!$A$4</f>
        <v>1116.49999983795</v>
      </c>
      <c r="I78" s="137" t="n">
        <f aca="false">86400*(AVERAGE(A78,D78)-'Raw IRMS Data'!$A$2)</f>
        <v>1213.4999998379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30092593</v>
      </c>
      <c r="B79" s="0" t="n">
        <v>1</v>
      </c>
      <c r="C79" s="0" t="n">
        <v>0</v>
      </c>
      <c r="D79" s="141" t="n">
        <v>38925.6630324074</v>
      </c>
      <c r="E79" s="0" t="n">
        <v>1</v>
      </c>
      <c r="F79" s="0" t="n">
        <v>0</v>
      </c>
      <c r="H79" s="137" t="n">
        <f aca="false">I79-'Shorting Summary'!$A$4</f>
        <v>1133.00000023749</v>
      </c>
      <c r="I79" s="137" t="n">
        <f aca="false">86400*(AVERAGE(A79,D79)-'Raw IRMS Data'!$A$2)</f>
        <v>1230.0000002374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2060185</v>
      </c>
      <c r="B80" s="0" t="n">
        <v>1</v>
      </c>
      <c r="C80" s="0" t="n">
        <v>0</v>
      </c>
      <c r="D80" s="141" t="n">
        <v>38925.6632291667</v>
      </c>
      <c r="E80" s="0" t="n">
        <v>1</v>
      </c>
      <c r="F80" s="0" t="n">
        <v>0</v>
      </c>
      <c r="H80" s="137" t="n">
        <f aca="false">I80-'Shorting Summary'!$A$4</f>
        <v>1149.99999981094</v>
      </c>
      <c r="I80" s="137" t="n">
        <f aca="false">86400*(AVERAGE(A80,D80)-'Raw IRMS Data'!$A$2)</f>
        <v>1246.9999998109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4027778</v>
      </c>
      <c r="B81" s="0" t="n">
        <v>1</v>
      </c>
      <c r="C81" s="0" t="n">
        <v>0</v>
      </c>
      <c r="D81" s="141" t="n">
        <v>38925.6634143519</v>
      </c>
      <c r="E81" s="0" t="n">
        <v>1</v>
      </c>
      <c r="F81" s="0" t="n">
        <v>0</v>
      </c>
      <c r="H81" s="137" t="n">
        <f aca="false">I81-'Shorting Summary'!$A$4</f>
        <v>1166.49999958184</v>
      </c>
      <c r="I81" s="137" t="n">
        <f aca="false">86400*(AVERAGE(A81,D81)-'Raw IRMS Data'!$A$2)</f>
        <v>1263.4999995818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599537</v>
      </c>
      <c r="B82" s="0" t="n">
        <v>1</v>
      </c>
      <c r="C82" s="0" t="n">
        <v>0</v>
      </c>
      <c r="D82" s="141" t="n">
        <v>38925.6636111111</v>
      </c>
      <c r="E82" s="0" t="n">
        <v>1</v>
      </c>
      <c r="F82" s="0" t="n">
        <v>0</v>
      </c>
      <c r="H82" s="137" t="n">
        <f aca="false">I82-'Shorting Summary'!$A$4</f>
        <v>1183.50000041258</v>
      </c>
      <c r="I82" s="137" t="n">
        <f aca="false">86400*(AVERAGE(A82,D82)-'Raw IRMS Data'!$A$2)</f>
        <v>1280.5000004125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7962963</v>
      </c>
      <c r="B83" s="0" t="n">
        <v>1</v>
      </c>
      <c r="C83" s="0" t="n">
        <v>0</v>
      </c>
      <c r="D83" s="141" t="n">
        <v>38925.6638078704</v>
      </c>
      <c r="E83" s="0" t="n">
        <v>1</v>
      </c>
      <c r="F83" s="0" t="n">
        <v>0</v>
      </c>
      <c r="H83" s="137" t="n">
        <f aca="false">I83-'Shorting Summary'!$A$4</f>
        <v>1200.49999998603</v>
      </c>
      <c r="I83" s="137" t="n">
        <f aca="false">86400*(AVERAGE(A83,D83)-'Raw IRMS Data'!$A$2)</f>
        <v>1297.49999998603</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39814815</v>
      </c>
      <c r="B84" s="0" t="n">
        <v>1</v>
      </c>
      <c r="C84" s="0" t="n">
        <v>0</v>
      </c>
      <c r="D84" s="141" t="n">
        <v>38925.6640046296</v>
      </c>
      <c r="E84" s="0" t="n">
        <v>1</v>
      </c>
      <c r="F84" s="0" t="n">
        <v>0</v>
      </c>
      <c r="H84" s="137" t="n">
        <f aca="false">I84-'Shorting Summary'!$A$4</f>
        <v>1216.99999975692</v>
      </c>
      <c r="I84" s="137" t="n">
        <f aca="false">86400*(AVERAGE(A84,D84)-'Raw IRMS Data'!$A$2)</f>
        <v>1313.9999997569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1782407</v>
      </c>
      <c r="B85" s="0" t="n">
        <v>1</v>
      </c>
      <c r="C85" s="0" t="n">
        <v>0</v>
      </c>
      <c r="D85" s="141" t="n">
        <v>38925.6642013889</v>
      </c>
      <c r="E85" s="0" t="n">
        <v>1</v>
      </c>
      <c r="F85" s="0" t="n">
        <v>0</v>
      </c>
      <c r="H85" s="137" t="n">
        <f aca="false">I85-'Shorting Summary'!$A$4</f>
        <v>1233.99999995902</v>
      </c>
      <c r="I85" s="137" t="n">
        <f aca="false">86400*(AVERAGE(A85,D85)-'Raw IRMS Data'!$A$2)</f>
        <v>1330.9999999590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375</v>
      </c>
      <c r="B86" s="0" t="n">
        <v>2</v>
      </c>
      <c r="C86" s="0" t="n">
        <v>0</v>
      </c>
      <c r="D86" s="141" t="n">
        <v>38925.6643865741</v>
      </c>
      <c r="E86" s="0" t="n">
        <v>1</v>
      </c>
      <c r="F86" s="0" t="n">
        <v>0</v>
      </c>
      <c r="H86" s="137" t="n">
        <f aca="false">I86-'Shorting Summary'!$A$4</f>
        <v>1250.50000035856</v>
      </c>
      <c r="I86" s="137" t="n">
        <f aca="false">86400*(AVERAGE(A86,D86)-'Raw IRMS Data'!$A$2)</f>
        <v>1347.50000035856</v>
      </c>
      <c r="J86" s="0" t="n">
        <f aca="false">B86*250/4095</f>
        <v>0.122100122100122</v>
      </c>
      <c r="K86" s="0" t="n">
        <f aca="false">C86*250/4095</f>
        <v>0</v>
      </c>
      <c r="L86" s="0" t="n">
        <f aca="false">E86*250/4095</f>
        <v>0.0610500610500611</v>
      </c>
      <c r="M86" s="0" t="n">
        <f aca="false">F86*250/4095</f>
        <v>0</v>
      </c>
      <c r="N86" s="0" t="n">
        <f aca="false">J86/$M$1</f>
        <v>0.00122100122100122</v>
      </c>
      <c r="O86" s="0" t="n">
        <f aca="false">K86/$M$1</f>
        <v>0</v>
      </c>
      <c r="P86" s="0" t="n">
        <f aca="false">L86/$M$1</f>
        <v>0.000610500610500611</v>
      </c>
      <c r="Q86" s="0" t="n">
        <f aca="false">M86/$M$1</f>
        <v>0</v>
      </c>
      <c r="R86" s="0" t="n">
        <f aca="false">ABS(N86-O86)</f>
        <v>0.00122100122100122</v>
      </c>
      <c r="S86" s="0" t="n">
        <f aca="false">ABS(P86-Q86)</f>
        <v>0.000610500610500611</v>
      </c>
      <c r="U86" s="0" t="n">
        <f aca="false">ABS((K86*M86-($J$1-J86)*($J$1-L86))/(S86*K86-R86*($J$1-L86)))</f>
        <v>105551</v>
      </c>
      <c r="V86" s="0" t="n">
        <f aca="false">IF(R86=($J$1-J86)/U86,$J$1/S86-$M$1,IF(K86=0,$J$1/S86-$M$1,K86/ABS(R86-($J$1-J86)/U86)))</f>
        <v>211202</v>
      </c>
      <c r="W86" s="0" t="n">
        <f aca="false">IF(K86=0,ABS(($J$1-J86)/N86-($J$1-J86)/U86),ABS((($J$1-J86)-K86)/(K86/V86+O86)))</f>
        <v>105550.998778999</v>
      </c>
    </row>
    <row r="87" customFormat="false" ht="12.75" hidden="false" customHeight="false" outlineLevel="0" collapsed="false">
      <c r="A87" s="141" t="n">
        <v>38925.6645717593</v>
      </c>
      <c r="B87" s="0" t="n">
        <v>1</v>
      </c>
      <c r="C87" s="0" t="n">
        <v>0</v>
      </c>
      <c r="D87" s="141" t="n">
        <v>38925.6645833333</v>
      </c>
      <c r="E87" s="0" t="n">
        <v>1</v>
      </c>
      <c r="F87" s="0" t="n">
        <v>0</v>
      </c>
      <c r="H87" s="137" t="n">
        <f aca="false">I87-'Shorting Summary'!$A$4</f>
        <v>1267.49999993201</v>
      </c>
      <c r="I87" s="137" t="n">
        <f aca="false">86400*(AVERAGE(A87,D87)-'Raw IRMS Data'!$A$2)</f>
        <v>1364.49999993201</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7685185</v>
      </c>
      <c r="B88" s="0" t="n">
        <v>1</v>
      </c>
      <c r="C88" s="0" t="n">
        <v>0</v>
      </c>
      <c r="D88" s="141" t="n">
        <v>38925.6647800926</v>
      </c>
      <c r="E88" s="0" t="n">
        <v>1</v>
      </c>
      <c r="F88" s="0" t="n">
        <v>0</v>
      </c>
      <c r="H88" s="137" t="n">
        <f aca="false">I88-'Shorting Summary'!$A$4</f>
        <v>1284.49999950547</v>
      </c>
      <c r="I88" s="137" t="n">
        <f aca="false">86400*(AVERAGE(A88,D88)-'Raw IRMS Data'!$A$2)</f>
        <v>1381.49999950547</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49537037</v>
      </c>
      <c r="B89" s="0" t="n">
        <v>1</v>
      </c>
      <c r="C89" s="0" t="n">
        <v>0</v>
      </c>
      <c r="D89" s="141" t="n">
        <v>38925.6649768519</v>
      </c>
      <c r="E89" s="0" t="n">
        <v>1</v>
      </c>
      <c r="F89" s="0" t="n">
        <v>0</v>
      </c>
      <c r="H89" s="137" t="n">
        <f aca="false">I89-'Shorting Summary'!$A$4</f>
        <v>1300.99999990501</v>
      </c>
      <c r="I89" s="137" t="n">
        <f aca="false">86400*(AVERAGE(A89,D89)-'Raw IRMS Data'!$A$2)</f>
        <v>1397.9999999050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150463</v>
      </c>
      <c r="B90" s="0" t="n">
        <v>1</v>
      </c>
      <c r="C90" s="0" t="n">
        <v>0</v>
      </c>
      <c r="D90" s="141" t="n">
        <v>38925.6651736111</v>
      </c>
      <c r="E90" s="0" t="n">
        <v>1</v>
      </c>
      <c r="F90" s="0" t="n">
        <v>0</v>
      </c>
      <c r="H90" s="137" t="n">
        <f aca="false">I90-'Shorting Summary'!$A$4</f>
        <v>1318.0000001071</v>
      </c>
      <c r="I90" s="137" t="n">
        <f aca="false">86400*(AVERAGE(A90,D90)-'Raw IRMS Data'!$A$2)</f>
        <v>1415.0000001071</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3472222</v>
      </c>
      <c r="B91" s="0" t="n">
        <v>1</v>
      </c>
      <c r="C91" s="0" t="n">
        <v>0</v>
      </c>
      <c r="D91" s="141" t="n">
        <v>38925.6653587963</v>
      </c>
      <c r="E91" s="0" t="n">
        <v>1</v>
      </c>
      <c r="F91" s="0" t="n">
        <v>0</v>
      </c>
      <c r="H91" s="137" t="n">
        <f aca="false">I91-'Shorting Summary'!$A$4</f>
        <v>1334.499999878</v>
      </c>
      <c r="I91" s="137" t="n">
        <f aca="false">86400*(AVERAGE(A91,D91)-'Raw IRMS Data'!$A$2)</f>
        <v>1431.49999987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5439815</v>
      </c>
      <c r="B92" s="0" t="n">
        <v>1</v>
      </c>
      <c r="C92" s="0" t="n">
        <v>0</v>
      </c>
      <c r="D92" s="141" t="n">
        <v>38925.6655555556</v>
      </c>
      <c r="E92" s="0" t="n">
        <v>1</v>
      </c>
      <c r="F92" s="0" t="n">
        <v>0</v>
      </c>
      <c r="H92" s="137" t="n">
        <f aca="false">I92-'Shorting Summary'!$A$4</f>
        <v>1351.49999945145</v>
      </c>
      <c r="I92" s="137" t="n">
        <f aca="false">86400*(AVERAGE(A92,D92)-'Raw IRMS Data'!$A$2)</f>
        <v>1448.4999994514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407407</v>
      </c>
      <c r="B93" s="0" t="n">
        <v>1</v>
      </c>
      <c r="C93" s="0" t="n">
        <v>0</v>
      </c>
      <c r="D93" s="141" t="n">
        <v>38925.6657523148</v>
      </c>
      <c r="E93" s="0" t="n">
        <v>1</v>
      </c>
      <c r="F93" s="0" t="n">
        <v>0</v>
      </c>
      <c r="H93" s="137" t="n">
        <f aca="false">I93-'Shorting Summary'!$A$4</f>
        <v>1368.50000028219</v>
      </c>
      <c r="I93" s="137" t="n">
        <f aca="false">86400*(AVERAGE(A93,D93)-'Raw IRMS Data'!$A$2)</f>
        <v>1465.5000002821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9259259</v>
      </c>
      <c r="B94" s="0" t="n">
        <v>1</v>
      </c>
      <c r="C94" s="0" t="n">
        <v>0</v>
      </c>
      <c r="D94" s="141" t="n">
        <v>38925.6659490741</v>
      </c>
      <c r="E94" s="0" t="n">
        <v>1</v>
      </c>
      <c r="F94" s="0" t="n">
        <v>0</v>
      </c>
      <c r="H94" s="137" t="n">
        <f aca="false">I94-'Shorting Summary'!$A$4</f>
        <v>1385.00000005309</v>
      </c>
      <c r="I94" s="137" t="n">
        <f aca="false">86400*(AVERAGE(A94,D94)-'Raw IRMS Data'!$A$2)</f>
        <v>1482.0000000530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1226852</v>
      </c>
      <c r="B95" s="0" t="n">
        <v>1</v>
      </c>
      <c r="C95" s="0" t="n">
        <v>0</v>
      </c>
      <c r="D95" s="141" t="n">
        <v>38925.6661458333</v>
      </c>
      <c r="E95" s="0" t="n">
        <v>1</v>
      </c>
      <c r="F95" s="0" t="n">
        <v>0</v>
      </c>
      <c r="H95" s="137" t="n">
        <f aca="false">I95-'Shorting Summary'!$A$4</f>
        <v>1401.99999962654</v>
      </c>
      <c r="I95" s="137" t="n">
        <f aca="false">86400*(AVERAGE(A95,D95)-'Raw IRMS Data'!$A$2)</f>
        <v>1498.99999962654</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3194444</v>
      </c>
      <c r="B96" s="0" t="n">
        <v>1</v>
      </c>
      <c r="C96" s="0" t="n">
        <v>0</v>
      </c>
      <c r="D96" s="141" t="n">
        <v>38925.6663310185</v>
      </c>
      <c r="E96" s="0" t="n">
        <v>1</v>
      </c>
      <c r="F96" s="0" t="n">
        <v>0</v>
      </c>
      <c r="H96" s="137" t="n">
        <f aca="false">I96-'Shorting Summary'!$A$4</f>
        <v>1418.49999939743</v>
      </c>
      <c r="I96" s="137" t="n">
        <f aca="false">86400*(AVERAGE(A96,D96)-'Raw IRMS Data'!$A$2)</f>
        <v>1515.49999939743</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5162037</v>
      </c>
      <c r="B97" s="0" t="n">
        <v>1</v>
      </c>
      <c r="C97" s="0" t="n">
        <v>0</v>
      </c>
      <c r="D97" s="141" t="n">
        <v>38925.6665277778</v>
      </c>
      <c r="E97" s="0" t="n">
        <v>1</v>
      </c>
      <c r="F97" s="0" t="n">
        <v>0</v>
      </c>
      <c r="H97" s="137" t="n">
        <f aca="false">I97-'Shorting Summary'!$A$4</f>
        <v>1435.50000022817</v>
      </c>
      <c r="I97" s="137" t="n">
        <f aca="false">86400*(AVERAGE(A97,D97)-'Raw IRMS Data'!$A$2)</f>
        <v>1532.50000022817</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712963</v>
      </c>
      <c r="B98" s="0" t="n">
        <v>1</v>
      </c>
      <c r="C98" s="0" t="n">
        <v>0</v>
      </c>
      <c r="D98" s="141" t="n">
        <v>38925.666724537</v>
      </c>
      <c r="E98" s="0" t="n">
        <v>1</v>
      </c>
      <c r="F98" s="0" t="n">
        <v>0</v>
      </c>
      <c r="H98" s="137" t="n">
        <f aca="false">I98-'Shorting Summary'!$A$4</f>
        <v>1452.49999980163</v>
      </c>
      <c r="I98" s="137" t="n">
        <f aca="false">86400*(AVERAGE(A98,D98)-'Raw IRMS Data'!$A$2)</f>
        <v>1549.49999980163</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8981482</v>
      </c>
      <c r="B99" s="0" t="n">
        <v>1</v>
      </c>
      <c r="C99" s="0" t="n">
        <v>0</v>
      </c>
      <c r="D99" s="141" t="n">
        <v>38925.6669212963</v>
      </c>
      <c r="E99" s="0" t="n">
        <v>1</v>
      </c>
      <c r="F99" s="0" t="n">
        <v>0</v>
      </c>
      <c r="H99" s="137" t="n">
        <f aca="false">I99-'Shorting Summary'!$A$4</f>
        <v>1468.99999957252</v>
      </c>
      <c r="I99" s="137" t="n">
        <f aca="false">86400*(AVERAGE(A99,D99)-'Raw IRMS Data'!$A$2)</f>
        <v>1565.99999957252</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0949074</v>
      </c>
      <c r="B100" s="0" t="n">
        <v>1</v>
      </c>
      <c r="C100" s="0" t="n">
        <v>0</v>
      </c>
      <c r="D100" s="141" t="n">
        <v>38925.6671180556</v>
      </c>
      <c r="E100" s="0" t="n">
        <v>1</v>
      </c>
      <c r="F100" s="0" t="n">
        <v>0</v>
      </c>
      <c r="H100" s="137" t="n">
        <f aca="false">I100-'Shorting Summary'!$A$4</f>
        <v>1486.00000040326</v>
      </c>
      <c r="I100" s="137" t="n">
        <f aca="false">86400*(AVERAGE(A100,D100)-'Raw IRMS Data'!$A$2)</f>
        <v>1583.00000040326</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2916667</v>
      </c>
      <c r="B101" s="0" t="n">
        <v>1</v>
      </c>
      <c r="C101" s="0" t="n">
        <v>0</v>
      </c>
      <c r="D101" s="141" t="n">
        <v>38925.6673032407</v>
      </c>
      <c r="E101" s="0" t="n">
        <v>1</v>
      </c>
      <c r="F101" s="0" t="n">
        <v>0</v>
      </c>
      <c r="H101" s="137" t="n">
        <f aca="false">I101-'Shorting Summary'!$A$4</f>
        <v>1502.50000017416</v>
      </c>
      <c r="I101" s="137" t="n">
        <f aca="false">86400*(AVERAGE(A101,D101)-'Raw IRMS Data'!$A$2)</f>
        <v>1599.50000017416</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4884259</v>
      </c>
      <c r="B102" s="0" t="n">
        <v>1</v>
      </c>
      <c r="C102" s="0" t="n">
        <v>0</v>
      </c>
      <c r="D102" s="141" t="n">
        <v>38925.6675</v>
      </c>
      <c r="E102" s="0" t="n">
        <v>1</v>
      </c>
      <c r="F102" s="0" t="n">
        <v>0</v>
      </c>
      <c r="H102" s="137" t="n">
        <f aca="false">I102-'Shorting Summary'!$A$4</f>
        <v>1519.49999974761</v>
      </c>
      <c r="I102" s="137" t="n">
        <f aca="false">86400*(AVERAGE(A102,D102)-'Raw IRMS Data'!$A$2)</f>
        <v>1616.49999974761</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6851852</v>
      </c>
      <c r="B103" s="0" t="n">
        <v>1</v>
      </c>
      <c r="C103" s="0" t="n">
        <v>0</v>
      </c>
      <c r="D103" s="141" t="n">
        <v>38925.6676967593</v>
      </c>
      <c r="E103" s="0" t="n">
        <v>1</v>
      </c>
      <c r="F103" s="0" t="n">
        <v>0</v>
      </c>
      <c r="H103" s="137" t="n">
        <f aca="false">I103-'Shorting Summary'!$A$4</f>
        <v>1536.49999994971</v>
      </c>
      <c r="I103" s="137" t="n">
        <f aca="false">86400*(AVERAGE(A103,D103)-'Raw IRMS Data'!$A$2)</f>
        <v>1633.49999994971</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8703704</v>
      </c>
      <c r="B104" s="0" t="n">
        <v>2</v>
      </c>
      <c r="C104" s="0" t="n">
        <v>1</v>
      </c>
      <c r="D104" s="141" t="n">
        <v>38925.6678935185</v>
      </c>
      <c r="E104" s="0" t="n">
        <v>5</v>
      </c>
      <c r="F104" s="0" t="n">
        <v>3</v>
      </c>
      <c r="H104" s="137" t="n">
        <f aca="false">I104-'Shorting Summary'!$A$4</f>
        <v>1553.00000034925</v>
      </c>
      <c r="I104" s="137" t="n">
        <f aca="false">86400*(AVERAGE(A104,D104)-'Raw IRMS Data'!$A$2)</f>
        <v>1650.00000034925</v>
      </c>
      <c r="J104" s="0" t="n">
        <f aca="false">B104*250/4095</f>
        <v>0.122100122100122</v>
      </c>
      <c r="K104" s="0" t="n">
        <f aca="false">C104*250/4095</f>
        <v>0.0610500610500611</v>
      </c>
      <c r="L104" s="0" t="n">
        <f aca="false">E104*250/4095</f>
        <v>0.305250305250305</v>
      </c>
      <c r="M104" s="0" t="n">
        <f aca="false">F104*250/4095</f>
        <v>0.183150183150183</v>
      </c>
      <c r="N104" s="0" t="n">
        <f aca="false">J104/$M$1</f>
        <v>0.00122100122100122</v>
      </c>
      <c r="O104" s="0" t="n">
        <f aca="false">K104/$M$1</f>
        <v>0.000610500610500611</v>
      </c>
      <c r="P104" s="0" t="n">
        <f aca="false">L104/$M$1</f>
        <v>0.00305250305250305</v>
      </c>
      <c r="Q104" s="0" t="n">
        <f aca="false">M104/$M$1</f>
        <v>0.00183150183150183</v>
      </c>
      <c r="R104" s="0" t="n">
        <f aca="false">ABS(N104-O104)</f>
        <v>0.000610500610500611</v>
      </c>
      <c r="S104" s="0" t="n">
        <f aca="false">ABS(P104-Q104)</f>
        <v>0.00122100122100122</v>
      </c>
      <c r="U104" s="0" t="n">
        <f aca="false">ABS((K104*M104-($J$1-J104)*($J$1-L104))/(S104*K104-R104*($J$1-L104)))</f>
        <v>211302.332380509</v>
      </c>
      <c r="V104" s="0" t="n">
        <f aca="false">IF(R104=($J$1-J104)/U104,$J$1/S104-$M$1,IF(K104=0,$J$1/S104-$M$1,K104/ABS(R104-($J$1-J104)/U104)))</f>
        <v>105475.875564077</v>
      </c>
      <c r="W104" s="0" t="n">
        <f aca="false">IF(K104=0,ABS(($J$1-J104)/N104-($J$1-J104)/U104),ABS((($J$1-J104)-K104)/(K104/V104+O104)))</f>
        <v>210802.141842184</v>
      </c>
    </row>
    <row r="105" customFormat="false" ht="12.75" hidden="false" customHeight="false" outlineLevel="0" collapsed="false">
      <c r="A105" s="141" t="n">
        <v>38925.6680671296</v>
      </c>
      <c r="B105" s="0" t="n">
        <v>701</v>
      </c>
      <c r="C105" s="0" t="n">
        <v>685</v>
      </c>
      <c r="D105" s="141" t="n">
        <v>38925.6680902778</v>
      </c>
      <c r="E105" s="0" t="n">
        <v>632</v>
      </c>
      <c r="F105" s="0" t="n">
        <v>612</v>
      </c>
      <c r="H105" s="137" t="n">
        <f aca="false">I105-'Shorting Summary'!$A$4</f>
        <v>1569.9999999227</v>
      </c>
      <c r="I105" s="137" t="n">
        <f aca="false">86400*(AVERAGE(A105,D105)-'Raw IRMS Data'!$A$2)</f>
        <v>1666.9999999227</v>
      </c>
      <c r="J105" s="0" t="n">
        <f aca="false">B105*250/4095</f>
        <v>42.7960927960928</v>
      </c>
      <c r="K105" s="0" t="n">
        <f aca="false">C105*250/4095</f>
        <v>41.8192918192918</v>
      </c>
      <c r="L105" s="0" t="n">
        <f aca="false">E105*250/4095</f>
        <v>38.5836385836386</v>
      </c>
      <c r="M105" s="0" t="n">
        <f aca="false">F105*250/4095</f>
        <v>37.3626373626374</v>
      </c>
      <c r="N105" s="0" t="n">
        <f aca="false">J105/$M$1</f>
        <v>0.427960927960928</v>
      </c>
      <c r="O105" s="0" t="n">
        <f aca="false">K105/$M$1</f>
        <v>0.418192918192918</v>
      </c>
      <c r="P105" s="0" t="n">
        <f aca="false">L105/$M$1</f>
        <v>0.385836385836386</v>
      </c>
      <c r="Q105" s="0" t="n">
        <f aca="false">M105/$M$1</f>
        <v>0.373626373626374</v>
      </c>
      <c r="R105" s="0" t="n">
        <f aca="false">ABS(N105-O105)</f>
        <v>0.00976800976800973</v>
      </c>
      <c r="S105" s="0" t="n">
        <f aca="false">ABS(P105-Q105)</f>
        <v>0.0122100122100122</v>
      </c>
      <c r="U105" s="0" t="n">
        <f aca="false">ABS((K105*M105-($J$1-J105)*($J$1-L105))/(S105*K105-R105*($J$1-L105)))</f>
        <v>16726.2538654225</v>
      </c>
      <c r="V105" s="0" t="n">
        <f aca="false">IF(R105=($J$1-J105)/U105,$J$1/S105-$M$1,IF(K105=0,$J$1/S105-$M$1,K105/ABS(R105-($J$1-J105)/U105)))</f>
        <v>9063.17003317364</v>
      </c>
      <c r="W105" s="0" t="n">
        <f aca="false">IF(K105=0,ABS(($J$1-J105)/N105-($J$1-J105)/U105),ABS((($J$1-J105)-K105)/(K105/V105+O105)))</f>
        <v>104.976035947003</v>
      </c>
    </row>
    <row r="106" customFormat="false" ht="12.75" hidden="false" customHeight="false" outlineLevel="0" collapsed="false">
      <c r="A106" s="141" t="n">
        <v>38925.6682638889</v>
      </c>
      <c r="B106" s="0" t="n">
        <v>842</v>
      </c>
      <c r="C106" s="0" t="n">
        <v>813</v>
      </c>
      <c r="D106" s="141" t="n">
        <v>38925.668275463</v>
      </c>
      <c r="E106" s="0" t="n">
        <v>840</v>
      </c>
      <c r="F106" s="0" t="n">
        <v>810</v>
      </c>
      <c r="H106" s="137" t="n">
        <f aca="false">I106-'Shorting Summary'!$A$4</f>
        <v>1586.49999969359</v>
      </c>
      <c r="I106" s="137" t="n">
        <f aca="false">86400*(AVERAGE(A106,D106)-'Raw IRMS Data'!$A$2)</f>
        <v>1683.49999969359</v>
      </c>
      <c r="J106" s="0" t="n">
        <f aca="false">B106*250/4095</f>
        <v>51.4041514041514</v>
      </c>
      <c r="K106" s="0" t="n">
        <f aca="false">C106*250/4095</f>
        <v>49.6336996336996</v>
      </c>
      <c r="L106" s="0" t="n">
        <f aca="false">E106*250/4095</f>
        <v>51.2820512820513</v>
      </c>
      <c r="M106" s="0" t="n">
        <f aca="false">F106*250/4095</f>
        <v>49.4505494505495</v>
      </c>
      <c r="N106" s="0" t="n">
        <f aca="false">J106/$M$1</f>
        <v>0.514041514041514</v>
      </c>
      <c r="O106" s="0" t="n">
        <f aca="false">K106/$M$1</f>
        <v>0.496336996336996</v>
      </c>
      <c r="P106" s="0" t="n">
        <f aca="false">L106/$M$1</f>
        <v>0.512820512820513</v>
      </c>
      <c r="Q106" s="0" t="n">
        <f aca="false">M106/$M$1</f>
        <v>0.494505494505495</v>
      </c>
      <c r="R106" s="0" t="n">
        <f aca="false">ABS(N106-O106)</f>
        <v>0.0177045177045178</v>
      </c>
      <c r="S106" s="0" t="n">
        <f aca="false">ABS(P106-Q106)</f>
        <v>0.0183150183150184</v>
      </c>
      <c r="U106" s="0" t="n">
        <f aca="false">ABS((K106*M106-($J$1-J106)*($J$1-L106))/(S106*K106-R106*($J$1-L106)))</f>
        <v>7659.1319344997</v>
      </c>
      <c r="V106" s="0" t="n">
        <f aca="false">IF(R106=($J$1-J106)/U106,$J$1/S106-$M$1,IF(K106=0,$J$1/S106-$M$1,K106/ABS(R106-($J$1-J106)/U106)))</f>
        <v>6553.71965903035</v>
      </c>
      <c r="W106" s="0" t="n">
        <f aca="false">IF(K106=0,ABS(($J$1-J106)/N106-($J$1-J106)/U106),ABS((($J$1-J106)-K106)/(K106/V106+O106)))</f>
        <v>55.4903236855878</v>
      </c>
    </row>
    <row r="107" customFormat="false" ht="12.75" hidden="false" customHeight="false" outlineLevel="0" collapsed="false">
      <c r="A107" s="141" t="n">
        <v>38925.6684606482</v>
      </c>
      <c r="B107" s="0" t="n">
        <v>810</v>
      </c>
      <c r="C107" s="0" t="n">
        <v>881</v>
      </c>
      <c r="D107" s="141" t="n">
        <v>38925.6684722222</v>
      </c>
      <c r="E107" s="0" t="n">
        <v>1008</v>
      </c>
      <c r="F107" s="0" t="n">
        <v>985</v>
      </c>
      <c r="H107" s="137" t="n">
        <f aca="false">I107-'Shorting Summary'!$A$4</f>
        <v>1603.49999989569</v>
      </c>
      <c r="I107" s="137" t="n">
        <f aca="false">86400*(AVERAGE(A107,D107)-'Raw IRMS Data'!$A$2)</f>
        <v>1700.49999989569</v>
      </c>
      <c r="J107" s="0" t="n">
        <f aca="false">B107*250/4095</f>
        <v>49.4505494505495</v>
      </c>
      <c r="K107" s="0" t="n">
        <f aca="false">C107*250/4095</f>
        <v>53.7851037851038</v>
      </c>
      <c r="L107" s="0" t="n">
        <f aca="false">E107*250/4095</f>
        <v>61.5384615384615</v>
      </c>
      <c r="M107" s="0" t="n">
        <f aca="false">F107*250/4095</f>
        <v>60.1343101343101</v>
      </c>
      <c r="N107" s="0" t="n">
        <f aca="false">J107/$M$1</f>
        <v>0.494505494505495</v>
      </c>
      <c r="O107" s="0" t="n">
        <f aca="false">K107/$M$1</f>
        <v>0.537851037851038</v>
      </c>
      <c r="P107" s="0" t="n">
        <f aca="false">L107/$M$1</f>
        <v>0.615384615384615</v>
      </c>
      <c r="Q107" s="0" t="n">
        <f aca="false">M107/$M$1</f>
        <v>0.601343101343101</v>
      </c>
      <c r="R107" s="0" t="n">
        <f aca="false">ABS(N107-O107)</f>
        <v>0.0433455433455433</v>
      </c>
      <c r="S107" s="0" t="n">
        <f aca="false">ABS(P107-Q107)</f>
        <v>0.0140415140415141</v>
      </c>
      <c r="U107" s="0" t="n">
        <f aca="false">ABS((K107*M107-($J$1-J107)*($J$1-L107))/(S107*K107-R107*($J$1-L107)))</f>
        <v>983.063309219498</v>
      </c>
      <c r="V107" s="0" t="n">
        <f aca="false">IF(R107=($J$1-J107)/U107,$J$1/S107-$M$1,IF(K107=0,$J$1/S107-$M$1,K107/ABS(R107-($J$1-J107)/U107)))</f>
        <v>1431.42857671885</v>
      </c>
      <c r="W107" s="0" t="n">
        <f aca="false">IF(K107=0,ABS(($J$1-J107)/N107-($J$1-J107)/U107),ABS((($J$1-J107)-K107)/(K107/V107+O107)))</f>
        <v>44.7744295091706</v>
      </c>
    </row>
    <row r="108" customFormat="false" ht="12.75" hidden="false" customHeight="false" outlineLevel="0" collapsed="false">
      <c r="A108" s="141" t="n">
        <v>38925.6686458333</v>
      </c>
      <c r="B108" s="0" t="n">
        <v>903</v>
      </c>
      <c r="C108" s="0" t="n">
        <v>876</v>
      </c>
      <c r="D108" s="141" t="n">
        <v>38925.6686689815</v>
      </c>
      <c r="E108" s="0" t="n">
        <v>363</v>
      </c>
      <c r="F108" s="0" t="n">
        <v>343</v>
      </c>
      <c r="H108" s="137" t="n">
        <f aca="false">I108-'Shorting Summary'!$A$4</f>
        <v>1620.00000029523</v>
      </c>
      <c r="I108" s="137" t="n">
        <f aca="false">86400*(AVERAGE(A108,D108)-'Raw IRMS Data'!$A$2)</f>
        <v>1717.00000029523</v>
      </c>
      <c r="J108" s="0" t="n">
        <f aca="false">B108*250/4095</f>
        <v>55.1282051282051</v>
      </c>
      <c r="K108" s="0" t="n">
        <f aca="false">C108*250/4095</f>
        <v>53.4798534798535</v>
      </c>
      <c r="L108" s="0" t="n">
        <f aca="false">E108*250/4095</f>
        <v>22.1611721611722</v>
      </c>
      <c r="M108" s="0" t="n">
        <f aca="false">F108*250/4095</f>
        <v>20.9401709401709</v>
      </c>
      <c r="N108" s="0" t="n">
        <f aca="false">J108/$M$1</f>
        <v>0.551282051282051</v>
      </c>
      <c r="O108" s="0" t="n">
        <f aca="false">K108/$M$1</f>
        <v>0.534798534798535</v>
      </c>
      <c r="P108" s="0" t="n">
        <f aca="false">L108/$M$1</f>
        <v>0.221611721611722</v>
      </c>
      <c r="Q108" s="0" t="n">
        <f aca="false">M108/$M$1</f>
        <v>0.209401709401709</v>
      </c>
      <c r="R108" s="0" t="n">
        <f aca="false">ABS(N108-O108)</f>
        <v>0.0164835164835165</v>
      </c>
      <c r="S108" s="0" t="n">
        <f aca="false">ABS(P108-Q108)</f>
        <v>0.0122100122100122</v>
      </c>
      <c r="U108" s="0" t="n">
        <f aca="false">ABS((K108*M108-($J$1-J108)*($J$1-L108))/(S108*K108-R108*($J$1-L108)))</f>
        <v>6111.86746153951</v>
      </c>
      <c r="V108" s="0" t="n">
        <f aca="false">IF(R108=($J$1-J108)/U108,$J$1/S108-$M$1,IF(K108=0,$J$1/S108-$M$1,K108/ABS(R108-($J$1-J108)/U108)))</f>
        <v>12163.080179927</v>
      </c>
      <c r="W108" s="0" t="n">
        <f aca="false">IF(K108=0,ABS(($J$1-J108)/N108-($J$1-J108)/U108),ABS((($J$1-J108)-K108)/(K108/V108+O108)))</f>
        <v>37.8192025683016</v>
      </c>
    </row>
    <row r="109" customFormat="false" ht="12.75" hidden="false" customHeight="false" outlineLevel="0" collapsed="false">
      <c r="A109" s="141" t="n">
        <v>38925.6688425926</v>
      </c>
      <c r="B109" s="0" t="n">
        <v>962</v>
      </c>
      <c r="C109" s="0" t="n">
        <v>937</v>
      </c>
      <c r="D109" s="141" t="n">
        <v>38925.6688657407</v>
      </c>
      <c r="E109" s="0" t="n">
        <v>1047</v>
      </c>
      <c r="F109" s="0" t="n">
        <v>880</v>
      </c>
      <c r="H109" s="137" t="n">
        <f aca="false">I109-'Shorting Summary'!$A$4</f>
        <v>1636.99999986868</v>
      </c>
      <c r="I109" s="137" t="n">
        <f aca="false">86400*(AVERAGE(A109,D109)-'Raw IRMS Data'!$A$2)</f>
        <v>1733.99999986868</v>
      </c>
      <c r="J109" s="0" t="n">
        <f aca="false">B109*250/4095</f>
        <v>58.7301587301587</v>
      </c>
      <c r="K109" s="0" t="n">
        <f aca="false">C109*250/4095</f>
        <v>57.2039072039072</v>
      </c>
      <c r="L109" s="0" t="n">
        <f aca="false">E109*250/4095</f>
        <v>63.9194139194139</v>
      </c>
      <c r="M109" s="0" t="n">
        <f aca="false">F109*250/4095</f>
        <v>53.7240537240537</v>
      </c>
      <c r="N109" s="0" t="n">
        <f aca="false">J109/$M$1</f>
        <v>0.587301587301587</v>
      </c>
      <c r="O109" s="0" t="n">
        <f aca="false">K109/$M$1</f>
        <v>0.572039072039072</v>
      </c>
      <c r="P109" s="0" t="n">
        <f aca="false">L109/$M$1</f>
        <v>0.639194139194139</v>
      </c>
      <c r="Q109" s="0" t="n">
        <f aca="false">M109/$M$1</f>
        <v>0.537240537240537</v>
      </c>
      <c r="R109" s="0" t="n">
        <f aca="false">ABS(N109-O109)</f>
        <v>0.0152625152625152</v>
      </c>
      <c r="S109" s="0" t="n">
        <f aca="false">ABS(P109-Q109)</f>
        <v>0.101953601953602</v>
      </c>
      <c r="U109" s="0" t="n">
        <f aca="false">ABS((K109*M109-($J$1-J109)*($J$1-L109))/(S109*K109-R109*($J$1-L109)))</f>
        <v>309.986128161382</v>
      </c>
      <c r="V109" s="0" t="n">
        <f aca="false">IF(R109=($J$1-J109)/U109,$J$1/S109-$M$1,IF(K109=0,$J$1/S109-$M$1,K109/ABS(R109-($J$1-J109)/U109)))</f>
        <v>270.564184907163</v>
      </c>
      <c r="W109" s="0" t="n">
        <f aca="false">IF(K109=0,ABS(($J$1-J109)/N109-($J$1-J109)/U109),ABS((($J$1-J109)-K109)/(K109/V109+O109)))</f>
        <v>16.6771422882224</v>
      </c>
    </row>
    <row r="110" customFormat="false" ht="12.75" hidden="false" customHeight="false" outlineLevel="0" collapsed="false">
      <c r="A110" s="141" t="n">
        <v>38925.6690393519</v>
      </c>
      <c r="B110" s="0" t="n">
        <v>1113</v>
      </c>
      <c r="C110" s="0" t="n">
        <v>1097</v>
      </c>
      <c r="D110" s="141" t="n">
        <v>38925.6690625</v>
      </c>
      <c r="E110" s="0" t="n">
        <v>924</v>
      </c>
      <c r="F110" s="0" t="n">
        <v>892</v>
      </c>
      <c r="H110" s="137" t="n">
        <f aca="false">I110-'Shorting Summary'!$A$4</f>
        <v>1653.99999944214</v>
      </c>
      <c r="I110" s="137" t="n">
        <f aca="false">86400*(AVERAGE(A110,D110)-'Raw IRMS Data'!$A$2)</f>
        <v>1750.99999944214</v>
      </c>
      <c r="J110" s="0" t="n">
        <f aca="false">B110*250/4095</f>
        <v>67.9487179487179</v>
      </c>
      <c r="K110" s="0" t="n">
        <f aca="false">C110*250/4095</f>
        <v>66.971916971917</v>
      </c>
      <c r="L110" s="0" t="n">
        <f aca="false">E110*250/4095</f>
        <v>56.4102564102564</v>
      </c>
      <c r="M110" s="0" t="n">
        <f aca="false">F110*250/4095</f>
        <v>54.4566544566545</v>
      </c>
      <c r="N110" s="0" t="n">
        <f aca="false">J110/$M$1</f>
        <v>0.679487179487179</v>
      </c>
      <c r="O110" s="0" t="n">
        <f aca="false">K110/$M$1</f>
        <v>0.66971916971917</v>
      </c>
      <c r="P110" s="0" t="n">
        <f aca="false">L110/$M$1</f>
        <v>0.564102564102564</v>
      </c>
      <c r="Q110" s="0" t="n">
        <f aca="false">M110/$M$1</f>
        <v>0.544566544566545</v>
      </c>
      <c r="R110" s="0" t="n">
        <f aca="false">ABS(N110-O110)</f>
        <v>0.00976800976800973</v>
      </c>
      <c r="S110" s="0" t="n">
        <f aca="false">ABS(P110-Q110)</f>
        <v>0.0195360195360196</v>
      </c>
      <c r="U110" s="0" t="n">
        <f aca="false">ABS((K110*M110-($J$1-J110)*($J$1-L110))/(S110*K110-R110*($J$1-L110)))</f>
        <v>1309.22866872972</v>
      </c>
      <c r="V110" s="0" t="n">
        <f aca="false">IF(R110=($J$1-J110)/U110,$J$1/S110-$M$1,IF(K110=0,$J$1/S110-$M$1,K110/ABS(R110-($J$1-J110)/U110)))</f>
        <v>1816.75519139466</v>
      </c>
      <c r="W110" s="0" t="n">
        <f aca="false">IF(K110=0,ABS(($J$1-J110)/N110-($J$1-J110)/U110),ABS((($J$1-J110)-K110)/(K110/V110+O110)))</f>
        <v>8.37925319958974</v>
      </c>
    </row>
    <row r="111" customFormat="false" ht="12.75" hidden="false" customHeight="false" outlineLevel="0" collapsed="false">
      <c r="A111" s="141" t="n">
        <v>38925.6692361111</v>
      </c>
      <c r="B111" s="0" t="n">
        <v>868</v>
      </c>
      <c r="C111" s="0" t="n">
        <v>861</v>
      </c>
      <c r="D111" s="141" t="n">
        <v>38925.6692476852</v>
      </c>
      <c r="E111" s="0" t="n">
        <v>1067</v>
      </c>
      <c r="F111" s="0" t="n">
        <v>1041</v>
      </c>
      <c r="H111" s="137" t="n">
        <f aca="false">I111-'Shorting Summary'!$A$4</f>
        <v>1670.49999984168</v>
      </c>
      <c r="I111" s="137" t="n">
        <f aca="false">86400*(AVERAGE(A111,D111)-'Raw IRMS Data'!$A$2)</f>
        <v>1767.49999984168</v>
      </c>
      <c r="J111" s="0" t="n">
        <f aca="false">B111*250/4095</f>
        <v>52.991452991453</v>
      </c>
      <c r="K111" s="0" t="n">
        <f aca="false">C111*250/4095</f>
        <v>52.5641025641026</v>
      </c>
      <c r="L111" s="0" t="n">
        <f aca="false">E111*250/4095</f>
        <v>65.1404151404151</v>
      </c>
      <c r="M111" s="0" t="n">
        <f aca="false">F111*250/4095</f>
        <v>63.5531135531136</v>
      </c>
      <c r="N111" s="0" t="n">
        <f aca="false">J111/$M$1</f>
        <v>0.52991452991453</v>
      </c>
      <c r="O111" s="0" t="n">
        <f aca="false">K111/$M$1</f>
        <v>0.525641025641026</v>
      </c>
      <c r="P111" s="0" t="n">
        <f aca="false">L111/$M$1</f>
        <v>0.651404151404151</v>
      </c>
      <c r="Q111" s="0" t="n">
        <f aca="false">M111/$M$1</f>
        <v>0.635531135531136</v>
      </c>
      <c r="R111" s="0" t="n">
        <f aca="false">ABS(N111-O111)</f>
        <v>0.00427350427350426</v>
      </c>
      <c r="S111" s="0" t="n">
        <f aca="false">ABS(P111-Q111)</f>
        <v>0.0158730158730159</v>
      </c>
      <c r="U111" s="0" t="n">
        <f aca="false">ABS((K111*M111-($J$1-J111)*($J$1-L111))/(S111*K111-R111*($J$1-L111)))</f>
        <v>2695.29071831521</v>
      </c>
      <c r="V111" s="0" t="n">
        <f aca="false">IF(R111=($J$1-J111)/U111,$J$1/S111-$M$1,IF(K111=0,$J$1/S111-$M$1,K111/ABS(R111-($J$1-J111)/U111)))</f>
        <v>2196.85338948997</v>
      </c>
      <c r="W111" s="0" t="n">
        <f aca="false">IF(K111=0,ABS(($J$1-J111)/N111-($J$1-J111)/U111),ABS((($J$1-J111)-K111)/(K111/V111+O111)))</f>
        <v>42.659768245958</v>
      </c>
    </row>
    <row r="112" customFormat="false" ht="12.75" hidden="false" customHeight="false" outlineLevel="0" collapsed="false">
      <c r="A112" s="141" t="n">
        <v>38925.6694328704</v>
      </c>
      <c r="B112" s="0" t="n">
        <v>1128</v>
      </c>
      <c r="C112" s="0" t="n">
        <v>1113</v>
      </c>
      <c r="D112" s="141" t="n">
        <v>38925.6694444444</v>
      </c>
      <c r="E112" s="0" t="n">
        <v>893</v>
      </c>
      <c r="F112" s="0" t="n">
        <v>862</v>
      </c>
      <c r="H112" s="137" t="n">
        <f aca="false">I112-'Shorting Summary'!$A$4</f>
        <v>1687.50000004377</v>
      </c>
      <c r="I112" s="137" t="n">
        <f aca="false">86400*(AVERAGE(A112,D112)-'Raw IRMS Data'!$A$2)</f>
        <v>1784.50000004377</v>
      </c>
      <c r="J112" s="0" t="n">
        <f aca="false">B112*250/4095</f>
        <v>68.8644688644689</v>
      </c>
      <c r="K112" s="0" t="n">
        <f aca="false">C112*250/4095</f>
        <v>67.9487179487179</v>
      </c>
      <c r="L112" s="0" t="n">
        <f aca="false">E112*250/4095</f>
        <v>54.5177045177045</v>
      </c>
      <c r="M112" s="0" t="n">
        <f aca="false">F112*250/4095</f>
        <v>52.6251526251526</v>
      </c>
      <c r="N112" s="0" t="n">
        <f aca="false">J112/$M$1</f>
        <v>0.688644688644689</v>
      </c>
      <c r="O112" s="0" t="n">
        <f aca="false">K112/$M$1</f>
        <v>0.679487179487179</v>
      </c>
      <c r="P112" s="0" t="n">
        <f aca="false">L112/$M$1</f>
        <v>0.545177045177045</v>
      </c>
      <c r="Q112" s="0" t="n">
        <f aca="false">M112/$M$1</f>
        <v>0.526251526251526</v>
      </c>
      <c r="R112" s="0" t="n">
        <f aca="false">ABS(N112-O112)</f>
        <v>0.00915750915750924</v>
      </c>
      <c r="S112" s="0" t="n">
        <f aca="false">ABS(P112-Q112)</f>
        <v>0.0189255189255189</v>
      </c>
      <c r="U112" s="0" t="n">
        <f aca="false">ABS((K112*M112-($J$1-J112)*($J$1-L112))/(S112*K112-R112*($J$1-L112)))</f>
        <v>1495.66492251294</v>
      </c>
      <c r="V112" s="0" t="n">
        <f aca="false">IF(R112=($J$1-J112)/U112,$J$1/S112-$M$1,IF(K112=0,$J$1/S112-$M$1,K112/ABS(R112-($J$1-J112)/U112)))</f>
        <v>2188.4318905868</v>
      </c>
      <c r="W112" s="0" t="n">
        <f aca="false">IF(K112=0,ABS(($J$1-J112)/N112-($J$1-J112)/U112),ABS((($J$1-J112)-K112)/(K112/V112+O112)))</f>
        <v>10.996183664514</v>
      </c>
    </row>
    <row r="113" customFormat="false" ht="12.75" hidden="false" customHeight="false" outlineLevel="0" collapsed="false">
      <c r="A113" s="141" t="n">
        <v>38925.6696296296</v>
      </c>
      <c r="B113" s="0" t="n">
        <v>1117</v>
      </c>
      <c r="C113" s="0" t="n">
        <v>1099</v>
      </c>
      <c r="D113" s="141" t="n">
        <v>38925.6696412037</v>
      </c>
      <c r="E113" s="0" t="n">
        <v>1057</v>
      </c>
      <c r="F113" s="0" t="n">
        <v>1117</v>
      </c>
      <c r="H113" s="137" t="n">
        <f aca="false">I113-'Shorting Summary'!$A$4</f>
        <v>1704.49999961723</v>
      </c>
      <c r="I113" s="137" t="n">
        <f aca="false">86400*(AVERAGE(A113,D113)-'Raw IRMS Data'!$A$2)</f>
        <v>1801.49999961723</v>
      </c>
      <c r="J113" s="0" t="n">
        <f aca="false">B113*250/4095</f>
        <v>68.1929181929182</v>
      </c>
      <c r="K113" s="0" t="n">
        <f aca="false">C113*250/4095</f>
        <v>67.0940170940171</v>
      </c>
      <c r="L113" s="0" t="n">
        <f aca="false">E113*250/4095</f>
        <v>64.5299145299145</v>
      </c>
      <c r="M113" s="0" t="n">
        <f aca="false">F113*250/4095</f>
        <v>68.1929181929182</v>
      </c>
      <c r="N113" s="0" t="n">
        <f aca="false">J113/$M$1</f>
        <v>0.681929181929182</v>
      </c>
      <c r="O113" s="0" t="n">
        <f aca="false">K113/$M$1</f>
        <v>0.670940170940171</v>
      </c>
      <c r="P113" s="0" t="n">
        <f aca="false">L113/$M$1</f>
        <v>0.645299145299145</v>
      </c>
      <c r="Q113" s="0" t="n">
        <f aca="false">M113/$M$1</f>
        <v>0.681929181929182</v>
      </c>
      <c r="R113" s="0" t="n">
        <f aca="false">ABS(N113-O113)</f>
        <v>0.0109890109890111</v>
      </c>
      <c r="S113" s="0" t="n">
        <f aca="false">ABS(P113-Q113)</f>
        <v>0.0366300366300366</v>
      </c>
      <c r="U113" s="0" t="n">
        <f aca="false">ABS((K113*M113-($J$1-J113)*($J$1-L113))/(S113*K113-R113*($J$1-L113)))</f>
        <v>374.514846700437</v>
      </c>
      <c r="V113" s="0" t="n">
        <f aca="false">IF(R113=($J$1-J113)/U113,$J$1/S113-$M$1,IF(K113=0,$J$1/S113-$M$1,K113/ABS(R113-($J$1-J113)/U113)))</f>
        <v>443.23558978394</v>
      </c>
      <c r="W113" s="0" t="n">
        <f aca="false">IF(K113=0,ABS(($J$1-J113)/N113-($J$1-J113)/U113),ABS((($J$1-J113)-K113)/(K113/V113+O113)))</f>
        <v>7.64542452367731</v>
      </c>
    </row>
    <row r="114" customFormat="false" ht="12.75" hidden="false" customHeight="false" outlineLevel="0" collapsed="false">
      <c r="A114" s="141" t="n">
        <v>38925.6698148148</v>
      </c>
      <c r="B114" s="0" t="n">
        <v>987</v>
      </c>
      <c r="C114" s="0" t="n">
        <v>1031</v>
      </c>
      <c r="D114" s="141" t="n">
        <v>38925.669837963</v>
      </c>
      <c r="E114" s="0" t="n">
        <v>1034</v>
      </c>
      <c r="F114" s="0" t="n">
        <v>1008</v>
      </c>
      <c r="H114" s="137" t="n">
        <f aca="false">I114-'Shorting Summary'!$A$4</f>
        <v>1720.99999938812</v>
      </c>
      <c r="I114" s="137" t="n">
        <f aca="false">86400*(AVERAGE(A114,D114)-'Raw IRMS Data'!$A$2)</f>
        <v>1817.99999938812</v>
      </c>
      <c r="J114" s="0" t="n">
        <f aca="false">B114*250/4095</f>
        <v>60.2564102564103</v>
      </c>
      <c r="K114" s="0" t="n">
        <f aca="false">C114*250/4095</f>
        <v>62.9426129426129</v>
      </c>
      <c r="L114" s="0" t="n">
        <f aca="false">E114*250/4095</f>
        <v>63.1257631257631</v>
      </c>
      <c r="M114" s="0" t="n">
        <f aca="false">F114*250/4095</f>
        <v>61.5384615384615</v>
      </c>
      <c r="N114" s="0" t="n">
        <f aca="false">J114/$M$1</f>
        <v>0.602564102564103</v>
      </c>
      <c r="O114" s="0" t="n">
        <f aca="false">K114/$M$1</f>
        <v>0.629426129426129</v>
      </c>
      <c r="P114" s="0" t="n">
        <f aca="false">L114/$M$1</f>
        <v>0.631257631257631</v>
      </c>
      <c r="Q114" s="0" t="n">
        <f aca="false">M114/$M$1</f>
        <v>0.615384615384615</v>
      </c>
      <c r="R114" s="0" t="n">
        <f aca="false">ABS(N114-O114)</f>
        <v>0.0268620268620269</v>
      </c>
      <c r="S114" s="0" t="n">
        <f aca="false">ABS(P114-Q114)</f>
        <v>0.0158730158730158</v>
      </c>
      <c r="U114" s="0" t="n">
        <f aca="false">ABS((K114*M114-($J$1-J114)*($J$1-L114))/(S114*K114-R114*($J$1-L114)))</f>
        <v>850.230374323682</v>
      </c>
      <c r="V114" s="0" t="n">
        <f aca="false">IF(R114=($J$1-J114)/U114,$J$1/S114-$M$1,IF(K114=0,$J$1/S114-$M$1,K114/ABS(R114-($J$1-J114)/U114)))</f>
        <v>1165.80102524098</v>
      </c>
      <c r="W114" s="0" t="n">
        <f aca="false">IF(K114=0,ABS(($J$1-J114)/N114-($J$1-J114)/U114),ABS((($J$1-J114)-K114)/(K114/V114+O114)))</f>
        <v>8.48819504939129</v>
      </c>
    </row>
    <row r="115" customFormat="false" ht="12.75" hidden="false" customHeight="false" outlineLevel="0" collapsed="false">
      <c r="A115" s="141" t="n">
        <v>38925.6700115741</v>
      </c>
      <c r="B115" s="0" t="n">
        <v>909</v>
      </c>
      <c r="C115" s="0" t="n">
        <v>879</v>
      </c>
      <c r="D115" s="141" t="n">
        <v>38925.6700231481</v>
      </c>
      <c r="E115" s="0" t="n">
        <v>971</v>
      </c>
      <c r="F115" s="0" t="n">
        <v>1014</v>
      </c>
      <c r="H115" s="137" t="n">
        <f aca="false">I115-'Shorting Summary'!$A$4</f>
        <v>1737.49999978766</v>
      </c>
      <c r="I115" s="137" t="n">
        <f aca="false">86400*(AVERAGE(A115,D115)-'Raw IRMS Data'!$A$2)</f>
        <v>1834.49999978766</v>
      </c>
      <c r="J115" s="0" t="n">
        <f aca="false">B115*250/4095</f>
        <v>55.4945054945055</v>
      </c>
      <c r="K115" s="0" t="n">
        <f aca="false">C115*250/4095</f>
        <v>53.6630036630037</v>
      </c>
      <c r="L115" s="0" t="n">
        <f aca="false">E115*250/4095</f>
        <v>59.2796092796093</v>
      </c>
      <c r="M115" s="0" t="n">
        <f aca="false">F115*250/4095</f>
        <v>61.9047619047619</v>
      </c>
      <c r="N115" s="0" t="n">
        <f aca="false">J115/$M$1</f>
        <v>0.554945054945055</v>
      </c>
      <c r="O115" s="0" t="n">
        <f aca="false">K115/$M$1</f>
        <v>0.536630036630037</v>
      </c>
      <c r="P115" s="0" t="n">
        <f aca="false">L115/$M$1</f>
        <v>0.592796092796093</v>
      </c>
      <c r="Q115" s="0" t="n">
        <f aca="false">M115/$M$1</f>
        <v>0.619047619047619</v>
      </c>
      <c r="R115" s="0" t="n">
        <f aca="false">ABS(N115-O115)</f>
        <v>0.0183150183150184</v>
      </c>
      <c r="S115" s="0" t="n">
        <f aca="false">ABS(P115-Q115)</f>
        <v>0.0262515262515263</v>
      </c>
      <c r="U115" s="0" t="n">
        <f aca="false">ABS((K115*M115-($J$1-J115)*($J$1-L115))/(S115*K115-R115*($J$1-L115)))</f>
        <v>13678.0036308112</v>
      </c>
      <c r="V115" s="0" t="n">
        <f aca="false">IF(R115=($J$1-J115)/U115,$J$1/S115-$M$1,IF(K115=0,$J$1/S115-$M$1,K115/ABS(R115-($J$1-J115)/U115)))</f>
        <v>4146.73505186604</v>
      </c>
      <c r="W115" s="0" t="n">
        <f aca="false">IF(K115=0,ABS(($J$1-J115)/N115-($J$1-J115)/U115),ABS((($J$1-J115)-K115)/(K115/V115+O115)))</f>
        <v>36.1054142278464</v>
      </c>
    </row>
    <row r="116" customFormat="false" ht="12.75" hidden="false" customHeight="false" outlineLevel="0" collapsed="false">
      <c r="A116" s="141" t="n">
        <v>38925.6702083333</v>
      </c>
      <c r="B116" s="0" t="n">
        <v>885</v>
      </c>
      <c r="C116" s="0" t="n">
        <v>864</v>
      </c>
      <c r="D116" s="141" t="n">
        <v>38925.6702199074</v>
      </c>
      <c r="E116" s="0" t="n">
        <v>943</v>
      </c>
      <c r="F116" s="0" t="n">
        <v>980</v>
      </c>
      <c r="H116" s="137" t="n">
        <f aca="false">I116-'Shorting Summary'!$A$4</f>
        <v>1754.49999998976</v>
      </c>
      <c r="I116" s="137" t="n">
        <f aca="false">86400*(AVERAGE(A116,D116)-'Raw IRMS Data'!$A$2)</f>
        <v>1851.49999998976</v>
      </c>
      <c r="J116" s="0" t="n">
        <f aca="false">B116*250/4095</f>
        <v>54.029304029304</v>
      </c>
      <c r="K116" s="0" t="n">
        <f aca="false">C116*250/4095</f>
        <v>52.7472527472527</v>
      </c>
      <c r="L116" s="0" t="n">
        <f aca="false">E116*250/4095</f>
        <v>57.5702075702076</v>
      </c>
      <c r="M116" s="0" t="n">
        <f aca="false">F116*250/4095</f>
        <v>59.8290598290598</v>
      </c>
      <c r="N116" s="0" t="n">
        <f aca="false">J116/$M$1</f>
        <v>0.54029304029304</v>
      </c>
      <c r="O116" s="0" t="n">
        <f aca="false">K116/$M$1</f>
        <v>0.527472527472528</v>
      </c>
      <c r="P116" s="0" t="n">
        <f aca="false">L116/$M$1</f>
        <v>0.575702075702076</v>
      </c>
      <c r="Q116" s="0" t="n">
        <f aca="false">M116/$M$1</f>
        <v>0.598290598290598</v>
      </c>
      <c r="R116" s="0" t="n">
        <f aca="false">ABS(N116-O116)</f>
        <v>0.0128205128205128</v>
      </c>
      <c r="S116" s="0" t="n">
        <f aca="false">ABS(P116-Q116)</f>
        <v>0.0225885225885225</v>
      </c>
      <c r="U116" s="0" t="n">
        <f aca="false">ABS((K116*M116-($J$1-J116)*($J$1-L116))/(S116*K116-R116*($J$1-L116)))</f>
        <v>7976.77024648605</v>
      </c>
      <c r="V116" s="0" t="n">
        <f aca="false">IF(R116=($J$1-J116)/U116,$J$1/S116-$M$1,IF(K116=0,$J$1/S116-$M$1,K116/ABS(R116-($J$1-J116)/U116)))</f>
        <v>15414.6779022947</v>
      </c>
      <c r="W116" s="0" t="n">
        <f aca="false">IF(K116=0,ABS(($J$1-J116)/N116-($J$1-J116)/U116),ABS((($J$1-J116)-K116)/(K116/V116+O116)))</f>
        <v>41.8603826066172</v>
      </c>
    </row>
    <row r="117" customFormat="false" ht="12.75" hidden="false" customHeight="false" outlineLevel="0" collapsed="false">
      <c r="A117" s="141" t="n">
        <v>38925.6704050926</v>
      </c>
      <c r="B117" s="0" t="n">
        <v>936</v>
      </c>
      <c r="C117" s="0" t="n">
        <v>974</v>
      </c>
      <c r="D117" s="141" t="n">
        <v>38925.6704166667</v>
      </c>
      <c r="E117" s="0" t="n">
        <v>897</v>
      </c>
      <c r="F117" s="0" t="n">
        <v>927</v>
      </c>
      <c r="H117" s="137" t="n">
        <f aca="false">I117-'Shorting Summary'!$A$4</f>
        <v>1771.49999956321</v>
      </c>
      <c r="I117" s="137" t="n">
        <f aca="false">86400*(AVERAGE(A117,D117)-'Raw IRMS Data'!$A$2)</f>
        <v>1868.49999956321</v>
      </c>
      <c r="J117" s="0" t="n">
        <f aca="false">B117*250/4095</f>
        <v>57.1428571428571</v>
      </c>
      <c r="K117" s="0" t="n">
        <f aca="false">C117*250/4095</f>
        <v>59.4627594627595</v>
      </c>
      <c r="L117" s="0" t="n">
        <f aca="false">E117*250/4095</f>
        <v>54.7619047619048</v>
      </c>
      <c r="M117" s="0" t="n">
        <f aca="false">F117*250/4095</f>
        <v>56.5934065934066</v>
      </c>
      <c r="N117" s="0" t="n">
        <f aca="false">J117/$M$1</f>
        <v>0.571428571428572</v>
      </c>
      <c r="O117" s="0" t="n">
        <f aca="false">K117/$M$1</f>
        <v>0.594627594627595</v>
      </c>
      <c r="P117" s="0" t="n">
        <f aca="false">L117/$M$1</f>
        <v>0.547619047619048</v>
      </c>
      <c r="Q117" s="0" t="n">
        <f aca="false">M117/$M$1</f>
        <v>0.565934065934066</v>
      </c>
      <c r="R117" s="0" t="n">
        <f aca="false">ABS(N117-O117)</f>
        <v>0.0231990231990231</v>
      </c>
      <c r="S117" s="0" t="n">
        <f aca="false">ABS(P117-Q117)</f>
        <v>0.0183150183150184</v>
      </c>
      <c r="U117" s="0" t="n">
        <f aca="false">ABS((K117*M117-($J$1-J117)*($J$1-L117))/(S117*K117-R117*($J$1-L117)))</f>
        <v>3110.18497171075</v>
      </c>
      <c r="V117" s="0" t="n">
        <f aca="false">IF(R117=($J$1-J117)/U117,$J$1/S117-$M$1,IF(K117=0,$J$1/S117-$M$1,K117/ABS(R117-($J$1-J117)/U117)))</f>
        <v>624564.846806958</v>
      </c>
      <c r="W117" s="0" t="n">
        <f aca="false">IF(K117=0,ABS(($J$1-J117)/N117-($J$1-J117)/U117),ABS((($J$1-J117)-K117)/(K117/V117+O117)))</f>
        <v>20.8406056849792</v>
      </c>
    </row>
    <row r="118" customFormat="false" ht="12.75" hidden="false" customHeight="false" outlineLevel="0" collapsed="false">
      <c r="A118" s="141" t="n">
        <v>38925.6705902778</v>
      </c>
      <c r="B118" s="0" t="n">
        <v>971</v>
      </c>
      <c r="C118" s="0" t="n">
        <v>945</v>
      </c>
      <c r="D118" s="141" t="n">
        <v>38925.6706134259</v>
      </c>
      <c r="E118" s="0" t="n">
        <v>1045</v>
      </c>
      <c r="F118" s="0" t="n">
        <v>1100</v>
      </c>
      <c r="H118" s="137" t="n">
        <f aca="false">I118-'Shorting Summary'!$A$4</f>
        <v>1787.99999996275</v>
      </c>
      <c r="I118" s="137" t="n">
        <f aca="false">86400*(AVERAGE(A118,D118)-'Raw IRMS Data'!$A$2)</f>
        <v>1884.99999996275</v>
      </c>
      <c r="J118" s="0" t="n">
        <f aca="false">B118*250/4095</f>
        <v>59.2796092796093</v>
      </c>
      <c r="K118" s="0" t="n">
        <f aca="false">C118*250/4095</f>
        <v>57.6923076923077</v>
      </c>
      <c r="L118" s="0" t="n">
        <f aca="false">E118*250/4095</f>
        <v>63.7973137973138</v>
      </c>
      <c r="M118" s="0" t="n">
        <f aca="false">F118*250/4095</f>
        <v>67.1550671550672</v>
      </c>
      <c r="N118" s="0" t="n">
        <f aca="false">J118/$M$1</f>
        <v>0.592796092796093</v>
      </c>
      <c r="O118" s="0" t="n">
        <f aca="false">K118/$M$1</f>
        <v>0.576923076923077</v>
      </c>
      <c r="P118" s="0" t="n">
        <f aca="false">L118/$M$1</f>
        <v>0.637973137973138</v>
      </c>
      <c r="Q118" s="0" t="n">
        <f aca="false">M118/$M$1</f>
        <v>0.671550671550672</v>
      </c>
      <c r="R118" s="0" t="n">
        <f aca="false">ABS(N118-O118)</f>
        <v>0.0158730158730158</v>
      </c>
      <c r="S118" s="0" t="n">
        <f aca="false">ABS(P118-Q118)</f>
        <v>0.0335775335775337</v>
      </c>
      <c r="U118" s="0" t="n">
        <f aca="false">ABS((K118*M118-($J$1-J118)*($J$1-L118))/(S118*K118-R118*($J$1-L118)))</f>
        <v>744.429592406654</v>
      </c>
      <c r="V118" s="0" t="n">
        <f aca="false">IF(R118=($J$1-J118)/U118,$J$1/S118-$M$1,IF(K118=0,$J$1/S118-$M$1,K118/ABS(R118-($J$1-J118)/U118)))</f>
        <v>741.707403814262</v>
      </c>
      <c r="W118" s="0" t="n">
        <f aca="false">IF(K118=0,ABS(($J$1-J118)/N118-($J$1-J118)/U118),ABS((($J$1-J118)-K118)/(K118/V118+O118)))</f>
        <v>18.3717265703061</v>
      </c>
    </row>
    <row r="119" customFormat="false" ht="12.75" hidden="false" customHeight="false" outlineLevel="0" collapsed="false">
      <c r="A119" s="141" t="n">
        <v>38925.670787037</v>
      </c>
      <c r="B119" s="0" t="n">
        <v>1056</v>
      </c>
      <c r="C119" s="0" t="n">
        <v>1031</v>
      </c>
      <c r="D119" s="141" t="n">
        <v>38925.6708101852</v>
      </c>
      <c r="E119" s="0" t="n">
        <v>1135</v>
      </c>
      <c r="F119" s="0" t="n">
        <v>1140</v>
      </c>
      <c r="H119" s="137" t="n">
        <f aca="false">I119-'Shorting Summary'!$A$4</f>
        <v>1805.00000016484</v>
      </c>
      <c r="I119" s="137" t="n">
        <f aca="false">86400*(AVERAGE(A119,D119)-'Raw IRMS Data'!$A$2)</f>
        <v>1902.00000016484</v>
      </c>
      <c r="J119" s="0" t="n">
        <f aca="false">B119*250/4095</f>
        <v>64.4688644688645</v>
      </c>
      <c r="K119" s="0" t="n">
        <f aca="false">C119*250/4095</f>
        <v>62.9426129426129</v>
      </c>
      <c r="L119" s="0" t="n">
        <f aca="false">E119*250/4095</f>
        <v>69.2918192918193</v>
      </c>
      <c r="M119" s="0" t="n">
        <f aca="false">F119*250/4095</f>
        <v>69.5970695970696</v>
      </c>
      <c r="N119" s="0" t="n">
        <f aca="false">J119/$M$1</f>
        <v>0.644688644688645</v>
      </c>
      <c r="O119" s="0" t="n">
        <f aca="false">K119/$M$1</f>
        <v>0.629426129426129</v>
      </c>
      <c r="P119" s="0" t="n">
        <f aca="false">L119/$M$1</f>
        <v>0.692918192918193</v>
      </c>
      <c r="Q119" s="0" t="n">
        <f aca="false">M119/$M$1</f>
        <v>0.695970695970696</v>
      </c>
      <c r="R119" s="0" t="n">
        <f aca="false">ABS(N119-O119)</f>
        <v>0.0152625152625152</v>
      </c>
      <c r="S119" s="0" t="n">
        <f aca="false">ABS(P119-Q119)</f>
        <v>0.00305250305250304</v>
      </c>
      <c r="U119" s="0" t="n">
        <f aca="false">ABS((K119*M119-($J$1-J119)*($J$1-L119))/(S119*K119-R119*($J$1-L119)))</f>
        <v>733.607833950923</v>
      </c>
      <c r="V119" s="0" t="n">
        <f aca="false">IF(R119=($J$1-J119)/U119,$J$1/S119-$M$1,IF(K119=0,$J$1/S119-$M$1,K119/ABS(R119-($J$1-J119)/U119)))</f>
        <v>865.767006704816</v>
      </c>
      <c r="W119" s="0" t="n">
        <f aca="false">IF(K119=0,ABS(($J$1-J119)/N119-($J$1-J119)/U119),ABS((($J$1-J119)-K119)/(K119/V119+O119)))</f>
        <v>2.26244116268338</v>
      </c>
    </row>
    <row r="120" customFormat="false" ht="12.75" hidden="false" customHeight="false" outlineLevel="0" collapsed="false">
      <c r="A120" s="141" t="n">
        <v>38925.6709837963</v>
      </c>
      <c r="B120" s="0" t="n">
        <v>928</v>
      </c>
      <c r="C120" s="0" t="n">
        <v>902</v>
      </c>
      <c r="D120" s="141" t="n">
        <v>38925.6709953704</v>
      </c>
      <c r="E120" s="0" t="n">
        <v>964</v>
      </c>
      <c r="F120" s="0" t="n">
        <v>936</v>
      </c>
      <c r="H120" s="137" t="n">
        <f aca="false">I120-'Shorting Summary'!$A$4</f>
        <v>1821.49999993574</v>
      </c>
      <c r="I120" s="137" t="n">
        <f aca="false">86400*(AVERAGE(A120,D120)-'Raw IRMS Data'!$A$2)</f>
        <v>1918.49999993574</v>
      </c>
      <c r="J120" s="0" t="n">
        <f aca="false">B120*250/4095</f>
        <v>56.6544566544567</v>
      </c>
      <c r="K120" s="0" t="n">
        <f aca="false">C120*250/4095</f>
        <v>55.0671550671551</v>
      </c>
      <c r="L120" s="0" t="n">
        <f aca="false">E120*250/4095</f>
        <v>58.8522588522589</v>
      </c>
      <c r="M120" s="0" t="n">
        <f aca="false">F120*250/4095</f>
        <v>57.1428571428571</v>
      </c>
      <c r="N120" s="0" t="n">
        <f aca="false">J120/$M$1</f>
        <v>0.566544566544567</v>
      </c>
      <c r="O120" s="0" t="n">
        <f aca="false">K120/$M$1</f>
        <v>0.550671550671551</v>
      </c>
      <c r="P120" s="0" t="n">
        <f aca="false">L120/$M$1</f>
        <v>0.588522588522589</v>
      </c>
      <c r="Q120" s="0" t="n">
        <f aca="false">M120/$M$1</f>
        <v>0.571428571428572</v>
      </c>
      <c r="R120" s="0" t="n">
        <f aca="false">ABS(N120-O120)</f>
        <v>0.0158730158730158</v>
      </c>
      <c r="S120" s="0" t="n">
        <f aca="false">ABS(P120-Q120)</f>
        <v>0.017094017094017</v>
      </c>
      <c r="U120" s="0" t="n">
        <f aca="false">ABS((K120*M120-($J$1-J120)*($J$1-L120))/(S120*K120-R120*($J$1-L120)))</f>
        <v>11201.4169127773</v>
      </c>
      <c r="V120" s="0" t="n">
        <f aca="false">IF(R120=($J$1-J120)/U120,$J$1/S120-$M$1,IF(K120=0,$J$1/S120-$M$1,K120/ABS(R120-($J$1-J120)/U120)))</f>
        <v>5849.24157222068</v>
      </c>
      <c r="W120" s="0" t="n">
        <f aca="false">IF(K120=0,ABS(($J$1-J120)/N120-($J$1-J120)/U120),ABS((($J$1-J120)-K120)/(K120/V120+O120)))</f>
        <v>30.849529374</v>
      </c>
    </row>
    <row r="121" customFormat="false" ht="12.75" hidden="false" customHeight="false" outlineLevel="0" collapsed="false">
      <c r="A121" s="141" t="n">
        <v>38925.6711805556</v>
      </c>
      <c r="B121" s="0" t="n">
        <v>1186</v>
      </c>
      <c r="C121" s="0" t="n">
        <v>1176</v>
      </c>
      <c r="D121" s="141" t="n">
        <v>38925.6711921296</v>
      </c>
      <c r="E121" s="0" t="n">
        <v>1081</v>
      </c>
      <c r="F121" s="0" t="n">
        <v>1053</v>
      </c>
      <c r="H121" s="137" t="n">
        <f aca="false">I121-'Shorting Summary'!$A$4</f>
        <v>1838.49999950919</v>
      </c>
      <c r="I121" s="137" t="n">
        <f aca="false">86400*(AVERAGE(A121,D121)-'Raw IRMS Data'!$A$2)</f>
        <v>1935.49999950919</v>
      </c>
      <c r="J121" s="0" t="n">
        <f aca="false">B121*250/4095</f>
        <v>72.4053724053724</v>
      </c>
      <c r="K121" s="0" t="n">
        <f aca="false">C121*250/4095</f>
        <v>71.7948717948718</v>
      </c>
      <c r="L121" s="0" t="n">
        <f aca="false">E121*250/4095</f>
        <v>65.995115995116</v>
      </c>
      <c r="M121" s="0" t="n">
        <f aca="false">F121*250/4095</f>
        <v>64.2857142857143</v>
      </c>
      <c r="N121" s="0" t="n">
        <f aca="false">J121/$M$1</f>
        <v>0.724053724053724</v>
      </c>
      <c r="O121" s="0" t="n">
        <f aca="false">K121/$M$1</f>
        <v>0.717948717948718</v>
      </c>
      <c r="P121" s="0" t="n">
        <f aca="false">L121/$M$1</f>
        <v>0.65995115995116</v>
      </c>
      <c r="Q121" s="0" t="n">
        <f aca="false">M121/$M$1</f>
        <v>0.642857142857143</v>
      </c>
      <c r="R121" s="0" t="n">
        <f aca="false">ABS(N121-O121)</f>
        <v>0.00610500610500608</v>
      </c>
      <c r="S121" s="0" t="n">
        <f aca="false">ABS(P121-Q121)</f>
        <v>0.017094017094017</v>
      </c>
      <c r="U121" s="0" t="n">
        <f aca="false">ABS((K121*M121-($J$1-J121)*($J$1-L121))/(S121*K121-R121*($J$1-L121)))</f>
        <v>1245.69758932758</v>
      </c>
      <c r="V121" s="0" t="n">
        <f aca="false">IF(R121=($J$1-J121)/U121,$J$1/S121-$M$1,IF(K121=0,$J$1/S121-$M$1,K121/ABS(R121-($J$1-J121)/U121)))</f>
        <v>1825.58405503237</v>
      </c>
      <c r="W121" s="0" t="n">
        <f aca="false">IF(K121=0,ABS(($J$1-J121)/N121-($J$1-J121)/U121),ABS((($J$1-J121)-K121)/(K121/V121+O121)))</f>
        <v>20.0722701604239</v>
      </c>
    </row>
    <row r="122" customFormat="false" ht="12.75" hidden="false" customHeight="false" outlineLevel="0" collapsed="false">
      <c r="A122" s="141" t="n">
        <v>38925.6713773148</v>
      </c>
      <c r="B122" s="0" t="n">
        <v>933</v>
      </c>
      <c r="C122" s="0" t="n">
        <v>904</v>
      </c>
      <c r="D122" s="141" t="n">
        <v>38925.6713888889</v>
      </c>
      <c r="E122" s="0" t="n">
        <v>962</v>
      </c>
      <c r="F122" s="0" t="n">
        <v>932</v>
      </c>
      <c r="H122" s="137" t="n">
        <f aca="false">I122-'Shorting Summary'!$A$4</f>
        <v>1855.50000033993</v>
      </c>
      <c r="I122" s="137" t="n">
        <f aca="false">86400*(AVERAGE(A122,D122)-'Raw IRMS Data'!$A$2)</f>
        <v>1952.50000033993</v>
      </c>
      <c r="J122" s="0" t="n">
        <f aca="false">B122*250/4095</f>
        <v>56.959706959707</v>
      </c>
      <c r="K122" s="0" t="n">
        <f aca="false">C122*250/4095</f>
        <v>55.1892551892552</v>
      </c>
      <c r="L122" s="0" t="n">
        <f aca="false">E122*250/4095</f>
        <v>58.7301587301587</v>
      </c>
      <c r="M122" s="0" t="n">
        <f aca="false">F122*250/4095</f>
        <v>56.8986568986569</v>
      </c>
      <c r="N122" s="0" t="n">
        <f aca="false">J122/$M$1</f>
        <v>0.56959706959707</v>
      </c>
      <c r="O122" s="0" t="n">
        <f aca="false">K122/$M$1</f>
        <v>0.551892551892552</v>
      </c>
      <c r="P122" s="0" t="n">
        <f aca="false">L122/$M$1</f>
        <v>0.587301587301587</v>
      </c>
      <c r="Q122" s="0" t="n">
        <f aca="false">M122/$M$1</f>
        <v>0.568986568986569</v>
      </c>
      <c r="R122" s="0" t="n">
        <f aca="false">ABS(N122-O122)</f>
        <v>0.0177045177045176</v>
      </c>
      <c r="S122" s="0" t="n">
        <f aca="false">ABS(P122-Q122)</f>
        <v>0.0183150183150184</v>
      </c>
      <c r="U122" s="0" t="n">
        <f aca="false">ABS((K122*M122-($J$1-J122)*($J$1-L122))/(S122*K122-R122*($J$1-L122)))</f>
        <v>8238.54987714856</v>
      </c>
      <c r="V122" s="0" t="n">
        <f aca="false">IF(R122=($J$1-J122)/U122,$J$1/S122-$M$1,IF(K122=0,$J$1/S122-$M$1,K122/ABS(R122-($J$1-J122)/U122)))</f>
        <v>6159.36053794507</v>
      </c>
      <c r="W122" s="0" t="n">
        <f aca="false">IF(K122=0,ABS(($J$1-J122)/N122-($J$1-J122)/U122),ABS((($J$1-J122)-K122)/(K122/V122+O122)))</f>
        <v>30.0453854391236</v>
      </c>
    </row>
    <row r="123" customFormat="false" ht="12.75" hidden="false" customHeight="false" outlineLevel="0" collapsed="false">
      <c r="A123" s="141" t="n">
        <v>38925.6715625</v>
      </c>
      <c r="B123" s="0" t="n">
        <v>996</v>
      </c>
      <c r="C123" s="0" t="n">
        <v>989</v>
      </c>
      <c r="D123" s="141" t="n">
        <v>38925.6715856481</v>
      </c>
      <c r="E123" s="0" t="n">
        <v>1164</v>
      </c>
      <c r="F123" s="0" t="n">
        <v>1168</v>
      </c>
      <c r="H123" s="137" t="n">
        <f aca="false">I123-'Shorting Summary'!$A$4</f>
        <v>1872.00000011083</v>
      </c>
      <c r="I123" s="137" t="n">
        <f aca="false">86400*(AVERAGE(A123,D123)-'Raw IRMS Data'!$A$2)</f>
        <v>1969.00000011083</v>
      </c>
      <c r="J123" s="0" t="n">
        <f aca="false">B123*250/4095</f>
        <v>60.8058608058608</v>
      </c>
      <c r="K123" s="0" t="n">
        <f aca="false">C123*250/4095</f>
        <v>60.3785103785104</v>
      </c>
      <c r="L123" s="0" t="n">
        <f aca="false">E123*250/4095</f>
        <v>71.0622710622711</v>
      </c>
      <c r="M123" s="0" t="n">
        <f aca="false">F123*250/4095</f>
        <v>71.3064713064713</v>
      </c>
      <c r="N123" s="0" t="n">
        <f aca="false">J123/$M$1</f>
        <v>0.608058608058608</v>
      </c>
      <c r="O123" s="0" t="n">
        <f aca="false">K123/$M$1</f>
        <v>0.603785103785104</v>
      </c>
      <c r="P123" s="0" t="n">
        <f aca="false">L123/$M$1</f>
        <v>0.710622710622711</v>
      </c>
      <c r="Q123" s="0" t="n">
        <f aca="false">M123/$M$1</f>
        <v>0.713064713064713</v>
      </c>
      <c r="R123" s="0" t="n">
        <f aca="false">ABS(N123-O123)</f>
        <v>0.00427350427350426</v>
      </c>
      <c r="S123" s="0" t="n">
        <f aca="false">ABS(P123-Q123)</f>
        <v>0.00244200244200243</v>
      </c>
      <c r="U123" s="0" t="n">
        <f aca="false">ABS((K123*M123-($J$1-J123)*($J$1-L123))/(S123*K123-R123*($J$1-L123)))</f>
        <v>3538.24808532493</v>
      </c>
      <c r="V123" s="0" t="n">
        <f aca="false">IF(R123=($J$1-J123)/U123,$J$1/S123-$M$1,IF(K123=0,$J$1/S123-$M$1,K123/ABS(R123-($J$1-J123)/U123)))</f>
        <v>4025.25680832611</v>
      </c>
      <c r="W123" s="0" t="n">
        <f aca="false">IF(K123=0,ABS(($J$1-J123)/N123-($J$1-J123)/U123),ABS((($J$1-J123)-K123)/(K123/V123+O123)))</f>
        <v>12.6306044540593</v>
      </c>
    </row>
    <row r="124" customFormat="false" ht="12.75" hidden="false" customHeight="false" outlineLevel="0" collapsed="false">
      <c r="A124" s="141" t="n">
        <v>38925.6717592593</v>
      </c>
      <c r="B124" s="0" t="n">
        <v>995</v>
      </c>
      <c r="C124" s="0" t="n">
        <v>881</v>
      </c>
      <c r="D124" s="141" t="n">
        <v>38925.6717824074</v>
      </c>
      <c r="E124" s="0" t="n">
        <v>943</v>
      </c>
      <c r="F124" s="0" t="n">
        <v>898</v>
      </c>
      <c r="H124" s="137" t="n">
        <f aca="false">I124-'Shorting Summary'!$A$4</f>
        <v>1888.99999968428</v>
      </c>
      <c r="I124" s="137" t="n">
        <f aca="false">86400*(AVERAGE(A124,D124)-'Raw IRMS Data'!$A$2)</f>
        <v>1985.99999968428</v>
      </c>
      <c r="J124" s="0" t="n">
        <f aca="false">B124*250/4095</f>
        <v>60.7448107448107</v>
      </c>
      <c r="K124" s="0" t="n">
        <f aca="false">C124*250/4095</f>
        <v>53.7851037851038</v>
      </c>
      <c r="L124" s="0" t="n">
        <f aca="false">E124*250/4095</f>
        <v>57.5702075702076</v>
      </c>
      <c r="M124" s="0" t="n">
        <f aca="false">F124*250/4095</f>
        <v>54.8229548229548</v>
      </c>
      <c r="N124" s="0" t="n">
        <f aca="false">J124/$M$1</f>
        <v>0.607448107448107</v>
      </c>
      <c r="O124" s="0" t="n">
        <f aca="false">K124/$M$1</f>
        <v>0.537851037851038</v>
      </c>
      <c r="P124" s="0" t="n">
        <f aca="false">L124/$M$1</f>
        <v>0.575702075702076</v>
      </c>
      <c r="Q124" s="0" t="n">
        <f aca="false">M124/$M$1</f>
        <v>0.548229548229548</v>
      </c>
      <c r="R124" s="0" t="n">
        <f aca="false">ABS(N124-O124)</f>
        <v>0.0695970695970696</v>
      </c>
      <c r="S124" s="0" t="n">
        <f aca="false">ABS(P124-Q124)</f>
        <v>0.0274725274725276</v>
      </c>
      <c r="U124" s="0" t="n">
        <f aca="false">ABS((K124*M124-($J$1-J124)*($J$1-L124))/(S124*K124-R124*($J$1-L124)))</f>
        <v>551.507106244177</v>
      </c>
      <c r="V124" s="0" t="n">
        <f aca="false">IF(R124=($J$1-J124)/U124,$J$1/S124-$M$1,IF(K124=0,$J$1/S124-$M$1,K124/ABS(R124-($J$1-J124)/U124)))</f>
        <v>993.001992658631</v>
      </c>
      <c r="W124" s="0" t="n">
        <f aca="false">IF(K124=0,ABS(($J$1-J124)/N124-($J$1-J124)/U124),ABS((($J$1-J124)-K124)/(K124/V124+O124)))</f>
        <v>24.4420850891248</v>
      </c>
    </row>
    <row r="125" customFormat="false" ht="12.75" hidden="false" customHeight="false" outlineLevel="0" collapsed="false">
      <c r="A125" s="141" t="n">
        <v>38925.6719560185</v>
      </c>
      <c r="B125" s="0" t="n">
        <v>974</v>
      </c>
      <c r="C125" s="0" t="n">
        <v>855</v>
      </c>
      <c r="D125" s="141" t="n">
        <v>38925.6719675926</v>
      </c>
      <c r="E125" s="0" t="n">
        <v>1179</v>
      </c>
      <c r="F125" s="0" t="n">
        <v>938</v>
      </c>
      <c r="H125" s="137" t="n">
        <f aca="false">I125-'Shorting Summary'!$A$4</f>
        <v>1905.49999945518</v>
      </c>
      <c r="I125" s="137" t="n">
        <f aca="false">86400*(AVERAGE(A125,D125)-'Raw IRMS Data'!$A$2)</f>
        <v>2002.49999945518</v>
      </c>
      <c r="J125" s="0" t="n">
        <f aca="false">B125*250/4095</f>
        <v>59.4627594627595</v>
      </c>
      <c r="K125" s="0" t="n">
        <f aca="false">C125*250/4095</f>
        <v>52.1978021978022</v>
      </c>
      <c r="L125" s="0" t="n">
        <f aca="false">E125*250/4095</f>
        <v>71.978021978022</v>
      </c>
      <c r="M125" s="0" t="n">
        <f aca="false">F125*250/4095</f>
        <v>57.2649572649573</v>
      </c>
      <c r="N125" s="0" t="n">
        <f aca="false">J125/$M$1</f>
        <v>0.594627594627595</v>
      </c>
      <c r="O125" s="0" t="n">
        <f aca="false">K125/$M$1</f>
        <v>0.521978021978022</v>
      </c>
      <c r="P125" s="0" t="n">
        <f aca="false">L125/$M$1</f>
        <v>0.71978021978022</v>
      </c>
      <c r="Q125" s="0" t="n">
        <f aca="false">M125/$M$1</f>
        <v>0.572649572649573</v>
      </c>
      <c r="R125" s="0" t="n">
        <f aca="false">ABS(N125-O125)</f>
        <v>0.0726495726495726</v>
      </c>
      <c r="S125" s="0" t="n">
        <f aca="false">ABS(P125-Q125)</f>
        <v>0.147130647130647</v>
      </c>
      <c r="U125" s="0" t="n">
        <f aca="false">ABS((K125*M125-($J$1-J125)*($J$1-L125))/(S125*K125-R125*($J$1-L125)))</f>
        <v>275.931710980752</v>
      </c>
      <c r="V125" s="0" t="n">
        <f aca="false">IF(R125=($J$1-J125)/U125,$J$1/S125-$M$1,IF(K125=0,$J$1/S125-$M$1,K125/ABS(R125-($J$1-J125)/U125)))</f>
        <v>291.023665968662</v>
      </c>
      <c r="W125" s="0" t="n">
        <f aca="false">IF(K125=0,ABS(($J$1-J125)/N125-($J$1-J125)/U125),ABS((($J$1-J125)-K125)/(K125/V125+O125)))</f>
        <v>24.7233930026153</v>
      </c>
    </row>
    <row r="126" customFormat="false" ht="12.75" hidden="false" customHeight="false" outlineLevel="0" collapsed="false">
      <c r="A126" s="141" t="n">
        <v>38925.6721527778</v>
      </c>
      <c r="B126" s="0" t="n">
        <v>1123</v>
      </c>
      <c r="C126" s="0" t="n">
        <v>1055</v>
      </c>
      <c r="D126" s="141" t="n">
        <v>38925.6721643519</v>
      </c>
      <c r="E126" s="0" t="n">
        <v>915</v>
      </c>
      <c r="F126" s="0" t="n">
        <v>859</v>
      </c>
      <c r="H126" s="137" t="n">
        <f aca="false">I126-'Shorting Summary'!$A$4</f>
        <v>1922.50000028592</v>
      </c>
      <c r="I126" s="137" t="n">
        <f aca="false">86400*(AVERAGE(A126,D126)-'Raw IRMS Data'!$A$2)</f>
        <v>2019.50000028592</v>
      </c>
      <c r="J126" s="0" t="n">
        <f aca="false">B126*250/4095</f>
        <v>68.5592185592186</v>
      </c>
      <c r="K126" s="0" t="n">
        <f aca="false">C126*250/4095</f>
        <v>64.4078144078144</v>
      </c>
      <c r="L126" s="0" t="n">
        <f aca="false">E126*250/4095</f>
        <v>55.8608058608059</v>
      </c>
      <c r="M126" s="0" t="n">
        <f aca="false">F126*250/4095</f>
        <v>52.4420024420024</v>
      </c>
      <c r="N126" s="0" t="n">
        <f aca="false">J126/$M$1</f>
        <v>0.685592185592186</v>
      </c>
      <c r="O126" s="0" t="n">
        <f aca="false">K126/$M$1</f>
        <v>0.644078144078144</v>
      </c>
      <c r="P126" s="0" t="n">
        <f aca="false">L126/$M$1</f>
        <v>0.558608058608059</v>
      </c>
      <c r="Q126" s="0" t="n">
        <f aca="false">M126/$M$1</f>
        <v>0.524420024420024</v>
      </c>
      <c r="R126" s="0" t="n">
        <f aca="false">ABS(N126-O126)</f>
        <v>0.0415140415140415</v>
      </c>
      <c r="S126" s="0" t="n">
        <f aca="false">ABS(P126-Q126)</f>
        <v>0.0341880341880342</v>
      </c>
      <c r="U126" s="0" t="n">
        <f aca="false">ABS((K126*M126-($J$1-J126)*($J$1-L126))/(S126*K126-R126*($J$1-L126)))</f>
        <v>1250.0078640683</v>
      </c>
      <c r="V126" s="0" t="n">
        <f aca="false">IF(R126=($J$1-J126)/U126,$J$1/S126-$M$1,IF(K126=0,$J$1/S126-$M$1,K126/ABS(R126-($J$1-J126)/U126)))</f>
        <v>9418.71635340379</v>
      </c>
      <c r="W126" s="0" t="n">
        <f aca="false">IF(K126=0,ABS(($J$1-J126)/N126-($J$1-J126)/U126),ABS((($J$1-J126)-K126)/(K126/V126+O126)))</f>
        <v>6.09453506424133</v>
      </c>
    </row>
    <row r="127" customFormat="false" ht="12.75" hidden="false" customHeight="false" outlineLevel="0" collapsed="false">
      <c r="A127" s="141" t="n">
        <v>38925.672349537</v>
      </c>
      <c r="B127" s="0" t="n">
        <v>913</v>
      </c>
      <c r="C127" s="0" t="n">
        <v>838</v>
      </c>
      <c r="D127" s="141" t="n">
        <v>38925.6723611111</v>
      </c>
      <c r="E127" s="0" t="n">
        <v>1013</v>
      </c>
      <c r="F127" s="0" t="n">
        <v>901</v>
      </c>
      <c r="H127" s="137" t="n">
        <f aca="false">I127-'Shorting Summary'!$A$4</f>
        <v>1939.49999985937</v>
      </c>
      <c r="I127" s="137" t="n">
        <f aca="false">86400*(AVERAGE(A127,D127)-'Raw IRMS Data'!$A$2)</f>
        <v>2036.49999985937</v>
      </c>
      <c r="J127" s="0" t="n">
        <f aca="false">B127*250/4095</f>
        <v>55.7387057387057</v>
      </c>
      <c r="K127" s="0" t="n">
        <f aca="false">C127*250/4095</f>
        <v>51.1599511599512</v>
      </c>
      <c r="L127" s="0" t="n">
        <f aca="false">E127*250/4095</f>
        <v>61.8437118437118</v>
      </c>
      <c r="M127" s="0" t="n">
        <f aca="false">F127*250/4095</f>
        <v>55.006105006105</v>
      </c>
      <c r="N127" s="0" t="n">
        <f aca="false">J127/$M$1</f>
        <v>0.557387057387057</v>
      </c>
      <c r="O127" s="0" t="n">
        <f aca="false">K127/$M$1</f>
        <v>0.511599511599512</v>
      </c>
      <c r="P127" s="0" t="n">
        <f aca="false">L127/$M$1</f>
        <v>0.618437118437119</v>
      </c>
      <c r="Q127" s="0" t="n">
        <f aca="false">M127/$M$1</f>
        <v>0.55006105006105</v>
      </c>
      <c r="R127" s="0" t="n">
        <f aca="false">ABS(N127-O127)</f>
        <v>0.0457875457875457</v>
      </c>
      <c r="S127" s="0" t="n">
        <f aca="false">ABS(P127-Q127)</f>
        <v>0.0683760683760684</v>
      </c>
      <c r="U127" s="0" t="n">
        <f aca="false">ABS((K127*M127-($J$1-J127)*($J$1-L127))/(S127*K127-R127*($J$1-L127)))</f>
        <v>4976.07116473642</v>
      </c>
      <c r="V127" s="0" t="n">
        <f aca="false">IF(R127=($J$1-J127)/U127,$J$1/S127-$M$1,IF(K127=0,$J$1/S127-$M$1,K127/ABS(R127-($J$1-J127)/U127)))</f>
        <v>1646.87704340915</v>
      </c>
      <c r="W127" s="0" t="n">
        <f aca="false">IF(K127=0,ABS(($J$1-J127)/N127-($J$1-J127)/U127),ABS((($J$1-J127)-K127)/(K127/V127+O127)))</f>
        <v>40.7274654175182</v>
      </c>
    </row>
    <row r="128" customFormat="false" ht="12.75" hidden="false" customHeight="false" outlineLevel="0" collapsed="false">
      <c r="A128" s="141" t="n">
        <v>38925.6725347222</v>
      </c>
      <c r="B128" s="0" t="n">
        <v>1165</v>
      </c>
      <c r="C128" s="0" t="n">
        <v>1123</v>
      </c>
      <c r="D128" s="141" t="n">
        <v>38925.6725578704</v>
      </c>
      <c r="E128" s="0" t="n">
        <v>1090</v>
      </c>
      <c r="F128" s="0" t="n">
        <v>1123</v>
      </c>
      <c r="H128" s="137" t="n">
        <f aca="false">I128-'Shorting Summary'!$A$4</f>
        <v>1955.99999963027</v>
      </c>
      <c r="I128" s="137" t="n">
        <f aca="false">86400*(AVERAGE(A128,D128)-'Raw IRMS Data'!$A$2)</f>
        <v>2052.99999963027</v>
      </c>
      <c r="J128" s="0" t="n">
        <f aca="false">B128*250/4095</f>
        <v>71.1233211233211</v>
      </c>
      <c r="K128" s="0" t="n">
        <f aca="false">C128*250/4095</f>
        <v>68.5592185592186</v>
      </c>
      <c r="L128" s="0" t="n">
        <f aca="false">E128*250/4095</f>
        <v>66.5445665445666</v>
      </c>
      <c r="M128" s="0" t="n">
        <f aca="false">F128*250/4095</f>
        <v>68.5592185592186</v>
      </c>
      <c r="N128" s="0" t="n">
        <f aca="false">J128/$M$1</f>
        <v>0.711233211233211</v>
      </c>
      <c r="O128" s="0" t="n">
        <f aca="false">K128/$M$1</f>
        <v>0.685592185592186</v>
      </c>
      <c r="P128" s="0" t="n">
        <f aca="false">L128/$M$1</f>
        <v>0.665445665445666</v>
      </c>
      <c r="Q128" s="0" t="n">
        <f aca="false">M128/$M$1</f>
        <v>0.685592185592186</v>
      </c>
      <c r="R128" s="0" t="n">
        <f aca="false">ABS(N128-O128)</f>
        <v>0.0256410256410256</v>
      </c>
      <c r="S128" s="0" t="n">
        <f aca="false">ABS(P128-Q128)</f>
        <v>0.0201465201465201</v>
      </c>
      <c r="U128" s="0" t="n">
        <f aca="false">ABS((K128*M128-($J$1-J128)*($J$1-L128))/(S128*K128-R128*($J$1-L128)))</f>
        <v>4930.49201738709</v>
      </c>
      <c r="V128" s="0" t="n">
        <f aca="false">IF(R128=($J$1-J128)/U128,$J$1/S128-$M$1,IF(K128=0,$J$1/S128-$M$1,K128/ABS(R128-($J$1-J128)/U128)))</f>
        <v>4931.42891289978</v>
      </c>
      <c r="W128" s="0" t="n">
        <f aca="false">IF(K128=0,ABS(($J$1-J128)/N128-($J$1-J128)/U128),ABS((($J$1-J128)-K128)/(K128/V128+O128)))</f>
        <v>15.2717952195482</v>
      </c>
    </row>
    <row r="129" customFormat="false" ht="12.75" hidden="false" customHeight="false" outlineLevel="0" collapsed="false">
      <c r="A129" s="141" t="n">
        <v>38925.6727314815</v>
      </c>
      <c r="B129" s="0" t="n">
        <v>905</v>
      </c>
      <c r="C129" s="0" t="n">
        <v>945</v>
      </c>
      <c r="D129" s="141" t="n">
        <v>38925.6727546296</v>
      </c>
      <c r="E129" s="0" t="n">
        <v>922</v>
      </c>
      <c r="F129" s="0" t="n">
        <v>795</v>
      </c>
      <c r="H129" s="137" t="n">
        <f aca="false">I129-'Shorting Summary'!$A$4</f>
        <v>1972.99999983236</v>
      </c>
      <c r="I129" s="137" t="n">
        <f aca="false">86400*(AVERAGE(A129,D129)-'Raw IRMS Data'!$A$2)</f>
        <v>2069.99999983236</v>
      </c>
      <c r="J129" s="0" t="n">
        <f aca="false">B129*250/4095</f>
        <v>55.2503052503053</v>
      </c>
      <c r="K129" s="0" t="n">
        <f aca="false">C129*250/4095</f>
        <v>57.6923076923077</v>
      </c>
      <c r="L129" s="0" t="n">
        <f aca="false">E129*250/4095</f>
        <v>56.2881562881563</v>
      </c>
      <c r="M129" s="0" t="n">
        <f aca="false">F129*250/4095</f>
        <v>48.5347985347985</v>
      </c>
      <c r="N129" s="0" t="n">
        <f aca="false">J129/$M$1</f>
        <v>0.552503052503053</v>
      </c>
      <c r="O129" s="0" t="n">
        <f aca="false">K129/$M$1</f>
        <v>0.576923076923077</v>
      </c>
      <c r="P129" s="0" t="n">
        <f aca="false">L129/$M$1</f>
        <v>0.562881562881563</v>
      </c>
      <c r="Q129" s="0" t="n">
        <f aca="false">M129/$M$1</f>
        <v>0.485347985347985</v>
      </c>
      <c r="R129" s="0" t="n">
        <f aca="false">ABS(N129-O129)</f>
        <v>0.0244200244200244</v>
      </c>
      <c r="S129" s="0" t="n">
        <f aca="false">ABS(P129-Q129)</f>
        <v>0.0775335775335775</v>
      </c>
      <c r="U129" s="0" t="n">
        <f aca="false">ABS((K129*M129-($J$1-J129)*($J$1-L129))/(S129*K129-R129*($J$1-L129)))</f>
        <v>949.925498865619</v>
      </c>
      <c r="V129" s="0" t="n">
        <f aca="false">IF(R129=($J$1-J129)/U129,$J$1/S129-$M$1,IF(K129=0,$J$1/S129-$M$1,K129/ABS(R129-($J$1-J129)/U129)))</f>
        <v>1084.08889892383</v>
      </c>
      <c r="W129" s="0" t="n">
        <f aca="false">IF(K129=0,ABS(($J$1-J129)/N129-($J$1-J129)/U129),ABS((($J$1-J129)-K129)/(K129/V129+O129)))</f>
        <v>25.4822371209852</v>
      </c>
    </row>
    <row r="130" customFormat="false" ht="12.75" hidden="false" customHeight="false" outlineLevel="0" collapsed="false">
      <c r="A130" s="141" t="n">
        <v>38925.6729282407</v>
      </c>
      <c r="B130" s="0" t="n">
        <v>932</v>
      </c>
      <c r="C130" s="0" t="n">
        <v>804</v>
      </c>
      <c r="D130" s="141" t="n">
        <v>38925.6729398148</v>
      </c>
      <c r="E130" s="0" t="n">
        <v>1040</v>
      </c>
      <c r="F130" s="0" t="n">
        <v>1049</v>
      </c>
      <c r="H130" s="137" t="n">
        <f aca="false">I130-'Shorting Summary'!$A$4</f>
        <v>1989.5000002319</v>
      </c>
      <c r="I130" s="137" t="n">
        <f aca="false">86400*(AVERAGE(A130,D130)-'Raw IRMS Data'!$A$2)</f>
        <v>2086.5000002319</v>
      </c>
      <c r="J130" s="0" t="n">
        <f aca="false">B130*250/4095</f>
        <v>56.8986568986569</v>
      </c>
      <c r="K130" s="0" t="n">
        <f aca="false">C130*250/4095</f>
        <v>49.0842490842491</v>
      </c>
      <c r="L130" s="0" t="n">
        <f aca="false">E130*250/4095</f>
        <v>63.4920634920635</v>
      </c>
      <c r="M130" s="0" t="n">
        <f aca="false">F130*250/4095</f>
        <v>64.0415140415141</v>
      </c>
      <c r="N130" s="0" t="n">
        <f aca="false">J130/$M$1</f>
        <v>0.568986568986569</v>
      </c>
      <c r="O130" s="0" t="n">
        <f aca="false">K130/$M$1</f>
        <v>0.490842490842491</v>
      </c>
      <c r="P130" s="0" t="n">
        <f aca="false">L130/$M$1</f>
        <v>0.634920634920635</v>
      </c>
      <c r="Q130" s="0" t="n">
        <f aca="false">M130/$M$1</f>
        <v>0.640415140415141</v>
      </c>
      <c r="R130" s="0" t="n">
        <f aca="false">ABS(N130-O130)</f>
        <v>0.0781440781440781</v>
      </c>
      <c r="S130" s="0" t="n">
        <f aca="false">ABS(P130-Q130)</f>
        <v>0.00549450549450559</v>
      </c>
      <c r="U130" s="0" t="n">
        <f aca="false">ABS((K130*M130-($J$1-J130)*($J$1-L130))/(S130*K130-R130*($J$1-L130)))</f>
        <v>325.770698704241</v>
      </c>
      <c r="V130" s="0" t="n">
        <f aca="false">IF(R130=($J$1-J130)/U130,$J$1/S130-$M$1,IF(K130=0,$J$1/S130-$M$1,K130/ABS(R130-($J$1-J130)/U130)))</f>
        <v>342.811722023164</v>
      </c>
      <c r="W130" s="0" t="n">
        <f aca="false">IF(K130=0,ABS(($J$1-J130)/N130-($J$1-J130)/U130),ABS((($J$1-J130)-K130)/(K130/V130+O130)))</f>
        <v>36.303198899301</v>
      </c>
    </row>
    <row r="131" customFormat="false" ht="12.75" hidden="false" customHeight="false" outlineLevel="0" collapsed="false">
      <c r="A131" s="141" t="n">
        <v>38925.673125</v>
      </c>
      <c r="B131" s="0" t="n">
        <v>934</v>
      </c>
      <c r="C131" s="0" t="n">
        <v>806</v>
      </c>
      <c r="D131" s="141" t="n">
        <v>38925.6731365741</v>
      </c>
      <c r="E131" s="0" t="n">
        <v>968</v>
      </c>
      <c r="F131" s="0" t="n">
        <v>942</v>
      </c>
      <c r="H131" s="137" t="n">
        <f aca="false">I131-'Shorting Summary'!$A$4</f>
        <v>2006.49999980535</v>
      </c>
      <c r="I131" s="137" t="n">
        <f aca="false">86400*(AVERAGE(A131,D131)-'Raw IRMS Data'!$A$2)</f>
        <v>2103.49999980535</v>
      </c>
      <c r="J131" s="0" t="n">
        <f aca="false">B131*250/4095</f>
        <v>57.020757020757</v>
      </c>
      <c r="K131" s="0" t="n">
        <f aca="false">C131*250/4095</f>
        <v>49.2063492063492</v>
      </c>
      <c r="L131" s="0" t="n">
        <f aca="false">E131*250/4095</f>
        <v>59.0964590964591</v>
      </c>
      <c r="M131" s="0" t="n">
        <f aca="false">F131*250/4095</f>
        <v>57.5091575091575</v>
      </c>
      <c r="N131" s="0" t="n">
        <f aca="false">J131/$M$1</f>
        <v>0.57020757020757</v>
      </c>
      <c r="O131" s="0" t="n">
        <f aca="false">K131/$M$1</f>
        <v>0.492063492063492</v>
      </c>
      <c r="P131" s="0" t="n">
        <f aca="false">L131/$M$1</f>
        <v>0.590964590964591</v>
      </c>
      <c r="Q131" s="0" t="n">
        <f aca="false">M131/$M$1</f>
        <v>0.575091575091575</v>
      </c>
      <c r="R131" s="0" t="n">
        <f aca="false">ABS(N131-O131)</f>
        <v>0.0781440781440782</v>
      </c>
      <c r="S131" s="0" t="n">
        <f aca="false">ABS(P131-Q131)</f>
        <v>0.0158730158730158</v>
      </c>
      <c r="U131" s="0" t="n">
        <f aca="false">ABS((K131*M131-($J$1-J131)*($J$1-L131))/(S131*K131-R131*($J$1-L131)))</f>
        <v>470.317378646465</v>
      </c>
      <c r="V131" s="0" t="n">
        <f aca="false">IF(R131=($J$1-J131)/U131,$J$1/S131-$M$1,IF(K131=0,$J$1/S131-$M$1,K131/ABS(R131-($J$1-J131)/U131)))</f>
        <v>656.96147394371</v>
      </c>
      <c r="W131" s="0" t="n">
        <f aca="false">IF(K131=0,ABS(($J$1-J131)/N131-($J$1-J131)/U131),ABS((($J$1-J131)-K131)/(K131/V131+O131)))</f>
        <v>40.166427075987</v>
      </c>
    </row>
    <row r="132" customFormat="false" ht="12.75" hidden="false" customHeight="false" outlineLevel="0" collapsed="false">
      <c r="A132" s="141" t="n">
        <v>38925.6733217593</v>
      </c>
      <c r="B132" s="0" t="n">
        <v>1134</v>
      </c>
      <c r="C132" s="0" t="n">
        <v>1078</v>
      </c>
      <c r="D132" s="141" t="n">
        <v>38925.6733333333</v>
      </c>
      <c r="E132" s="0" t="n">
        <v>1111</v>
      </c>
      <c r="F132" s="0" t="n">
        <v>1046</v>
      </c>
      <c r="H132" s="137" t="n">
        <f aca="false">I132-'Shorting Summary'!$A$4</f>
        <v>2023.50000000745</v>
      </c>
      <c r="I132" s="137" t="n">
        <f aca="false">86400*(AVERAGE(A132,D132)-'Raw IRMS Data'!$A$2)</f>
        <v>2120.50000000745</v>
      </c>
      <c r="J132" s="0" t="n">
        <f aca="false">B132*250/4095</f>
        <v>69.2307692307692</v>
      </c>
      <c r="K132" s="0" t="n">
        <f aca="false">C132*250/4095</f>
        <v>65.8119658119658</v>
      </c>
      <c r="L132" s="0" t="n">
        <f aca="false">E132*250/4095</f>
        <v>67.8266178266178</v>
      </c>
      <c r="M132" s="0" t="n">
        <f aca="false">F132*250/4095</f>
        <v>63.8583638583639</v>
      </c>
      <c r="N132" s="0" t="n">
        <f aca="false">J132/$M$1</f>
        <v>0.692307692307692</v>
      </c>
      <c r="O132" s="0" t="n">
        <f aca="false">K132/$M$1</f>
        <v>0.658119658119658</v>
      </c>
      <c r="P132" s="0" t="n">
        <f aca="false">L132/$M$1</f>
        <v>0.678266178266178</v>
      </c>
      <c r="Q132" s="0" t="n">
        <f aca="false">M132/$M$1</f>
        <v>0.638583638583639</v>
      </c>
      <c r="R132" s="0" t="n">
        <f aca="false">ABS(N132-O132)</f>
        <v>0.0341880341880343</v>
      </c>
      <c r="S132" s="0" t="n">
        <f aca="false">ABS(P132-Q132)</f>
        <v>0.0396825396825397</v>
      </c>
      <c r="U132" s="0" t="n">
        <f aca="false">ABS((K132*M132-($J$1-J132)*($J$1-L132))/(S132*K132-R132*($J$1-L132)))</f>
        <v>1050.30909200339</v>
      </c>
      <c r="V132" s="0" t="n">
        <f aca="false">IF(R132=($J$1-J132)/U132,$J$1/S132-$M$1,IF(K132=0,$J$1/S132-$M$1,K132/ABS(R132-($J$1-J132)/U132)))</f>
        <v>2896.87132383468</v>
      </c>
      <c r="W132" s="0" t="n">
        <f aca="false">IF(K132=0,ABS(($J$1-J132)/N132-($J$1-J132)/U132),ABS((($J$1-J132)-K132)/(K132/V132+O132)))</f>
        <v>8.87543805435679</v>
      </c>
    </row>
    <row r="133" customFormat="false" ht="12.75" hidden="false" customHeight="false" outlineLevel="0" collapsed="false">
      <c r="A133" s="141" t="n">
        <v>38925.6735069445</v>
      </c>
      <c r="B133" s="0" t="n">
        <v>1021</v>
      </c>
      <c r="C133" s="0" t="n">
        <v>925</v>
      </c>
      <c r="D133" s="141" t="n">
        <v>38925.6735300926</v>
      </c>
      <c r="E133" s="0" t="n">
        <v>1043</v>
      </c>
      <c r="F133" s="0" t="n">
        <v>1054</v>
      </c>
      <c r="H133" s="137" t="n">
        <f aca="false">I133-'Shorting Summary'!$A$4</f>
        <v>2040.00000040699</v>
      </c>
      <c r="I133" s="137" t="n">
        <f aca="false">86400*(AVERAGE(A133,D133)-'Raw IRMS Data'!$A$2)</f>
        <v>2137.00000040699</v>
      </c>
      <c r="J133" s="0" t="n">
        <f aca="false">B133*250/4095</f>
        <v>62.3321123321123</v>
      </c>
      <c r="K133" s="0" t="n">
        <f aca="false">C133*250/4095</f>
        <v>56.4713064713065</v>
      </c>
      <c r="L133" s="0" t="n">
        <f aca="false">E133*250/4095</f>
        <v>63.6752136752137</v>
      </c>
      <c r="M133" s="0" t="n">
        <f aca="false">F133*250/4095</f>
        <v>64.3467643467644</v>
      </c>
      <c r="N133" s="0" t="n">
        <f aca="false">J133/$M$1</f>
        <v>0.623321123321123</v>
      </c>
      <c r="O133" s="0" t="n">
        <f aca="false">K133/$M$1</f>
        <v>0.564713064713065</v>
      </c>
      <c r="P133" s="0" t="n">
        <f aca="false">L133/$M$1</f>
        <v>0.636752136752137</v>
      </c>
      <c r="Q133" s="0" t="n">
        <f aca="false">M133/$M$1</f>
        <v>0.643467643467643</v>
      </c>
      <c r="R133" s="0" t="n">
        <f aca="false">ABS(N133-O133)</f>
        <v>0.0586080586080586</v>
      </c>
      <c r="S133" s="0" t="n">
        <f aca="false">ABS(P133-Q133)</f>
        <v>0.00671550671550669</v>
      </c>
      <c r="U133" s="0" t="n">
        <f aca="false">ABS((K133*M133-($J$1-J133)*($J$1-L133))/(S133*K133-R133*($J$1-L133)))</f>
        <v>209.119050531341</v>
      </c>
      <c r="V133" s="0" t="n">
        <f aca="false">IF(R133=($J$1-J133)/U133,$J$1/S133-$M$1,IF(K133=0,$J$1/S133-$M$1,K133/ABS(R133-($J$1-J133)/U133)))</f>
        <v>217.034178750272</v>
      </c>
      <c r="W133" s="0" t="n">
        <f aca="false">IF(K133=0,ABS(($J$1-J133)/N133-($J$1-J133)/U133),ABS((($J$1-J133)-K133)/(K133/V133+O133)))</f>
        <v>12.3608630251525</v>
      </c>
    </row>
    <row r="134" customFormat="false" ht="12.75" hidden="false" customHeight="false" outlineLevel="0" collapsed="false">
      <c r="A134" s="141" t="n">
        <v>38925.6737037037</v>
      </c>
      <c r="B134" s="0" t="n">
        <v>1172</v>
      </c>
      <c r="C134" s="0" t="n">
        <v>907</v>
      </c>
      <c r="D134" s="141" t="n">
        <v>38925.6737268519</v>
      </c>
      <c r="E134" s="0" t="n">
        <v>980</v>
      </c>
      <c r="F134" s="0" t="n">
        <v>965</v>
      </c>
      <c r="H134" s="137" t="n">
        <f aca="false">I134-'Shorting Summary'!$A$4</f>
        <v>2056.99999998044</v>
      </c>
      <c r="I134" s="137" t="n">
        <f aca="false">86400*(AVERAGE(A134,D134)-'Raw IRMS Data'!$A$2)</f>
        <v>2153.99999998044</v>
      </c>
      <c r="J134" s="0" t="n">
        <f aca="false">B134*250/4095</f>
        <v>71.5506715506716</v>
      </c>
      <c r="K134" s="0" t="n">
        <f aca="false">C134*250/4095</f>
        <v>55.3724053724054</v>
      </c>
      <c r="L134" s="0" t="n">
        <f aca="false">E134*250/4095</f>
        <v>59.8290598290598</v>
      </c>
      <c r="M134" s="0" t="n">
        <f aca="false">F134*250/4095</f>
        <v>58.9133089133089</v>
      </c>
      <c r="N134" s="0" t="n">
        <f aca="false">J134/$M$1</f>
        <v>0.715506715506716</v>
      </c>
      <c r="O134" s="0" t="n">
        <f aca="false">K134/$M$1</f>
        <v>0.553724053724054</v>
      </c>
      <c r="P134" s="0" t="n">
        <f aca="false">L134/$M$1</f>
        <v>0.598290598290598</v>
      </c>
      <c r="Q134" s="0" t="n">
        <f aca="false">M134/$M$1</f>
        <v>0.589133089133089</v>
      </c>
      <c r="R134" s="0" t="n">
        <f aca="false">ABS(N134-O134)</f>
        <v>0.161782661782662</v>
      </c>
      <c r="S134" s="0" t="n">
        <f aca="false">ABS(P134-Q134)</f>
        <v>0.00915750915750913</v>
      </c>
      <c r="U134" s="0" t="n">
        <f aca="false">ABS((K134*M134-($J$1-J134)*($J$1-L134))/(S134*K134-R134*($J$1-L134)))</f>
        <v>66.6117603881871</v>
      </c>
      <c r="V134" s="0" t="n">
        <f aca="false">IF(R134=($J$1-J134)/U134,$J$1/S134-$M$1,IF(K134=0,$J$1/S134-$M$1,K134/ABS(R134-($J$1-J134)/U134)))</f>
        <v>79.028068988952</v>
      </c>
      <c r="W134" s="0" t="n">
        <f aca="false">IF(K134=0,ABS(($J$1-J134)/N134-($J$1-J134)/U134),ABS((($J$1-J134)-K134)/(K134/V134+O134)))</f>
        <v>1.65572141196044</v>
      </c>
    </row>
    <row r="135" customFormat="false" ht="12.75" hidden="false" customHeight="false" outlineLevel="0" collapsed="false">
      <c r="A135" s="141" t="n">
        <v>38925.673900463</v>
      </c>
      <c r="B135" s="0" t="n">
        <v>1113</v>
      </c>
      <c r="C135" s="0" t="n">
        <v>1054</v>
      </c>
      <c r="D135" s="141" t="n">
        <v>38925.6739236111</v>
      </c>
      <c r="E135" s="0" t="n">
        <v>1074</v>
      </c>
      <c r="F135" s="0" t="n">
        <v>1107</v>
      </c>
      <c r="H135" s="137" t="n">
        <f aca="false">I135-'Shorting Summary'!$A$4</f>
        <v>2073.9999995539</v>
      </c>
      <c r="I135" s="137" t="n">
        <f aca="false">86400*(AVERAGE(A135,D135)-'Raw IRMS Data'!$A$2)</f>
        <v>2170.9999995539</v>
      </c>
      <c r="J135" s="0" t="n">
        <f aca="false">B135*250/4095</f>
        <v>67.9487179487179</v>
      </c>
      <c r="K135" s="0" t="n">
        <f aca="false">C135*250/4095</f>
        <v>64.3467643467644</v>
      </c>
      <c r="L135" s="0" t="n">
        <f aca="false">E135*250/4095</f>
        <v>65.5677655677656</v>
      </c>
      <c r="M135" s="0" t="n">
        <f aca="false">F135*250/4095</f>
        <v>67.5824175824176</v>
      </c>
      <c r="N135" s="0" t="n">
        <f aca="false">J135/$M$1</f>
        <v>0.679487179487179</v>
      </c>
      <c r="O135" s="0" t="n">
        <f aca="false">K135/$M$1</f>
        <v>0.643467643467643</v>
      </c>
      <c r="P135" s="0" t="n">
        <f aca="false">L135/$M$1</f>
        <v>0.655677655677656</v>
      </c>
      <c r="Q135" s="0" t="n">
        <f aca="false">M135/$M$1</f>
        <v>0.675824175824176</v>
      </c>
      <c r="R135" s="0" t="n">
        <f aca="false">ABS(N135-O135)</f>
        <v>0.036019536019536</v>
      </c>
      <c r="S135" s="0" t="n">
        <f aca="false">ABS(P135-Q135)</f>
        <v>0.0201465201465202</v>
      </c>
      <c r="U135" s="0" t="n">
        <f aca="false">ABS((K135*M135-($J$1-J135)*($J$1-L135))/(S135*K135-R135*($J$1-L135)))</f>
        <v>481.660454793294</v>
      </c>
      <c r="V135" s="0" t="n">
        <f aca="false">IF(R135=($J$1-J135)/U135,$J$1/S135-$M$1,IF(K135=0,$J$1/S135-$M$1,K135/ABS(R135-($J$1-J135)/U135)))</f>
        <v>709.194630269558</v>
      </c>
      <c r="W135" s="0" t="n">
        <f aca="false">IF(K135=0,ABS(($J$1-J135)/N135-($J$1-J135)/U135),ABS((($J$1-J135)-K135)/(K135/V135+O135)))</f>
        <v>4.48853603149171</v>
      </c>
    </row>
    <row r="136" customFormat="false" ht="12.75" hidden="false" customHeight="false" outlineLevel="0" collapsed="false">
      <c r="A136" s="141" t="n">
        <v>38925.6740972222</v>
      </c>
      <c r="B136" s="0" t="n">
        <v>1058</v>
      </c>
      <c r="C136" s="0" t="n">
        <v>989</v>
      </c>
      <c r="D136" s="141" t="n">
        <v>38925.6741087963</v>
      </c>
      <c r="E136" s="0" t="n">
        <v>1009</v>
      </c>
      <c r="F136" s="0" t="n">
        <v>1015</v>
      </c>
      <c r="H136" s="137" t="n">
        <f aca="false">I136-'Shorting Summary'!$A$4</f>
        <v>2090.49999995343</v>
      </c>
      <c r="I136" s="137" t="n">
        <f aca="false">86400*(AVERAGE(A136,D136)-'Raw IRMS Data'!$A$2)</f>
        <v>2187.49999995343</v>
      </c>
      <c r="J136" s="0" t="n">
        <f aca="false">B136*250/4095</f>
        <v>64.5909645909646</v>
      </c>
      <c r="K136" s="0" t="n">
        <f aca="false">C136*250/4095</f>
        <v>60.3785103785104</v>
      </c>
      <c r="L136" s="0" t="n">
        <f aca="false">E136*250/4095</f>
        <v>61.5995115995116</v>
      </c>
      <c r="M136" s="0" t="n">
        <f aca="false">F136*250/4095</f>
        <v>61.965811965812</v>
      </c>
      <c r="N136" s="0" t="n">
        <f aca="false">J136/$M$1</f>
        <v>0.645909645909646</v>
      </c>
      <c r="O136" s="0" t="n">
        <f aca="false">K136/$M$1</f>
        <v>0.603785103785104</v>
      </c>
      <c r="P136" s="0" t="n">
        <f aca="false">L136/$M$1</f>
        <v>0.615995115995116</v>
      </c>
      <c r="Q136" s="0" t="n">
        <f aca="false">M136/$M$1</f>
        <v>0.61965811965812</v>
      </c>
      <c r="R136" s="0" t="n">
        <f aca="false">ABS(N136-O136)</f>
        <v>0.0421245421245421</v>
      </c>
      <c r="S136" s="0" t="n">
        <f aca="false">ABS(P136-Q136)</f>
        <v>0.00366300366300365</v>
      </c>
      <c r="U136" s="0" t="n">
        <f aca="false">ABS((K136*M136-($J$1-J136)*($J$1-L136))/(S136*K136-R136*($J$1-L136)))</f>
        <v>229.100849645903</v>
      </c>
      <c r="V136" s="0" t="n">
        <f aca="false">IF(R136=($J$1-J136)/U136,$J$1/S136-$M$1,IF(K136=0,$J$1/S136-$M$1,K136/ABS(R136-($J$1-J136)/U136)))</f>
        <v>252.615153501585</v>
      </c>
      <c r="W136" s="0" t="n">
        <f aca="false">IF(K136=0,ABS(($J$1-J136)/N136-($J$1-J136)/U136),ABS((($J$1-J136)-K136)/(K136/V136+O136)))</f>
        <v>4.78230923551844</v>
      </c>
    </row>
    <row r="137" customFormat="false" ht="12.75" hidden="false" customHeight="false" outlineLevel="0" collapsed="false">
      <c r="A137" s="141" t="n">
        <v>38925.6742939815</v>
      </c>
      <c r="B137" s="0" t="n">
        <v>1066</v>
      </c>
      <c r="C137" s="0" t="n">
        <v>1000</v>
      </c>
      <c r="D137" s="141" t="n">
        <v>38925.6743055556</v>
      </c>
      <c r="E137" s="0" t="n">
        <v>1101</v>
      </c>
      <c r="F137" s="0" t="n">
        <v>836</v>
      </c>
      <c r="H137" s="137" t="n">
        <f aca="false">I137-'Shorting Summary'!$A$4</f>
        <v>2107.50000015553</v>
      </c>
      <c r="I137" s="137" t="n">
        <f aca="false">86400*(AVERAGE(A137,D137)-'Raw IRMS Data'!$A$2)</f>
        <v>2204.50000015553</v>
      </c>
      <c r="J137" s="0" t="n">
        <f aca="false">B137*250/4095</f>
        <v>65.0793650793651</v>
      </c>
      <c r="K137" s="0" t="n">
        <f aca="false">C137*250/4095</f>
        <v>61.0500610500611</v>
      </c>
      <c r="L137" s="0" t="n">
        <f aca="false">E137*250/4095</f>
        <v>67.2161172161172</v>
      </c>
      <c r="M137" s="0" t="n">
        <f aca="false">F137*250/4095</f>
        <v>51.037851037851</v>
      </c>
      <c r="N137" s="0" t="n">
        <f aca="false">J137/$M$1</f>
        <v>0.650793650793651</v>
      </c>
      <c r="O137" s="0" t="n">
        <f aca="false">K137/$M$1</f>
        <v>0.610500610500611</v>
      </c>
      <c r="P137" s="0" t="n">
        <f aca="false">L137/$M$1</f>
        <v>0.672161172161172</v>
      </c>
      <c r="Q137" s="0" t="n">
        <f aca="false">M137/$M$1</f>
        <v>0.510378510378511</v>
      </c>
      <c r="R137" s="0" t="n">
        <f aca="false">ABS(N137-O137)</f>
        <v>0.0402930402930402</v>
      </c>
      <c r="S137" s="0" t="n">
        <f aca="false">ABS(P137-Q137)</f>
        <v>0.161782661782662</v>
      </c>
      <c r="U137" s="0" t="n">
        <f aca="false">ABS((K137*M137-($J$1-J137)*($J$1-L137))/(S137*K137-R137*($J$1-L137)))</f>
        <v>112.814149553385</v>
      </c>
      <c r="V137" s="0" t="n">
        <f aca="false">IF(R137=($J$1-J137)/U137,$J$1/S137-$M$1,IF(K137=0,$J$1/S137-$M$1,K137/ABS(R137-($J$1-J137)/U137)))</f>
        <v>115.996792847462</v>
      </c>
      <c r="W137" s="0" t="n">
        <f aca="false">IF(K137=0,ABS(($J$1-J137)/N137-($J$1-J137)/U137),ABS((($J$1-J137)-K137)/(K137/V137+O137)))</f>
        <v>2.52511582592776</v>
      </c>
    </row>
    <row r="138" customFormat="false" ht="12.75" hidden="false" customHeight="false" outlineLevel="0" collapsed="false">
      <c r="A138" s="141" t="n">
        <v>38925.6744791667</v>
      </c>
      <c r="B138" s="0" t="n">
        <v>952</v>
      </c>
      <c r="C138" s="0" t="n">
        <v>1052</v>
      </c>
      <c r="D138" s="141" t="n">
        <v>38925.6745023148</v>
      </c>
      <c r="E138" s="0" t="n">
        <v>1090</v>
      </c>
      <c r="F138" s="0" t="n">
        <v>1153</v>
      </c>
      <c r="H138" s="137" t="n">
        <f aca="false">I138-'Shorting Summary'!$A$4</f>
        <v>2123.99999992643</v>
      </c>
      <c r="I138" s="137" t="n">
        <f aca="false">86400*(AVERAGE(A138,D138)-'Raw IRMS Data'!$A$2)</f>
        <v>2220.99999992643</v>
      </c>
      <c r="J138" s="0" t="n">
        <f aca="false">B138*250/4095</f>
        <v>58.1196581196581</v>
      </c>
      <c r="K138" s="0" t="n">
        <f aca="false">C138*250/4095</f>
        <v>64.2246642246642</v>
      </c>
      <c r="L138" s="0" t="n">
        <f aca="false">E138*250/4095</f>
        <v>66.5445665445666</v>
      </c>
      <c r="M138" s="0" t="n">
        <f aca="false">F138*250/4095</f>
        <v>70.3907203907204</v>
      </c>
      <c r="N138" s="0" t="n">
        <f aca="false">J138/$M$1</f>
        <v>0.581196581196581</v>
      </c>
      <c r="O138" s="0" t="n">
        <f aca="false">K138/$M$1</f>
        <v>0.642246642246642</v>
      </c>
      <c r="P138" s="0" t="n">
        <f aca="false">L138/$M$1</f>
        <v>0.665445665445666</v>
      </c>
      <c r="Q138" s="0" t="n">
        <f aca="false">M138/$M$1</f>
        <v>0.703907203907204</v>
      </c>
      <c r="R138" s="0" t="n">
        <f aca="false">ABS(N138-O138)</f>
        <v>0.0610500610500609</v>
      </c>
      <c r="S138" s="0" t="n">
        <f aca="false">ABS(P138-Q138)</f>
        <v>0.0384615384615383</v>
      </c>
      <c r="U138" s="0" t="n">
        <f aca="false">ABS((K138*M138-($J$1-J138)*($J$1-L138))/(S138*K138-R138*($J$1-L138)))</f>
        <v>69.9753500249816</v>
      </c>
      <c r="V138" s="0" t="n">
        <f aca="false">IF(R138=($J$1-J138)/U138,$J$1/S138-$M$1,IF(K138=0,$J$1/S138-$M$1,K138/ABS(R138-($J$1-J138)/U138)))</f>
        <v>67.4711784049958</v>
      </c>
      <c r="W138" s="0" t="n">
        <f aca="false">IF(K138=0,ABS(($J$1-J138)/N138-($J$1-J138)/U138),ABS((($J$1-J138)-K138)/(K138/V138+O138)))</f>
        <v>4.17511706400375</v>
      </c>
    </row>
    <row r="139" customFormat="false" ht="12.75" hidden="false" customHeight="false" outlineLevel="0" collapsed="false">
      <c r="A139" s="141" t="n">
        <v>38925.6746759259</v>
      </c>
      <c r="B139" s="0" t="n">
        <v>1123</v>
      </c>
      <c r="C139" s="0" t="n">
        <v>1073</v>
      </c>
      <c r="D139" s="141" t="n">
        <v>38925.6746990741</v>
      </c>
      <c r="E139" s="0" t="n">
        <v>1172</v>
      </c>
      <c r="F139" s="0" t="n">
        <v>1148</v>
      </c>
      <c r="H139" s="137" t="n">
        <f aca="false">I139-'Shorting Summary'!$A$4</f>
        <v>2140.99999949988</v>
      </c>
      <c r="I139" s="137" t="n">
        <f aca="false">86400*(AVERAGE(A139,D139)-'Raw IRMS Data'!$A$2)</f>
        <v>2237.99999949988</v>
      </c>
      <c r="J139" s="0" t="n">
        <f aca="false">B139*250/4095</f>
        <v>68.5592185592186</v>
      </c>
      <c r="K139" s="0" t="n">
        <f aca="false">C139*250/4095</f>
        <v>65.5067155067155</v>
      </c>
      <c r="L139" s="0" t="n">
        <f aca="false">E139*250/4095</f>
        <v>71.5506715506716</v>
      </c>
      <c r="M139" s="0" t="n">
        <f aca="false">F139*250/4095</f>
        <v>70.0854700854701</v>
      </c>
      <c r="N139" s="0" t="n">
        <f aca="false">J139/$M$1</f>
        <v>0.685592185592186</v>
      </c>
      <c r="O139" s="0" t="n">
        <f aca="false">K139/$M$1</f>
        <v>0.655067155067155</v>
      </c>
      <c r="P139" s="0" t="n">
        <f aca="false">L139/$M$1</f>
        <v>0.715506715506716</v>
      </c>
      <c r="Q139" s="0" t="n">
        <f aca="false">M139/$M$1</f>
        <v>0.700854700854701</v>
      </c>
      <c r="R139" s="0" t="n">
        <f aca="false">ABS(N139-O139)</f>
        <v>0.0305250305250305</v>
      </c>
      <c r="S139" s="0" t="n">
        <f aca="false">ABS(P139-Q139)</f>
        <v>0.0146520146520146</v>
      </c>
      <c r="U139" s="0" t="n">
        <f aca="false">ABS((K139*M139-($J$1-J139)*($J$1-L139))/(S139*K139-R139*($J$1-L139)))</f>
        <v>1409.34024883797</v>
      </c>
      <c r="V139" s="0" t="n">
        <f aca="false">IF(R139=($J$1-J139)/U139,$J$1/S139-$M$1,IF(K139=0,$J$1/S139-$M$1,K139/ABS(R139-($J$1-J139)/U139)))</f>
        <v>5299.53652134604</v>
      </c>
      <c r="W139" s="0" t="n">
        <f aca="false">IF(K139=0,ABS(($J$1-J139)/N139-($J$1-J139)/U139),ABS((($J$1-J139)-K139)/(K139/V139+O139)))</f>
        <v>7.59023312496407</v>
      </c>
    </row>
    <row r="140" customFormat="false" ht="12.75" hidden="false" customHeight="false" outlineLevel="0" collapsed="false">
      <c r="A140" s="141" t="n">
        <v>38925.6748726852</v>
      </c>
      <c r="B140" s="0" t="n">
        <v>1044</v>
      </c>
      <c r="C140" s="0" t="n">
        <v>1125</v>
      </c>
      <c r="D140" s="141" t="n">
        <v>38925.6748842593</v>
      </c>
      <c r="E140" s="0" t="n">
        <v>1153</v>
      </c>
      <c r="F140" s="0" t="n">
        <v>1173</v>
      </c>
      <c r="H140" s="137" t="n">
        <f aca="false">I140-'Shorting Summary'!$A$4</f>
        <v>2157.49999989942</v>
      </c>
      <c r="I140" s="137" t="n">
        <f aca="false">86400*(AVERAGE(A140,D140)-'Raw IRMS Data'!$A$2)</f>
        <v>2254.49999989942</v>
      </c>
      <c r="J140" s="0" t="n">
        <f aca="false">B140*250/4095</f>
        <v>63.7362637362637</v>
      </c>
      <c r="K140" s="0" t="n">
        <f aca="false">C140*250/4095</f>
        <v>68.6813186813187</v>
      </c>
      <c r="L140" s="0" t="n">
        <f aca="false">E140*250/4095</f>
        <v>70.3907203907204</v>
      </c>
      <c r="M140" s="0" t="n">
        <f aca="false">F140*250/4095</f>
        <v>71.6117216117216</v>
      </c>
      <c r="N140" s="0" t="n">
        <f aca="false">J140/$M$1</f>
        <v>0.637362637362637</v>
      </c>
      <c r="O140" s="0" t="n">
        <f aca="false">K140/$M$1</f>
        <v>0.686813186813187</v>
      </c>
      <c r="P140" s="0" t="n">
        <f aca="false">L140/$M$1</f>
        <v>0.703907203907204</v>
      </c>
      <c r="Q140" s="0" t="n">
        <f aca="false">M140/$M$1</f>
        <v>0.716117216117216</v>
      </c>
      <c r="R140" s="0" t="n">
        <f aca="false">ABS(N140-O140)</f>
        <v>0.0494505494505495</v>
      </c>
      <c r="S140" s="0" t="n">
        <f aca="false">ABS(P140-Q140)</f>
        <v>0.0122100122100122</v>
      </c>
      <c r="U140" s="0" t="n">
        <f aca="false">ABS((K140*M140-($J$1-J140)*($J$1-L140))/(S140*K140-R140*($J$1-L140)))</f>
        <v>530.828483855521</v>
      </c>
      <c r="V140" s="0" t="n">
        <f aca="false">IF(R140=($J$1-J140)/U140,$J$1/S140-$M$1,IF(K140=0,$J$1/S140-$M$1,K140/ABS(R140-($J$1-J140)/U140)))</f>
        <v>934.485636544999</v>
      </c>
      <c r="W140" s="0" t="n">
        <f aca="false">IF(K140=0,ABS(($J$1-J140)/N140-($J$1-J140)/U140),ABS((($J$1-J140)-K140)/(K140/V140+O140)))</f>
        <v>4.49498800483892</v>
      </c>
    </row>
    <row r="141" customFormat="false" ht="12.75" hidden="false" customHeight="false" outlineLevel="0" collapsed="false">
      <c r="A141" s="141" t="n">
        <v>38925.6750694444</v>
      </c>
      <c r="B141" s="0" t="n">
        <v>915</v>
      </c>
      <c r="C141" s="0" t="n">
        <v>893</v>
      </c>
      <c r="D141" s="141" t="n">
        <v>38925.6750810185</v>
      </c>
      <c r="E141" s="0" t="n">
        <v>1126</v>
      </c>
      <c r="F141" s="0" t="n">
        <v>1165</v>
      </c>
      <c r="H141" s="137" t="n">
        <f aca="false">I141-'Shorting Summary'!$A$4</f>
        <v>2174.50000010151</v>
      </c>
      <c r="I141" s="137" t="n">
        <f aca="false">86400*(AVERAGE(A141,D141)-'Raw IRMS Data'!$A$2)</f>
        <v>2271.50000010151</v>
      </c>
      <c r="J141" s="0" t="n">
        <f aca="false">B141*250/4095</f>
        <v>55.8608058608059</v>
      </c>
      <c r="K141" s="0" t="n">
        <f aca="false">C141*250/4095</f>
        <v>54.5177045177045</v>
      </c>
      <c r="L141" s="0" t="n">
        <f aca="false">E141*250/4095</f>
        <v>68.7423687423687</v>
      </c>
      <c r="M141" s="0" t="n">
        <f aca="false">F141*250/4095</f>
        <v>71.1233211233211</v>
      </c>
      <c r="N141" s="0" t="n">
        <f aca="false">J141/$M$1</f>
        <v>0.558608058608059</v>
      </c>
      <c r="O141" s="0" t="n">
        <f aca="false">K141/$M$1</f>
        <v>0.545177045177045</v>
      </c>
      <c r="P141" s="0" t="n">
        <f aca="false">L141/$M$1</f>
        <v>0.687423687423687</v>
      </c>
      <c r="Q141" s="0" t="n">
        <f aca="false">M141/$M$1</f>
        <v>0.711233211233211</v>
      </c>
      <c r="R141" s="0" t="n">
        <f aca="false">ABS(N141-O141)</f>
        <v>0.0134310134310135</v>
      </c>
      <c r="S141" s="0" t="n">
        <f aca="false">ABS(P141-Q141)</f>
        <v>0.0238095238095237</v>
      </c>
      <c r="U141" s="0" t="n">
        <f aca="false">ABS((K141*M141-($J$1-J141)*($J$1-L141))/(S141*K141-R141*($J$1-L141)))</f>
        <v>1083.88217403774</v>
      </c>
      <c r="V141" s="0" t="n">
        <f aca="false">IF(R141=($J$1-J141)/U141,$J$1/S141-$M$1,IF(K141=0,$J$1/S141-$M$1,K141/ABS(R141-($J$1-J141)/U141)))</f>
        <v>1008.69232588953</v>
      </c>
      <c r="W141" s="0" t="n">
        <f aca="false">IF(K141=0,ABS(($J$1-J141)/N141-($J$1-J141)/U141),ABS((($J$1-J141)-K141)/(K141/V141+O141)))</f>
        <v>31.0759585237282</v>
      </c>
    </row>
    <row r="142" customFormat="false" ht="12.75" hidden="false" customHeight="false" outlineLevel="0" collapsed="false">
      <c r="A142" s="141" t="n">
        <v>38925.6752662037</v>
      </c>
      <c r="B142" s="0" t="n">
        <v>1019</v>
      </c>
      <c r="C142" s="0" t="n">
        <v>945</v>
      </c>
      <c r="D142" s="141" t="n">
        <v>38925.6752777778</v>
      </c>
      <c r="E142" s="0" t="n">
        <v>1111</v>
      </c>
      <c r="F142" s="0" t="n">
        <v>838</v>
      </c>
      <c r="H142" s="137" t="n">
        <f aca="false">I142-'Shorting Summary'!$A$4</f>
        <v>2191.49999967497</v>
      </c>
      <c r="I142" s="137" t="n">
        <f aca="false">86400*(AVERAGE(A142,D142)-'Raw IRMS Data'!$A$2)</f>
        <v>2288.49999967497</v>
      </c>
      <c r="J142" s="0" t="n">
        <f aca="false">B142*250/4095</f>
        <v>62.2100122100122</v>
      </c>
      <c r="K142" s="0" t="n">
        <f aca="false">C142*250/4095</f>
        <v>57.6923076923077</v>
      </c>
      <c r="L142" s="0" t="n">
        <f aca="false">E142*250/4095</f>
        <v>67.8266178266178</v>
      </c>
      <c r="M142" s="0" t="n">
        <f aca="false">F142*250/4095</f>
        <v>51.1599511599512</v>
      </c>
      <c r="N142" s="0" t="n">
        <f aca="false">J142/$M$1</f>
        <v>0.622100122100122</v>
      </c>
      <c r="O142" s="0" t="n">
        <f aca="false">K142/$M$1</f>
        <v>0.576923076923077</v>
      </c>
      <c r="P142" s="0" t="n">
        <f aca="false">L142/$M$1</f>
        <v>0.678266178266178</v>
      </c>
      <c r="Q142" s="0" t="n">
        <f aca="false">M142/$M$1</f>
        <v>0.511599511599512</v>
      </c>
      <c r="R142" s="0" t="n">
        <f aca="false">ABS(N142-O142)</f>
        <v>0.0451770451770451</v>
      </c>
      <c r="S142" s="0" t="n">
        <f aca="false">ABS(P142-Q142)</f>
        <v>0.166666666666667</v>
      </c>
      <c r="U142" s="0" t="n">
        <f aca="false">ABS((K142*M142-($J$1-J142)*($J$1-L142))/(S142*K142-R142*($J$1-L142)))</f>
        <v>165.539238771702</v>
      </c>
      <c r="V142" s="0" t="n">
        <f aca="false">IF(R142=($J$1-J142)/U142,$J$1/S142-$M$1,IF(K142=0,$J$1/S142-$M$1,K142/ABS(R142-($J$1-J142)/U142)))</f>
        <v>161.020283192297</v>
      </c>
      <c r="W142" s="0" t="n">
        <f aca="false">IF(K142=0,ABS(($J$1-J142)/N142-($J$1-J142)/U142),ABS((($J$1-J142)-K142)/(K142/V142+O142)))</f>
        <v>9.72789961069705</v>
      </c>
    </row>
    <row r="143" customFormat="false" ht="12.75" hidden="false" customHeight="false" outlineLevel="0" collapsed="false">
      <c r="A143" s="141" t="n">
        <v>38925.6754513889</v>
      </c>
      <c r="B143" s="0" t="n">
        <v>952</v>
      </c>
      <c r="C143" s="0" t="n">
        <v>866</v>
      </c>
      <c r="D143" s="141" t="n">
        <v>38925.675474537</v>
      </c>
      <c r="E143" s="0" t="n">
        <v>979</v>
      </c>
      <c r="F143" s="0" t="n">
        <v>980</v>
      </c>
      <c r="H143" s="137" t="n">
        <f aca="false">I143-'Shorting Summary'!$A$4</f>
        <v>2207.99999944586</v>
      </c>
      <c r="I143" s="137" t="n">
        <f aca="false">86400*(AVERAGE(A143,D143)-'Raw IRMS Data'!$A$2)</f>
        <v>2304.99999944586</v>
      </c>
      <c r="J143" s="0" t="n">
        <f aca="false">B143*250/4095</f>
        <v>58.1196581196581</v>
      </c>
      <c r="K143" s="0" t="n">
        <f aca="false">C143*250/4095</f>
        <v>52.8693528693529</v>
      </c>
      <c r="L143" s="0" t="n">
        <f aca="false">E143*250/4095</f>
        <v>59.7680097680098</v>
      </c>
      <c r="M143" s="0" t="n">
        <f aca="false">F143*250/4095</f>
        <v>59.8290598290598</v>
      </c>
      <c r="N143" s="0" t="n">
        <f aca="false">J143/$M$1</f>
        <v>0.581196581196581</v>
      </c>
      <c r="O143" s="0" t="n">
        <f aca="false">K143/$M$1</f>
        <v>0.528693528693529</v>
      </c>
      <c r="P143" s="0" t="n">
        <f aca="false">L143/$M$1</f>
        <v>0.597680097680098</v>
      </c>
      <c r="Q143" s="0" t="n">
        <f aca="false">M143/$M$1</f>
        <v>0.598290598290598</v>
      </c>
      <c r="R143" s="0" t="n">
        <f aca="false">ABS(N143-O143)</f>
        <v>0.0525030525030525</v>
      </c>
      <c r="S143" s="0" t="n">
        <f aca="false">ABS(P143-Q143)</f>
        <v>0.000610500610500608</v>
      </c>
      <c r="U143" s="0" t="n">
        <f aca="false">ABS((K143*M143-($J$1-J143)*($J$1-L143))/(S143*K143-R143*($J$1-L143)))</f>
        <v>484.110548220086</v>
      </c>
      <c r="V143" s="0" t="n">
        <f aca="false">IF(R143=($J$1-J143)/U143,$J$1/S143-$M$1,IF(K143=0,$J$1/S143-$M$1,K143/ABS(R143-($J$1-J143)/U143)))</f>
        <v>562.975989840106</v>
      </c>
      <c r="W143" s="0" t="n">
        <f aca="false">IF(K143=0,ABS(($J$1-J143)/N143-($J$1-J143)/U143),ABS((($J$1-J143)-K143)/(K143/V143+O143)))</f>
        <v>28.9284816311039</v>
      </c>
    </row>
    <row r="144" customFormat="false" ht="12.75" hidden="false" customHeight="false" outlineLevel="0" collapsed="false">
      <c r="A144" s="141" t="n">
        <v>38925.6756481482</v>
      </c>
      <c r="B144" s="0" t="n">
        <v>988</v>
      </c>
      <c r="C144" s="0" t="n">
        <v>909</v>
      </c>
      <c r="D144" s="141" t="n">
        <v>38925.6756712963</v>
      </c>
      <c r="E144" s="0" t="n">
        <v>1096</v>
      </c>
      <c r="F144" s="0" t="n">
        <v>1047</v>
      </c>
      <c r="H144" s="137" t="n">
        <f aca="false">I144-'Shorting Summary'!$A$4</f>
        <v>2225.0000002766</v>
      </c>
      <c r="I144" s="137" t="n">
        <f aca="false">86400*(AVERAGE(A144,D144)-'Raw IRMS Data'!$A$2)</f>
        <v>2322.0000002766</v>
      </c>
      <c r="J144" s="0" t="n">
        <f aca="false">B144*250/4095</f>
        <v>60.3174603174603</v>
      </c>
      <c r="K144" s="0" t="n">
        <f aca="false">C144*250/4095</f>
        <v>55.4945054945055</v>
      </c>
      <c r="L144" s="0" t="n">
        <f aca="false">E144*250/4095</f>
        <v>66.9108669108669</v>
      </c>
      <c r="M144" s="0" t="n">
        <f aca="false">F144*250/4095</f>
        <v>63.9194139194139</v>
      </c>
      <c r="N144" s="0" t="n">
        <f aca="false">J144/$M$1</f>
        <v>0.603174603174603</v>
      </c>
      <c r="O144" s="0" t="n">
        <f aca="false">K144/$M$1</f>
        <v>0.554945054945055</v>
      </c>
      <c r="P144" s="0" t="n">
        <f aca="false">L144/$M$1</f>
        <v>0.669108669108669</v>
      </c>
      <c r="Q144" s="0" t="n">
        <f aca="false">M144/$M$1</f>
        <v>0.639194139194139</v>
      </c>
      <c r="R144" s="0" t="n">
        <f aca="false">ABS(N144-O144)</f>
        <v>0.0482295482295482</v>
      </c>
      <c r="S144" s="0" t="n">
        <f aca="false">ABS(P144-Q144)</f>
        <v>0.02991452991453</v>
      </c>
      <c r="U144" s="0" t="n">
        <f aca="false">ABS((K144*M144-($J$1-J144)*($J$1-L144))/(S144*K144-R144*($J$1-L144)))</f>
        <v>537.501669944742</v>
      </c>
      <c r="V144" s="0" t="n">
        <f aca="false">IF(R144=($J$1-J144)/U144,$J$1/S144-$M$1,IF(K144=0,$J$1/S144-$M$1,K144/ABS(R144-($J$1-J144)/U144)))</f>
        <v>697.591984926252</v>
      </c>
      <c r="W144" s="0" t="n">
        <f aca="false">IF(K144=0,ABS(($J$1-J144)/N144-($J$1-J144)/U144),ABS((($J$1-J144)-K144)/(K144/V144+O144)))</f>
        <v>20.7850359273027</v>
      </c>
    </row>
    <row r="145" customFormat="false" ht="12.75" hidden="false" customHeight="false" outlineLevel="0" collapsed="false">
      <c r="A145" s="141" t="n">
        <v>38925.6758449074</v>
      </c>
      <c r="B145" s="0" t="n">
        <v>969</v>
      </c>
      <c r="C145" s="0" t="n">
        <v>887</v>
      </c>
      <c r="D145" s="141" t="n">
        <v>38925.6758564815</v>
      </c>
      <c r="E145" s="0" t="n">
        <v>1106</v>
      </c>
      <c r="F145" s="0" t="n">
        <v>1151</v>
      </c>
      <c r="H145" s="137" t="n">
        <f aca="false">I145-'Shorting Summary'!$A$4</f>
        <v>2241.5000000475</v>
      </c>
      <c r="I145" s="137" t="n">
        <f aca="false">86400*(AVERAGE(A145,D145)-'Raw IRMS Data'!$A$2)</f>
        <v>2338.5000000475</v>
      </c>
      <c r="J145" s="0" t="n">
        <f aca="false">B145*250/4095</f>
        <v>59.1575091575092</v>
      </c>
      <c r="K145" s="0" t="n">
        <f aca="false">C145*250/4095</f>
        <v>54.1514041514042</v>
      </c>
      <c r="L145" s="0" t="n">
        <f aca="false">E145*250/4095</f>
        <v>67.5213675213675</v>
      </c>
      <c r="M145" s="0" t="n">
        <f aca="false">F145*250/4095</f>
        <v>70.2686202686203</v>
      </c>
      <c r="N145" s="0" t="n">
        <f aca="false">J145/$M$1</f>
        <v>0.591575091575092</v>
      </c>
      <c r="O145" s="0" t="n">
        <f aca="false">K145/$M$1</f>
        <v>0.541514041514042</v>
      </c>
      <c r="P145" s="0" t="n">
        <f aca="false">L145/$M$1</f>
        <v>0.675213675213675</v>
      </c>
      <c r="Q145" s="0" t="n">
        <f aca="false">M145/$M$1</f>
        <v>0.702686202686203</v>
      </c>
      <c r="R145" s="0" t="n">
        <f aca="false">ABS(N145-O145)</f>
        <v>0.0500610500610501</v>
      </c>
      <c r="S145" s="0" t="n">
        <f aca="false">ABS(P145-Q145)</f>
        <v>0.0274725274725274</v>
      </c>
      <c r="U145" s="0" t="n">
        <f aca="false">ABS((K145*M145-($J$1-J145)*($J$1-L145))/(S145*K145-R145*($J$1-L145)))</f>
        <v>307.3418973555</v>
      </c>
      <c r="V145" s="0" t="n">
        <f aca="false">IF(R145=($J$1-J145)/U145,$J$1/S145-$M$1,IF(K145=0,$J$1/S145-$M$1,K145/ABS(R145-($J$1-J145)/U145)))</f>
        <v>305.619250788439</v>
      </c>
      <c r="W145" s="0" t="n">
        <f aca="false">IF(K145=0,ABS(($J$1-J145)/N145-($J$1-J145)/U145),ABS((($J$1-J145)-K145)/(K145/V145+O145)))</f>
        <v>21.8325994763225</v>
      </c>
    </row>
    <row r="146" customFormat="false" ht="12.75" hidden="false" customHeight="false" outlineLevel="0" collapsed="false">
      <c r="A146" s="141" t="n">
        <v>38925.6760416667</v>
      </c>
      <c r="B146" s="0" t="n">
        <v>1175</v>
      </c>
      <c r="C146" s="0" t="n">
        <v>1149</v>
      </c>
      <c r="D146" s="141" t="n">
        <v>38925.6760532407</v>
      </c>
      <c r="E146" s="0" t="n">
        <v>1016</v>
      </c>
      <c r="F146" s="0" t="n">
        <v>864</v>
      </c>
      <c r="H146" s="137" t="n">
        <f aca="false">I146-'Shorting Summary'!$A$4</f>
        <v>2258.49999962095</v>
      </c>
      <c r="I146" s="137" t="n">
        <f aca="false">86400*(AVERAGE(A146,D146)-'Raw IRMS Data'!$A$2)</f>
        <v>2355.49999962095</v>
      </c>
      <c r="J146" s="0" t="n">
        <f aca="false">B146*250/4095</f>
        <v>71.7338217338217</v>
      </c>
      <c r="K146" s="0" t="n">
        <f aca="false">C146*250/4095</f>
        <v>70.1465201465202</v>
      </c>
      <c r="L146" s="0" t="n">
        <f aca="false">E146*250/4095</f>
        <v>62.026862026862</v>
      </c>
      <c r="M146" s="0" t="n">
        <f aca="false">F146*250/4095</f>
        <v>52.7472527472527</v>
      </c>
      <c r="N146" s="0" t="n">
        <f aca="false">J146/$M$1</f>
        <v>0.717338217338217</v>
      </c>
      <c r="O146" s="0" t="n">
        <f aca="false">K146/$M$1</f>
        <v>0.701465201465201</v>
      </c>
      <c r="P146" s="0" t="n">
        <f aca="false">L146/$M$1</f>
        <v>0.62026862026862</v>
      </c>
      <c r="Q146" s="0" t="n">
        <f aca="false">M146/$M$1</f>
        <v>0.527472527472528</v>
      </c>
      <c r="R146" s="0" t="n">
        <f aca="false">ABS(N146-O146)</f>
        <v>0.0158730158730158</v>
      </c>
      <c r="S146" s="0" t="n">
        <f aca="false">ABS(P146-Q146)</f>
        <v>0.0927960927960928</v>
      </c>
      <c r="U146" s="0" t="n">
        <f aca="false">ABS((K146*M146-($J$1-J146)*($J$1-L146))/(S146*K146-R146*($J$1-L146)))</f>
        <v>24.8352993605223</v>
      </c>
      <c r="V146" s="0" t="n">
        <f aca="false">IF(R146=($J$1-J146)/U146,$J$1/S146-$M$1,IF(K146=0,$J$1/S146-$M$1,K146/ABS(R146-($J$1-J146)/U146)))</f>
        <v>30.632135897054</v>
      </c>
      <c r="W146" s="0" t="n">
        <f aca="false">IF(K146=0,ABS(($J$1-J146)/N146-($J$1-J146)/U146),ABS((($J$1-J146)-K146)/(K146/V146+O146)))</f>
        <v>4.30574703833941</v>
      </c>
    </row>
    <row r="147" customFormat="false" ht="12.75" hidden="false" customHeight="false" outlineLevel="0" collapsed="false">
      <c r="A147" s="141" t="n">
        <v>38925.6762384259</v>
      </c>
      <c r="B147" s="0" t="n">
        <v>1105</v>
      </c>
      <c r="C147" s="0" t="n">
        <v>1158</v>
      </c>
      <c r="D147" s="141" t="n">
        <v>38925.67625</v>
      </c>
      <c r="E147" s="0" t="n">
        <v>906</v>
      </c>
      <c r="F147" s="0" t="n">
        <v>966</v>
      </c>
      <c r="H147" s="137" t="n">
        <f aca="false">I147-'Shorting Summary'!$A$4</f>
        <v>2275.49999982305</v>
      </c>
      <c r="I147" s="137" t="n">
        <f aca="false">86400*(AVERAGE(A147,D147)-'Raw IRMS Data'!$A$2)</f>
        <v>2372.49999982305</v>
      </c>
      <c r="J147" s="0" t="n">
        <f aca="false">B147*250/4095</f>
        <v>67.4603174603175</v>
      </c>
      <c r="K147" s="0" t="n">
        <f aca="false">C147*250/4095</f>
        <v>70.6959706959707</v>
      </c>
      <c r="L147" s="0" t="n">
        <f aca="false">E147*250/4095</f>
        <v>55.3113553113553</v>
      </c>
      <c r="M147" s="0" t="n">
        <f aca="false">F147*250/4095</f>
        <v>58.974358974359</v>
      </c>
      <c r="N147" s="0" t="n">
        <f aca="false">J147/$M$1</f>
        <v>0.674603174603175</v>
      </c>
      <c r="O147" s="0" t="n">
        <f aca="false">K147/$M$1</f>
        <v>0.706959706959707</v>
      </c>
      <c r="P147" s="0" t="n">
        <f aca="false">L147/$M$1</f>
        <v>0.553113553113553</v>
      </c>
      <c r="Q147" s="0" t="n">
        <f aca="false">M147/$M$1</f>
        <v>0.58974358974359</v>
      </c>
      <c r="R147" s="0" t="n">
        <f aca="false">ABS(N147-O147)</f>
        <v>0.0323565323565325</v>
      </c>
      <c r="S147" s="0" t="n">
        <f aca="false">ABS(P147-Q147)</f>
        <v>0.0366300366300366</v>
      </c>
      <c r="U147" s="0" t="n">
        <f aca="false">ABS((K147*M147-($J$1-J147)*($J$1-L147))/(S147*K147-R147*($J$1-L147)))</f>
        <v>1780.56225013352</v>
      </c>
      <c r="V147" s="0" t="n">
        <f aca="false">IF(R147=($J$1-J147)/U147,$J$1/S147-$M$1,IF(K147=0,$J$1/S147-$M$1,K147/ABS(R147-($J$1-J147)/U147)))</f>
        <v>32055.763929993</v>
      </c>
      <c r="W147" s="0" t="n">
        <f aca="false">IF(K147=0,ABS(($J$1-J147)/N147-($J$1-J147)/U147),ABS((($J$1-J147)-K147)/(K147/V147+O147)))</f>
        <v>12.91136293979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1]RawData!$F$1</f>
        <v>Penlight Test 3</v>
      </c>
      <c r="D1" s="134" t="n">
        <f aca="false">[1]RawData!$I$1</f>
        <v>38903</v>
      </c>
      <c r="E1" s="135" t="n">
        <f aca="false">[1]RawData!$J$1</f>
        <v>0.589583333333333</v>
      </c>
      <c r="H1" s="0" t="s">
        <v>132</v>
      </c>
      <c r="I1" s="137"/>
      <c r="J1" s="0" t="n">
        <f aca="false">MAX(J6:M147,128)+1</f>
        <v>129</v>
      </c>
      <c r="L1" s="0" t="s">
        <v>133</v>
      </c>
      <c r="M1" s="0" t="n">
        <v>100</v>
      </c>
    </row>
    <row r="2" customFormat="false" ht="12.75" hidden="false" customHeight="false" outlineLevel="0" collapsed="false">
      <c r="A2" s="136" t="str">
        <f aca="false">[1]RawData!$F$2</f>
        <v>XLPE</v>
      </c>
      <c r="B2" s="136" t="str">
        <f aca="false">[1]RawData!$G$2</f>
        <v>3-C</v>
      </c>
      <c r="C2" s="136" t="str">
        <f aca="false">[1]RawData!$H$2</f>
        <v>Tray</v>
      </c>
      <c r="I2" s="137"/>
    </row>
    <row r="3" customFormat="false" ht="12.75" hidden="false" customHeight="false" outlineLevel="0" collapsed="false">
      <c r="A3" s="0" t="str">
        <f aca="false">[1]RawData!$F$3</f>
        <v>470 C</v>
      </c>
      <c r="B3" s="0" t="str">
        <f aca="false">[1]RawData!$G$3</f>
        <v>17.3 kW/m2</v>
      </c>
      <c r="D3" s="0" t="str">
        <f aca="false">[1]RawData!$I$3</f>
        <v>Conductors</v>
      </c>
      <c r="E3" s="0" t="s">
        <v>173</v>
      </c>
      <c r="I3" s="137"/>
    </row>
    <row r="4" customFormat="false" ht="12.75" hidden="false" customHeight="false" outlineLevel="0" collapsed="false">
      <c r="I4" s="137"/>
    </row>
    <row r="5" customFormat="false" ht="12.75" hidden="false" customHeight="false" outlineLevel="0" collapsed="false">
      <c r="A5" s="0" t="s">
        <v>174</v>
      </c>
      <c r="B5" s="0" t="s">
        <v>136</v>
      </c>
      <c r="C5" s="0" t="s">
        <v>137</v>
      </c>
      <c r="D5" s="0" t="s">
        <v>175</v>
      </c>
      <c r="E5" s="0" t="s">
        <v>139</v>
      </c>
      <c r="F5" s="0" t="s">
        <v>140</v>
      </c>
      <c r="H5" s="0" t="s">
        <v>67</v>
      </c>
      <c r="I5" s="137" t="s">
        <v>66</v>
      </c>
      <c r="J5" s="0" t="s">
        <v>141</v>
      </c>
      <c r="K5" s="0" t="s">
        <v>142</v>
      </c>
      <c r="L5" s="0" t="s">
        <v>143</v>
      </c>
      <c r="M5" s="0" t="s">
        <v>144</v>
      </c>
      <c r="N5" s="0" t="s">
        <v>145</v>
      </c>
      <c r="O5" s="0" t="s">
        <v>146</v>
      </c>
      <c r="P5" s="0" t="s">
        <v>147</v>
      </c>
      <c r="Q5" s="0" t="s">
        <v>148</v>
      </c>
      <c r="R5" s="0" t="s">
        <v>149</v>
      </c>
      <c r="S5" s="0" t="s">
        <v>150</v>
      </c>
      <c r="U5" s="0" t="s">
        <v>167</v>
      </c>
      <c r="V5" s="0" t="s">
        <v>158</v>
      </c>
      <c r="W5" s="0" t="s">
        <v>176</v>
      </c>
    </row>
    <row r="6" customFormat="false" ht="12.75" hidden="false" customHeight="false" outlineLevel="0" collapsed="false">
      <c r="A6" s="141" t="n">
        <v>38925.6487847222</v>
      </c>
      <c r="B6" s="0" t="n">
        <v>1</v>
      </c>
      <c r="C6" s="0" t="n">
        <v>0</v>
      </c>
      <c r="D6" s="141" t="n">
        <v>38925.6488078704</v>
      </c>
      <c r="E6" s="0" t="n">
        <v>1</v>
      </c>
      <c r="F6" s="0" t="n">
        <v>0</v>
      </c>
      <c r="H6" s="137" t="n">
        <f aca="false">I6-'Shorting Summary'!$A$4</f>
        <v>-95.999999766238</v>
      </c>
      <c r="I6" s="137"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1" t="n">
        <v>38925.6489814815</v>
      </c>
      <c r="B7" s="0" t="n">
        <v>1</v>
      </c>
      <c r="C7" s="0" t="n">
        <v>0</v>
      </c>
      <c r="D7" s="141" t="n">
        <v>38925.6490046296</v>
      </c>
      <c r="E7" s="0" t="n">
        <v>1</v>
      </c>
      <c r="F7" s="0" t="n">
        <v>0</v>
      </c>
      <c r="H7" s="137" t="n">
        <f aca="false">I7-'Shorting Summary'!$A$4</f>
        <v>-79.0000001927838</v>
      </c>
      <c r="I7" s="137" t="n">
        <f aca="false">86400*(AVERAGE(A7,D7)-'Raw IRMS Data'!$A$2)</f>
        <v>17.999999807216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1" t="n">
        <v>38925.6491782407</v>
      </c>
      <c r="B8" s="0" t="n">
        <v>1</v>
      </c>
      <c r="C8" s="0" t="n">
        <v>0</v>
      </c>
      <c r="D8" s="141" t="n">
        <v>38925.6491898148</v>
      </c>
      <c r="E8" s="0" t="n">
        <v>1</v>
      </c>
      <c r="F8" s="0" t="n">
        <v>0</v>
      </c>
      <c r="H8" s="137" t="n">
        <f aca="false">I8-'Shorting Summary'!$A$4</f>
        <v>-62.5000004218891</v>
      </c>
      <c r="I8" s="137" t="n">
        <f aca="false">86400*(AVERAGE(A8,D8)-'Raw IRMS Data'!$A$2)</f>
        <v>34.49999957811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1" t="n">
        <v>38925.649375</v>
      </c>
      <c r="B9" s="0" t="n">
        <v>1</v>
      </c>
      <c r="C9" s="0" t="n">
        <v>0</v>
      </c>
      <c r="D9" s="141" t="n">
        <v>38925.6493865741</v>
      </c>
      <c r="E9" s="0" t="n">
        <v>1</v>
      </c>
      <c r="F9" s="0" t="n">
        <v>0</v>
      </c>
      <c r="H9" s="137" t="n">
        <f aca="false">I9-'Shorting Summary'!$A$4</f>
        <v>-45.4999995911494</v>
      </c>
      <c r="I9" s="137" t="n">
        <f aca="false">86400*(AVERAGE(A9,D9)-'Raw IRMS Data'!$A$2)</f>
        <v>51.50000040885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1" t="n">
        <v>38925.6495717593</v>
      </c>
      <c r="B10" s="0" t="n">
        <v>1</v>
      </c>
      <c r="C10" s="0" t="n">
        <v>0</v>
      </c>
      <c r="D10" s="141" t="n">
        <v>38925.6495833333</v>
      </c>
      <c r="E10" s="0" t="n">
        <v>1</v>
      </c>
      <c r="F10" s="0" t="n">
        <v>0</v>
      </c>
      <c r="H10" s="137" t="n">
        <f aca="false">I10-'Shorting Summary'!$A$4</f>
        <v>-28.5000000176951</v>
      </c>
      <c r="I10" s="137" t="n">
        <f aca="false">86400*(AVERAGE(A10,D10)-'Raw IRMS Data'!$A$2)</f>
        <v>68.499999982304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1" t="n">
        <v>38925.6497569445</v>
      </c>
      <c r="B11" s="0" t="n">
        <v>2</v>
      </c>
      <c r="C11" s="0" t="n">
        <v>0</v>
      </c>
      <c r="D11" s="141" t="n">
        <v>38925.6497800926</v>
      </c>
      <c r="E11" s="0" t="n">
        <v>1</v>
      </c>
      <c r="F11" s="0" t="n">
        <v>0</v>
      </c>
      <c r="H11" s="137" t="n">
        <f aca="false">I11-'Shorting Summary'!$A$4</f>
        <v>-12.0000002468005</v>
      </c>
      <c r="I11" s="137" t="n">
        <f aca="false">86400*(AVERAGE(A11,D11)-'Raw IRMS Data'!$A$2)</f>
        <v>84.9999997531995</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05551</v>
      </c>
      <c r="V11" s="0" t="n">
        <f aca="false">IF(R11=($J$1-J11)/U11,$J$1/S11-$M$1,IF(K11=0,$J$1/S11-$M$1,K11/ABS(R11-($J$1-J11)/U11)))</f>
        <v>211202</v>
      </c>
      <c r="W11" s="0" t="n">
        <f aca="false">IF(K11=0,ABS(($J$1-J11)/N11-($J$1-J11)/U11),ABS((($J$1-J11)-K11)/(K11/V11+O11)))</f>
        <v>105550.998778999</v>
      </c>
    </row>
    <row r="12" customFormat="false" ht="12.75" hidden="false" customHeight="false" outlineLevel="0" collapsed="false">
      <c r="A12" s="141" t="n">
        <v>38925.6499537037</v>
      </c>
      <c r="B12" s="0" t="n">
        <v>1</v>
      </c>
      <c r="C12" s="0" t="n">
        <v>0</v>
      </c>
      <c r="D12" s="141" t="n">
        <v>38925.6499768519</v>
      </c>
      <c r="E12" s="0" t="n">
        <v>1</v>
      </c>
      <c r="F12" s="0" t="n">
        <v>0</v>
      </c>
      <c r="H12" s="137" t="n">
        <f aca="false">I12-'Shorting Summary'!$A$4</f>
        <v>4.99999995529652</v>
      </c>
      <c r="I12" s="137" t="n">
        <f aca="false">86400*(AVERAGE(A12,D12)-'Raw IRMS Data'!$A$2)</f>
        <v>101.9999999552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1" t="n">
        <v>38925.650150463</v>
      </c>
      <c r="B13" s="0" t="n">
        <v>1</v>
      </c>
      <c r="C13" s="0" t="n">
        <v>0</v>
      </c>
      <c r="D13" s="141" t="n">
        <v>38925.650162037</v>
      </c>
      <c r="E13" s="0" t="n">
        <v>1</v>
      </c>
      <c r="F13" s="0" t="n">
        <v>0</v>
      </c>
      <c r="H13" s="137" t="n">
        <f aca="false">I13-'Shorting Summary'!$A$4</f>
        <v>21.5000003548339</v>
      </c>
      <c r="I13" s="137" t="n">
        <f aca="false">86400*(AVERAGE(A13,D13)-'Raw IRMS Data'!$A$2)</f>
        <v>118.500000354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1" t="n">
        <v>38925.6503472222</v>
      </c>
      <c r="B14" s="0" t="n">
        <v>1</v>
      </c>
      <c r="C14" s="0" t="n">
        <v>0</v>
      </c>
      <c r="D14" s="141" t="n">
        <v>38925.6503587963</v>
      </c>
      <c r="E14" s="0" t="n">
        <v>1</v>
      </c>
      <c r="F14" s="0" t="n">
        <v>0</v>
      </c>
      <c r="H14" s="137" t="n">
        <f aca="false">I14-'Shorting Summary'!$A$4</f>
        <v>38.4999999282882</v>
      </c>
      <c r="I14" s="137" t="n">
        <f aca="false">86400*(AVERAGE(A14,D14)-'Raw IRMS Data'!$A$2)</f>
        <v>135.4999999282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1" t="n">
        <v>38925.6505439815</v>
      </c>
      <c r="B15" s="0" t="n">
        <v>1</v>
      </c>
      <c r="C15" s="0" t="n">
        <v>0</v>
      </c>
      <c r="D15" s="141" t="n">
        <v>38925.6505555556</v>
      </c>
      <c r="E15" s="0" t="n">
        <v>1</v>
      </c>
      <c r="F15" s="0" t="n">
        <v>0</v>
      </c>
      <c r="H15" s="137" t="n">
        <f aca="false">I15-'Shorting Summary'!$A$4</f>
        <v>55.4999995017424</v>
      </c>
      <c r="I15" s="137" t="n">
        <f aca="false">86400*(AVERAGE(A15,D15)-'Raw IRMS Data'!$A$2)</f>
        <v>152.49999950174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0" t="s">
        <v>154</v>
      </c>
      <c r="B16" s="0" t="n">
        <v>1</v>
      </c>
      <c r="C16" s="0" t="n">
        <v>0</v>
      </c>
      <c r="D16" s="141" t="n">
        <v>38925.6507523148</v>
      </c>
      <c r="E16" s="0" t="n">
        <v>1</v>
      </c>
      <c r="F16" s="0" t="n">
        <v>0</v>
      </c>
      <c r="H16" s="137" t="n">
        <f aca="false">I16-'Shorting Summary'!$A$4</f>
        <v>73.0000001350418</v>
      </c>
      <c r="I16" s="137" t="n">
        <f aca="false">86400*(AVERAGE(A16,D16)-'Raw IRMS Data'!$A$2)</f>
        <v>170.0000001350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1" t="n">
        <v>38925.6509259259</v>
      </c>
      <c r="B17" s="0" t="n">
        <v>1</v>
      </c>
      <c r="C17" s="0" t="n">
        <v>0</v>
      </c>
      <c r="D17" s="141" t="n">
        <v>38925.6509490741</v>
      </c>
      <c r="E17" s="0" t="n">
        <v>1</v>
      </c>
      <c r="F17" s="0" t="n">
        <v>0</v>
      </c>
      <c r="H17" s="137" t="n">
        <f aca="false">I17-'Shorting Summary'!$A$4</f>
        <v>89.0000001033768</v>
      </c>
      <c r="I17" s="137" t="n">
        <f aca="false">86400*(AVERAGE(A17,D17)-'Raw IRMS Data'!$A$2)</f>
        <v>186.00000010337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1" t="n">
        <v>38925.6511226852</v>
      </c>
      <c r="B18" s="0" t="n">
        <v>1</v>
      </c>
      <c r="C18" s="0" t="n">
        <v>0</v>
      </c>
      <c r="D18" s="141" t="n">
        <v>38925.6511342593</v>
      </c>
      <c r="E18" s="0" t="n">
        <v>1</v>
      </c>
      <c r="F18" s="0" t="n">
        <v>0</v>
      </c>
      <c r="H18" s="137" t="n">
        <f aca="false">I18-'Shorting Summary'!$A$4</f>
        <v>105.499999874271</v>
      </c>
      <c r="I18" s="137" t="n">
        <f aca="false">86400*(AVERAGE(A18,D18)-'Raw IRMS Data'!$A$2)</f>
        <v>202.49999987427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1" t="n">
        <v>38925.6513194444</v>
      </c>
      <c r="B19" s="0" t="n">
        <v>1</v>
      </c>
      <c r="C19" s="0" t="n">
        <v>0</v>
      </c>
      <c r="D19" s="141" t="n">
        <v>38925.6513310185</v>
      </c>
      <c r="E19" s="0" t="n">
        <v>1</v>
      </c>
      <c r="F19" s="0" t="n">
        <v>0</v>
      </c>
      <c r="H19" s="137" t="n">
        <f aca="false">I19-'Shorting Summary'!$A$4</f>
        <v>122.499999447726</v>
      </c>
      <c r="I19" s="137" t="n">
        <f aca="false">86400*(AVERAGE(A19,D19)-'Raw IRMS Data'!$A$2)</f>
        <v>219.4999994477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1" t="n">
        <v>38925.6515162037</v>
      </c>
      <c r="B20" s="0" t="n">
        <v>1</v>
      </c>
      <c r="C20" s="0" t="n">
        <v>0</v>
      </c>
      <c r="D20" s="141" t="n">
        <v>38925.6515277778</v>
      </c>
      <c r="E20" s="0" t="n">
        <v>1</v>
      </c>
      <c r="F20" s="0" t="n">
        <v>0</v>
      </c>
      <c r="H20" s="137" t="n">
        <f aca="false">I20-'Shorting Summary'!$A$4</f>
        <v>139.500000278465</v>
      </c>
      <c r="I20" s="137" t="n">
        <f aca="false">86400*(AVERAGE(A20,D20)-'Raw IRMS Data'!$A$2)</f>
        <v>236.5000002784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1" t="n">
        <v>38925.6517013889</v>
      </c>
      <c r="B21" s="0" t="n">
        <v>1</v>
      </c>
      <c r="C21" s="0" t="n">
        <v>0</v>
      </c>
      <c r="D21" s="141" t="n">
        <v>38925.651724537</v>
      </c>
      <c r="E21" s="0" t="n">
        <v>1</v>
      </c>
      <c r="F21" s="0" t="n">
        <v>0</v>
      </c>
      <c r="H21" s="137" t="n">
        <f aca="false">I21-'Shorting Summary'!$A$4</f>
        <v>156.00000004936</v>
      </c>
      <c r="I21" s="137" t="n">
        <f aca="false">86400*(AVERAGE(A21,D21)-'Raw IRMS Data'!$A$2)</f>
        <v>253.000000049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1" t="n">
        <v>38925.6518981482</v>
      </c>
      <c r="B22" s="0" t="n">
        <v>1</v>
      </c>
      <c r="C22" s="0" t="n">
        <v>0</v>
      </c>
      <c r="D22" s="141" t="n">
        <v>38925.6519212963</v>
      </c>
      <c r="E22" s="0" t="n">
        <v>1</v>
      </c>
      <c r="F22" s="0" t="n">
        <v>0</v>
      </c>
      <c r="H22" s="137" t="n">
        <f aca="false">I22-'Shorting Summary'!$A$4</f>
        <v>172.999999622814</v>
      </c>
      <c r="I22" s="137" t="n">
        <f aca="false">86400*(AVERAGE(A22,D22)-'Raw IRMS Data'!$A$2)</f>
        <v>269.99999962281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1" t="n">
        <v>38925.6520949074</v>
      </c>
      <c r="B23" s="0" t="n">
        <v>1</v>
      </c>
      <c r="C23" s="0" t="n">
        <v>0</v>
      </c>
      <c r="D23" s="141" t="n">
        <v>38925.6521064815</v>
      </c>
      <c r="E23" s="0" t="n">
        <v>1</v>
      </c>
      <c r="F23" s="0" t="n">
        <v>0</v>
      </c>
      <c r="H23" s="137" t="n">
        <f aca="false">I23-'Shorting Summary'!$A$4</f>
        <v>189.499999393709</v>
      </c>
      <c r="I23" s="137" t="n">
        <f aca="false">86400*(AVERAGE(A23,D23)-'Raw IRMS Data'!$A$2)</f>
        <v>286.49999939370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1" t="n">
        <v>38925.6522916667</v>
      </c>
      <c r="B24" s="0" t="n">
        <v>1</v>
      </c>
      <c r="C24" s="0" t="n">
        <v>0</v>
      </c>
      <c r="D24" s="141" t="n">
        <v>38925.6523032407</v>
      </c>
      <c r="E24" s="0" t="n">
        <v>1</v>
      </c>
      <c r="F24" s="0" t="n">
        <v>0</v>
      </c>
      <c r="H24" s="137" t="n">
        <f aca="false">I24-'Shorting Summary'!$A$4</f>
        <v>206.500000224449</v>
      </c>
      <c r="I24" s="137" t="n">
        <f aca="false">86400*(AVERAGE(A24,D24)-'Raw IRMS Data'!$A$2)</f>
        <v>303.500000224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1" t="n">
        <v>38925.6524884259</v>
      </c>
      <c r="B25" s="0" t="n">
        <v>1</v>
      </c>
      <c r="C25" s="0" t="n">
        <v>0</v>
      </c>
      <c r="D25" s="141" t="n">
        <v>38925.6525</v>
      </c>
      <c r="E25" s="0" t="n">
        <v>1</v>
      </c>
      <c r="F25" s="0" t="n">
        <v>0</v>
      </c>
      <c r="H25" s="137" t="n">
        <f aca="false">I25-'Shorting Summary'!$A$4</f>
        <v>223.499999797903</v>
      </c>
      <c r="I25" s="137" t="n">
        <f aca="false">86400*(AVERAGE(A25,D25)-'Raw IRMS Data'!$A$2)</f>
        <v>320.4999997979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1" t="n">
        <v>38925.6526736111</v>
      </c>
      <c r="B26" s="0" t="n">
        <v>1</v>
      </c>
      <c r="C26" s="0" t="n">
        <v>0</v>
      </c>
      <c r="D26" s="141" t="n">
        <v>38925.6526967593</v>
      </c>
      <c r="E26" s="0" t="n">
        <v>1</v>
      </c>
      <c r="F26" s="0" t="n">
        <v>0</v>
      </c>
      <c r="H26" s="137" t="n">
        <f aca="false">I26-'Shorting Summary'!$A$4</f>
        <v>239.999999568798</v>
      </c>
      <c r="I26" s="137" t="n">
        <f aca="false">86400*(AVERAGE(A26,D26)-'Raw IRMS Data'!$A$2)</f>
        <v>336.99999956879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1" t="n">
        <v>38925.6528703704</v>
      </c>
      <c r="B27" s="0" t="n">
        <v>1</v>
      </c>
      <c r="C27" s="0" t="n">
        <v>0</v>
      </c>
      <c r="D27" s="141" t="n">
        <v>38925.6528935185</v>
      </c>
      <c r="E27" s="0" t="n">
        <v>1</v>
      </c>
      <c r="F27" s="0" t="n">
        <v>0</v>
      </c>
      <c r="H27" s="137" t="n">
        <f aca="false">I27-'Shorting Summary'!$A$4</f>
        <v>257.000000399537</v>
      </c>
      <c r="I27" s="137" t="n">
        <f aca="false">86400*(AVERAGE(A27,D27)-'Raw IRMS Data'!$A$2)</f>
        <v>354.00000039953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1" t="n">
        <v>38925.6530671296</v>
      </c>
      <c r="B28" s="0" t="n">
        <v>1</v>
      </c>
      <c r="C28" s="0" t="n">
        <v>0</v>
      </c>
      <c r="D28" s="141" t="n">
        <v>38925.6530787037</v>
      </c>
      <c r="E28" s="0" t="n">
        <v>1</v>
      </c>
      <c r="F28" s="0" t="n">
        <v>0</v>
      </c>
      <c r="H28" s="137" t="n">
        <f aca="false">I28-'Shorting Summary'!$A$4</f>
        <v>273.500000170432</v>
      </c>
      <c r="I28" s="137" t="n">
        <f aca="false">86400*(AVERAGE(A28,D28)-'Raw IRMS Data'!$A$2)</f>
        <v>370.500000170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1" t="n">
        <v>38925.6532638889</v>
      </c>
      <c r="B29" s="0" t="n">
        <v>1</v>
      </c>
      <c r="C29" s="0" t="n">
        <v>0</v>
      </c>
      <c r="D29" s="141" t="n">
        <v>38925.653275463</v>
      </c>
      <c r="E29" s="0" t="n">
        <v>1</v>
      </c>
      <c r="F29" s="0" t="n">
        <v>0</v>
      </c>
      <c r="H29" s="137" t="n">
        <f aca="false">I29-'Shorting Summary'!$A$4</f>
        <v>290.499999743886</v>
      </c>
      <c r="I29" s="137" t="n">
        <f aca="false">86400*(AVERAGE(A29,D29)-'Raw IRMS Data'!$A$2)</f>
        <v>387.49999974388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1" t="n">
        <v>38925.6534606482</v>
      </c>
      <c r="B30" s="0" t="n">
        <v>1</v>
      </c>
      <c r="C30" s="0" t="n">
        <v>0</v>
      </c>
      <c r="D30" s="141" t="n">
        <v>38925.6534722222</v>
      </c>
      <c r="E30" s="0" t="n">
        <v>1</v>
      </c>
      <c r="F30" s="0" t="n">
        <v>0</v>
      </c>
      <c r="H30" s="137" t="n">
        <f aca="false">I30-'Shorting Summary'!$A$4</f>
        <v>307.499999945983</v>
      </c>
      <c r="I30" s="137" t="n">
        <f aca="false">86400*(AVERAGE(A30,D30)-'Raw IRMS Data'!$A$2)</f>
        <v>404.49999994598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1" t="n">
        <v>38925.6536458333</v>
      </c>
      <c r="B31" s="0" t="n">
        <v>1</v>
      </c>
      <c r="C31" s="0" t="n">
        <v>0</v>
      </c>
      <c r="D31" s="141" t="n">
        <v>38925.6536689815</v>
      </c>
      <c r="E31" s="0" t="n">
        <v>1</v>
      </c>
      <c r="F31" s="0" t="n">
        <v>0</v>
      </c>
      <c r="H31" s="137" t="n">
        <f aca="false">I31-'Shorting Summary'!$A$4</f>
        <v>324.000000345521</v>
      </c>
      <c r="I31" s="137" t="n">
        <f aca="false">86400*(AVERAGE(A31,D31)-'Raw IRMS Data'!$A$2)</f>
        <v>421.00000034552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1" t="n">
        <v>38925.6538425926</v>
      </c>
      <c r="B32" s="0" t="n">
        <v>1</v>
      </c>
      <c r="C32" s="0" t="n">
        <v>0</v>
      </c>
      <c r="D32" s="141" t="n">
        <v>38925.6538541667</v>
      </c>
      <c r="E32" s="0" t="n">
        <v>1</v>
      </c>
      <c r="F32" s="0" t="n">
        <v>0</v>
      </c>
      <c r="H32" s="137" t="n">
        <f aca="false">I32-'Shorting Summary'!$A$4</f>
        <v>340.500000116415</v>
      </c>
      <c r="I32" s="137" t="n">
        <f aca="false">86400*(AVERAGE(A32,D32)-'Raw IRMS Data'!$A$2)</f>
        <v>437.5000001164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1" t="n">
        <v>38925.6540393519</v>
      </c>
      <c r="B33" s="0" t="n">
        <v>1</v>
      </c>
      <c r="C33" s="0" t="n">
        <v>0</v>
      </c>
      <c r="D33" s="141" t="n">
        <v>38925.6540509259</v>
      </c>
      <c r="E33" s="0" t="n">
        <v>1</v>
      </c>
      <c r="F33" s="0" t="n">
        <v>0</v>
      </c>
      <c r="H33" s="137" t="n">
        <f aca="false">I33-'Shorting Summary'!$A$4</f>
        <v>357.49999968987</v>
      </c>
      <c r="I33" s="137" t="n">
        <f aca="false">86400*(AVERAGE(A33,D33)-'Raw IRMS Data'!$A$2)</f>
        <v>454.499999689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1" t="n">
        <v>38925.6542361111</v>
      </c>
      <c r="B34" s="0" t="n">
        <v>1</v>
      </c>
      <c r="C34" s="0" t="n">
        <v>0</v>
      </c>
      <c r="D34" s="141" t="n">
        <v>38925.6542476852</v>
      </c>
      <c r="E34" s="0" t="n">
        <v>1</v>
      </c>
      <c r="F34" s="0" t="n">
        <v>0</v>
      </c>
      <c r="H34" s="137" t="n">
        <f aca="false">I34-'Shorting Summary'!$A$4</f>
        <v>374.499999891967</v>
      </c>
      <c r="I34" s="137" t="n">
        <f aca="false">86400*(AVERAGE(A34,D34)-'Raw IRMS Data'!$A$2)</f>
        <v>471.49999989196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1" t="n">
        <v>38925.6544212963</v>
      </c>
      <c r="B35" s="0" t="n">
        <v>1</v>
      </c>
      <c r="C35" s="0" t="n">
        <v>0</v>
      </c>
      <c r="D35" s="141" t="n">
        <v>38925.6544444444</v>
      </c>
      <c r="E35" s="0" t="n">
        <v>1</v>
      </c>
      <c r="F35" s="0" t="n">
        <v>0</v>
      </c>
      <c r="H35" s="137" t="n">
        <f aca="false">I35-'Shorting Summary'!$A$4</f>
        <v>391.000000291504</v>
      </c>
      <c r="I35" s="137" t="n">
        <f aca="false">86400*(AVERAGE(A35,D35)-'Raw IRMS Data'!$A$2)</f>
        <v>488.000000291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1" t="n">
        <v>38925.6546180556</v>
      </c>
      <c r="B36" s="0" t="n">
        <v>1</v>
      </c>
      <c r="C36" s="0" t="n">
        <v>0</v>
      </c>
      <c r="D36" s="141" t="n">
        <v>38925.6546412037</v>
      </c>
      <c r="E36" s="0" t="n">
        <v>1</v>
      </c>
      <c r="F36" s="0" t="n">
        <v>0</v>
      </c>
      <c r="H36" s="137" t="n">
        <f aca="false">I36-'Shorting Summary'!$A$4</f>
        <v>407.999999864958</v>
      </c>
      <c r="I36" s="137" t="n">
        <f aca="false">86400*(AVERAGE(A36,D36)-'Raw IRMS Data'!$A$2)</f>
        <v>504.99999986495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1" t="n">
        <v>38925.6548148148</v>
      </c>
      <c r="B37" s="0" t="n">
        <v>1</v>
      </c>
      <c r="C37" s="0" t="n">
        <v>0</v>
      </c>
      <c r="D37" s="141" t="n">
        <v>38925.6548263889</v>
      </c>
      <c r="E37" s="0" t="n">
        <v>2</v>
      </c>
      <c r="F37" s="0" t="n">
        <v>0</v>
      </c>
      <c r="H37" s="137" t="n">
        <f aca="false">I37-'Shorting Summary'!$A$4</f>
        <v>424.499999635853</v>
      </c>
      <c r="I37" s="137" t="n">
        <f aca="false">86400*(AVERAGE(A37,D37)-'Raw IRMS Data'!$A$2)</f>
        <v>521.499999635853</v>
      </c>
      <c r="J37" s="0" t="n">
        <f aca="false">B37*250/4095</f>
        <v>0.0610500610500611</v>
      </c>
      <c r="K37" s="0" t="n">
        <f aca="false">C37*250/4095</f>
        <v>0</v>
      </c>
      <c r="L37" s="0" t="n">
        <f aca="false">E37*250/4095</f>
        <v>0.122100122100122</v>
      </c>
      <c r="M37" s="0" t="n">
        <f aca="false">F37*250/4095</f>
        <v>0</v>
      </c>
      <c r="N37" s="0" t="n">
        <f aca="false">J37/$M$1</f>
        <v>0.000610500610500611</v>
      </c>
      <c r="O37" s="0" t="n">
        <f aca="false">K37/$M$1</f>
        <v>0</v>
      </c>
      <c r="P37" s="0" t="n">
        <f aca="false">L37/$M$1</f>
        <v>0.00122100122100122</v>
      </c>
      <c r="Q37" s="0" t="n">
        <f aca="false">M37/$M$1</f>
        <v>0</v>
      </c>
      <c r="R37" s="0" t="n">
        <f aca="false">ABS(N37-O37)</f>
        <v>0.000610500610500611</v>
      </c>
      <c r="S37" s="0" t="n">
        <f aca="false">ABS(P37-Q37)</f>
        <v>0.00122100122100122</v>
      </c>
      <c r="U37" s="0" t="n">
        <f aca="false">ABS((K37*M37-($J$1-J37)*($J$1-L37))/(S37*K37-R37*($J$1-L37)))</f>
        <v>211202</v>
      </c>
      <c r="V37" s="0" t="n">
        <f aca="false">IF(R37=($J$1-J37)/U37,$J$1/S37-$M$1,IF(K37=0,$J$1/S37-$M$1,K37/ABS(R37-($J$1-J37)/U37)))</f>
        <v>105551</v>
      </c>
      <c r="W37" s="0" t="n">
        <f aca="false">IF(K37=0,ABS(($J$1-J37)/N37-($J$1-J37)/U37),ABS((($J$1-J37)-K37)/(K37/V37+O37)))</f>
        <v>211201.999389499</v>
      </c>
    </row>
    <row r="38" customFormat="false" ht="12.75" hidden="false" customHeight="false" outlineLevel="0" collapsed="false">
      <c r="A38" s="141" t="n">
        <v>38925.6550115741</v>
      </c>
      <c r="B38" s="0" t="n">
        <v>1</v>
      </c>
      <c r="C38" s="0" t="n">
        <v>1</v>
      </c>
      <c r="D38" s="141" t="n">
        <v>38925.6550231481</v>
      </c>
      <c r="E38" s="0" t="n">
        <v>1</v>
      </c>
      <c r="F38" s="0" t="n">
        <v>0</v>
      </c>
      <c r="H38" s="137" t="n">
        <f aca="false">I38-'Shorting Summary'!$A$4</f>
        <v>441.49999983795</v>
      </c>
      <c r="I38" s="137" t="n">
        <f aca="false">86400*(AVERAGE(A38,D38)-'Raw IRMS Data'!$A$2)</f>
        <v>538.49999983795</v>
      </c>
      <c r="J38" s="0" t="n">
        <f aca="false">B38*250/4095</f>
        <v>0.0610500610500611</v>
      </c>
      <c r="K38" s="0" t="n">
        <f aca="false">C38*250/4095</f>
        <v>0.0610500610500611</v>
      </c>
      <c r="L38" s="0" t="n">
        <f aca="false">E38*250/4095</f>
        <v>0.0610500610500611</v>
      </c>
      <c r="M38" s="0" t="n">
        <f aca="false">F38*250/4095</f>
        <v>0</v>
      </c>
      <c r="N38" s="0" t="n">
        <f aca="false">J38/$M$1</f>
        <v>0.000610500610500611</v>
      </c>
      <c r="O38" s="0" t="n">
        <f aca="false">K38/$M$1</f>
        <v>0.000610500610500611</v>
      </c>
      <c r="P38" s="0" t="n">
        <f aca="false">L38/$M$1</f>
        <v>0.000610500610500611</v>
      </c>
      <c r="Q38" s="0" t="n">
        <f aca="false">M38/$M$1</f>
        <v>0</v>
      </c>
      <c r="R38" s="0" t="n">
        <f aca="false">ABS(N38-O38)</f>
        <v>0</v>
      </c>
      <c r="S38" s="0" t="n">
        <f aca="false">ABS(P38-Q38)</f>
        <v>0.000610500610500611</v>
      </c>
      <c r="U38" s="0" t="n">
        <f aca="false">ABS((K38*M38-($J$1-J38)*($J$1-L38))/(S38*K38-R38*($J$1-L38)))</f>
        <v>446062848.04</v>
      </c>
      <c r="V38" s="0" t="n">
        <f aca="false">IF(R38=($J$1-J38)/U38,$J$1/S38-$M$1,IF(K38=0,$J$1/S38-$M$1,K38/ABS(R38-($J$1-J38)/U38)))</f>
        <v>211202</v>
      </c>
      <c r="W38" s="0" t="n">
        <f aca="false">IF(K38=0,ABS(($J$1-J38)/N38-($J$1-J38)/U38),ABS((($J$1-J38)-K38)/(K38/V38+O38)))</f>
        <v>211002.094651257</v>
      </c>
    </row>
    <row r="39" customFormat="false" ht="12.75" hidden="false" customHeight="false" outlineLevel="0" collapsed="false">
      <c r="A39" s="141" t="n">
        <v>38925.6552083333</v>
      </c>
      <c r="B39" s="0" t="n">
        <v>1</v>
      </c>
      <c r="C39" s="0" t="n">
        <v>0</v>
      </c>
      <c r="D39" s="141" t="n">
        <v>38925.6552199074</v>
      </c>
      <c r="E39" s="0" t="n">
        <v>1</v>
      </c>
      <c r="F39" s="0" t="n">
        <v>0</v>
      </c>
      <c r="H39" s="137" t="n">
        <f aca="false">I39-'Shorting Summary'!$A$4</f>
        <v>458.500000040047</v>
      </c>
      <c r="I39" s="137" t="n">
        <f aca="false">86400*(AVERAGE(A39,D39)-'Raw IRMS Data'!$A$2)</f>
        <v>555.50000004004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1" t="n">
        <v>38925.6553935185</v>
      </c>
      <c r="B40" s="0" t="n">
        <v>1</v>
      </c>
      <c r="C40" s="0" t="n">
        <v>0</v>
      </c>
      <c r="D40" s="141" t="n">
        <v>38925.6554166667</v>
      </c>
      <c r="E40" s="0" t="n">
        <v>1</v>
      </c>
      <c r="F40" s="0" t="n">
        <v>0</v>
      </c>
      <c r="H40" s="137" t="n">
        <f aca="false">I40-'Shorting Summary'!$A$4</f>
        <v>474.999999810942</v>
      </c>
      <c r="I40" s="137" t="n">
        <f aca="false">86400*(AVERAGE(A40,D40)-'Raw IRMS Data'!$A$2)</f>
        <v>571.99999981094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1" t="n">
        <v>38925.6555902778</v>
      </c>
      <c r="B41" s="0" t="n">
        <v>1</v>
      </c>
      <c r="C41" s="0" t="n">
        <v>0</v>
      </c>
      <c r="D41" s="141" t="n">
        <v>38925.6556134259</v>
      </c>
      <c r="E41" s="0" t="n">
        <v>1</v>
      </c>
      <c r="F41" s="0" t="n">
        <v>0</v>
      </c>
      <c r="H41" s="137" t="n">
        <f aca="false">I41-'Shorting Summary'!$A$4</f>
        <v>491.999999384396</v>
      </c>
      <c r="I41" s="137" t="n">
        <f aca="false">86400*(AVERAGE(A41,D41)-'Raw IRMS Data'!$A$2)</f>
        <v>588.99999938439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1" t="n">
        <v>38925.655787037</v>
      </c>
      <c r="B42" s="0" t="n">
        <v>1</v>
      </c>
      <c r="C42" s="0" t="n">
        <v>0</v>
      </c>
      <c r="D42" s="141" t="n">
        <v>38925.6557986111</v>
      </c>
      <c r="E42" s="0" t="n">
        <v>1</v>
      </c>
      <c r="F42" s="0" t="n">
        <v>0</v>
      </c>
      <c r="H42" s="137" t="n">
        <f aca="false">I42-'Shorting Summary'!$A$4</f>
        <v>508.500000412576</v>
      </c>
      <c r="I42" s="137" t="n">
        <f aca="false">86400*(AVERAGE(A42,D42)-'Raw IRMS Data'!$A$2)</f>
        <v>605.500000412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1" t="n">
        <v>38925.6559837963</v>
      </c>
      <c r="B43" s="0" t="n">
        <v>1</v>
      </c>
      <c r="C43" s="0" t="n">
        <v>0</v>
      </c>
      <c r="D43" s="141" t="n">
        <v>38925.6559953704</v>
      </c>
      <c r="E43" s="0" t="n">
        <v>1</v>
      </c>
      <c r="F43" s="0" t="n">
        <v>0</v>
      </c>
      <c r="H43" s="137" t="n">
        <f aca="false">I43-'Shorting Summary'!$A$4</f>
        <v>525.49999998603</v>
      </c>
      <c r="I43" s="137" t="n">
        <f aca="false">86400*(AVERAGE(A43,D43)-'Raw IRMS Data'!$A$2)</f>
        <v>622.499999986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1" t="n">
        <v>38925.6561805556</v>
      </c>
      <c r="B44" s="0" t="n">
        <v>1</v>
      </c>
      <c r="C44" s="0" t="n">
        <v>0</v>
      </c>
      <c r="D44" s="141" t="n">
        <v>38925.6561921296</v>
      </c>
      <c r="E44" s="0" t="n">
        <v>1</v>
      </c>
      <c r="F44" s="0" t="n">
        <v>0</v>
      </c>
      <c r="H44" s="137" t="n">
        <f aca="false">I44-'Shorting Summary'!$A$4</f>
        <v>542.499999559484</v>
      </c>
      <c r="I44" s="137" t="n">
        <f aca="false">86400*(AVERAGE(A44,D44)-'Raw IRMS Data'!$A$2)</f>
        <v>639.49999955948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1" t="n">
        <v>38925.6563773148</v>
      </c>
      <c r="B45" s="0" t="n">
        <v>1</v>
      </c>
      <c r="C45" s="0" t="n">
        <v>0</v>
      </c>
      <c r="D45" s="141" t="n">
        <v>38925.6563888889</v>
      </c>
      <c r="E45" s="0" t="n">
        <v>1</v>
      </c>
      <c r="F45" s="0" t="n">
        <v>0</v>
      </c>
      <c r="H45" s="137" t="n">
        <f aca="false">I45-'Shorting Summary'!$A$4</f>
        <v>559.500000390224</v>
      </c>
      <c r="I45" s="137" t="n">
        <f aca="false">86400*(AVERAGE(A45,D45)-'Raw IRMS Data'!$A$2)</f>
        <v>656.50000039022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1" t="n">
        <v>38925.6565625</v>
      </c>
      <c r="B46" s="0" t="n">
        <v>1</v>
      </c>
      <c r="C46" s="0" t="n">
        <v>0</v>
      </c>
      <c r="D46" s="141" t="n">
        <v>38925.6565856482</v>
      </c>
      <c r="E46" s="0" t="n">
        <v>1</v>
      </c>
      <c r="F46" s="0" t="n">
        <v>0</v>
      </c>
      <c r="H46" s="137" t="n">
        <f aca="false">I46-'Shorting Summary'!$A$4</f>
        <v>576.000000161119</v>
      </c>
      <c r="I46" s="137" t="n">
        <f aca="false">86400*(AVERAGE(A46,D46)-'Raw IRMS Data'!$A$2)</f>
        <v>673.00000016111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1" t="n">
        <v>38925.6567592593</v>
      </c>
      <c r="B47" s="0" t="n">
        <v>1</v>
      </c>
      <c r="C47" s="0" t="n">
        <v>0</v>
      </c>
      <c r="D47" s="141" t="n">
        <v>38925.6567708333</v>
      </c>
      <c r="E47" s="0" t="n">
        <v>2</v>
      </c>
      <c r="F47" s="0" t="n">
        <v>1</v>
      </c>
      <c r="H47" s="137" t="n">
        <f aca="false">I47-'Shorting Summary'!$A$4</f>
        <v>592.499999932014</v>
      </c>
      <c r="I47" s="137" t="n">
        <f aca="false">86400*(AVERAGE(A47,D47)-'Raw IRMS Data'!$A$2)</f>
        <v>689.499999932014</v>
      </c>
      <c r="J47" s="0" t="n">
        <f aca="false">B47*250/4095</f>
        <v>0.0610500610500611</v>
      </c>
      <c r="K47" s="0" t="n">
        <f aca="false">C47*250/4095</f>
        <v>0</v>
      </c>
      <c r="L47" s="0" t="n">
        <f aca="false">E47*250/4095</f>
        <v>0.122100122100122</v>
      </c>
      <c r="M47" s="0" t="n">
        <f aca="false">F47*250/4095</f>
        <v>0.0610500610500611</v>
      </c>
      <c r="N47" s="0" t="n">
        <f aca="false">J47/$M$1</f>
        <v>0.000610500610500611</v>
      </c>
      <c r="O47" s="0" t="n">
        <f aca="false">K47/$M$1</f>
        <v>0</v>
      </c>
      <c r="P47" s="0" t="n">
        <f aca="false">L47/$M$1</f>
        <v>0.00122100122100122</v>
      </c>
      <c r="Q47" s="0" t="n">
        <f aca="false">M47/$M$1</f>
        <v>0.000610500610500611</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1" t="n">
        <v>38925.6569560185</v>
      </c>
      <c r="B48" s="0" t="n">
        <v>1</v>
      </c>
      <c r="C48" s="0" t="n">
        <v>0</v>
      </c>
      <c r="D48" s="141" t="n">
        <v>38925.6569675926</v>
      </c>
      <c r="E48" s="0" t="n">
        <v>1</v>
      </c>
      <c r="F48" s="0" t="n">
        <v>0</v>
      </c>
      <c r="H48" s="137" t="n">
        <f aca="false">I48-'Shorting Summary'!$A$4</f>
        <v>609.499999505468</v>
      </c>
      <c r="I48" s="137" t="n">
        <f aca="false">86400*(AVERAGE(A48,D48)-'Raw IRMS Data'!$A$2)</f>
        <v>706.49999950546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1" t="n">
        <v>38925.6571527778</v>
      </c>
      <c r="B49" s="0" t="n">
        <v>1</v>
      </c>
      <c r="C49" s="0" t="n">
        <v>0</v>
      </c>
      <c r="D49" s="141" t="n">
        <v>38925.6571643519</v>
      </c>
      <c r="E49" s="0" t="n">
        <v>1</v>
      </c>
      <c r="F49" s="0" t="n">
        <v>0</v>
      </c>
      <c r="H49" s="137" t="n">
        <f aca="false">I49-'Shorting Summary'!$A$4</f>
        <v>626.500000336207</v>
      </c>
      <c r="I49" s="137" t="n">
        <f aca="false">86400*(AVERAGE(A49,D49)-'Raw IRMS Data'!$A$2)</f>
        <v>723.5000003362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1" t="n">
        <v>38925.657349537</v>
      </c>
      <c r="B50" s="0" t="n">
        <v>1</v>
      </c>
      <c r="C50" s="0" t="n">
        <v>0</v>
      </c>
      <c r="D50" s="141" t="n">
        <v>38925.6573611111</v>
      </c>
      <c r="E50" s="0" t="n">
        <v>1</v>
      </c>
      <c r="F50" s="0" t="n">
        <v>0</v>
      </c>
      <c r="H50" s="137" t="n">
        <f aca="false">I50-'Shorting Summary'!$A$4</f>
        <v>643.499999909662</v>
      </c>
      <c r="I50" s="137" t="n">
        <f aca="false">86400*(AVERAGE(A50,D50)-'Raw IRMS Data'!$A$2)</f>
        <v>740.49999990966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1" t="n">
        <v>38925.6575347222</v>
      </c>
      <c r="B51" s="0" t="n">
        <v>1</v>
      </c>
      <c r="C51" s="0" t="n">
        <v>0</v>
      </c>
      <c r="D51" s="141" t="n">
        <v>38925.6575578704</v>
      </c>
      <c r="E51" s="0" t="n">
        <v>1</v>
      </c>
      <c r="F51" s="0" t="n">
        <v>0</v>
      </c>
      <c r="H51" s="137" t="n">
        <f aca="false">I51-'Shorting Summary'!$A$4</f>
        <v>659.999999680556</v>
      </c>
      <c r="I51" s="137" t="n">
        <f aca="false">86400*(AVERAGE(A51,D51)-'Raw IRMS Data'!$A$2)</f>
        <v>756.99999968055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1" t="n">
        <v>38925.6577314815</v>
      </c>
      <c r="B52" s="0" t="n">
        <v>1</v>
      </c>
      <c r="C52" s="0" t="n">
        <v>0</v>
      </c>
      <c r="D52" s="141" t="n">
        <v>38925.6577546296</v>
      </c>
      <c r="E52" s="0" t="n">
        <v>1</v>
      </c>
      <c r="F52" s="0" t="n">
        <v>0</v>
      </c>
      <c r="H52" s="137" t="n">
        <f aca="false">I52-'Shorting Summary'!$A$4</f>
        <v>676.999999882653</v>
      </c>
      <c r="I52" s="137" t="n">
        <f aca="false">86400*(AVERAGE(A52,D52)-'Raw IRMS Data'!$A$2)</f>
        <v>773.99999988265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1" t="n">
        <v>38925.6579282407</v>
      </c>
      <c r="B53" s="0" t="n">
        <v>1</v>
      </c>
      <c r="C53" s="0" t="n">
        <v>0</v>
      </c>
      <c r="D53" s="141" t="n">
        <v>38925.6579398148</v>
      </c>
      <c r="E53" s="0" t="n">
        <v>1</v>
      </c>
      <c r="F53" s="0" t="n">
        <v>0</v>
      </c>
      <c r="H53" s="137" t="n">
        <f aca="false">I53-'Shorting Summary'!$A$4</f>
        <v>693.500000282191</v>
      </c>
      <c r="I53" s="137" t="n">
        <f aca="false">86400*(AVERAGE(A53,D53)-'Raw IRMS Data'!$A$2)</f>
        <v>790.500000282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1" t="n">
        <v>38925.658125</v>
      </c>
      <c r="B54" s="0" t="n">
        <v>2</v>
      </c>
      <c r="C54" s="0" t="n">
        <v>0</v>
      </c>
      <c r="D54" s="141" t="n">
        <v>38925.6581365741</v>
      </c>
      <c r="E54" s="0" t="n">
        <v>1</v>
      </c>
      <c r="F54" s="0" t="n">
        <v>0</v>
      </c>
      <c r="H54" s="137" t="n">
        <f aca="false">I54-'Shorting Summary'!$A$4</f>
        <v>710.499999855645</v>
      </c>
      <c r="I54" s="137" t="n">
        <f aca="false">86400*(AVERAGE(A54,D54)-'Raw IRMS Data'!$A$2)</f>
        <v>807.499999855645</v>
      </c>
      <c r="J54" s="0" t="n">
        <f aca="false">B54*250/4095</f>
        <v>0.122100122100122</v>
      </c>
      <c r="K54" s="0" t="n">
        <f aca="false">C54*250/4095</f>
        <v>0</v>
      </c>
      <c r="L54" s="0" t="n">
        <f aca="false">E54*250/4095</f>
        <v>0.0610500610500611</v>
      </c>
      <c r="M54" s="0" t="n">
        <f aca="false">F54*250/4095</f>
        <v>0</v>
      </c>
      <c r="N54" s="0" t="n">
        <f aca="false">J54/$M$1</f>
        <v>0.00122100122100122</v>
      </c>
      <c r="O54" s="0" t="n">
        <f aca="false">K54/$M$1</f>
        <v>0</v>
      </c>
      <c r="P54" s="0" t="n">
        <f aca="false">L54/$M$1</f>
        <v>0.000610500610500611</v>
      </c>
      <c r="Q54" s="0" t="n">
        <f aca="false">M54/$M$1</f>
        <v>0</v>
      </c>
      <c r="R54" s="0" t="n">
        <f aca="false">ABS(N54-O54)</f>
        <v>0.00122100122100122</v>
      </c>
      <c r="S54" s="0" t="n">
        <f aca="false">ABS(P54-Q54)</f>
        <v>0.000610500610500611</v>
      </c>
      <c r="U54" s="0" t="n">
        <f aca="false">ABS((K54*M54-($J$1-J54)*($J$1-L54))/(S54*K54-R54*($J$1-L54)))</f>
        <v>105551</v>
      </c>
      <c r="V54" s="0" t="n">
        <f aca="false">IF(R54=($J$1-J54)/U54,$J$1/S54-$M$1,IF(K54=0,$J$1/S54-$M$1,K54/ABS(R54-($J$1-J54)/U54)))</f>
        <v>211202</v>
      </c>
      <c r="W54" s="0" t="n">
        <f aca="false">IF(K54=0,ABS(($J$1-J54)/N54-($J$1-J54)/U54),ABS((($J$1-J54)-K54)/(K54/V54+O54)))</f>
        <v>105550.998778999</v>
      </c>
    </row>
    <row r="55" customFormat="false" ht="12.75" hidden="false" customHeight="false" outlineLevel="0" collapsed="false">
      <c r="A55" s="141" t="n">
        <v>38925.6583101852</v>
      </c>
      <c r="B55" s="0" t="n">
        <v>2</v>
      </c>
      <c r="C55" s="0" t="n">
        <v>0</v>
      </c>
      <c r="D55" s="141" t="n">
        <v>38925.6583333333</v>
      </c>
      <c r="E55" s="0" t="n">
        <v>1</v>
      </c>
      <c r="F55" s="0" t="n">
        <v>0</v>
      </c>
      <c r="H55" s="137" t="n">
        <f aca="false">I55-'Shorting Summary'!$A$4</f>
        <v>726.99999962654</v>
      </c>
      <c r="I55" s="137" t="n">
        <f aca="false">86400*(AVERAGE(A55,D55)-'Raw IRMS Data'!$A$2)</f>
        <v>823.99999962654</v>
      </c>
      <c r="J55" s="0" t="n">
        <f aca="false">B55*250/4095</f>
        <v>0.122100122100122</v>
      </c>
      <c r="K55" s="0" t="n">
        <f aca="false">C55*250/4095</f>
        <v>0</v>
      </c>
      <c r="L55" s="0" t="n">
        <f aca="false">E55*250/4095</f>
        <v>0.0610500610500611</v>
      </c>
      <c r="M55" s="0" t="n">
        <f aca="false">F55*250/4095</f>
        <v>0</v>
      </c>
      <c r="N55" s="0" t="n">
        <f aca="false">J55/$M$1</f>
        <v>0.00122100122100122</v>
      </c>
      <c r="O55" s="0" t="n">
        <f aca="false">K55/$M$1</f>
        <v>0</v>
      </c>
      <c r="P55" s="0" t="n">
        <f aca="false">L55/$M$1</f>
        <v>0.000610500610500611</v>
      </c>
      <c r="Q55" s="0" t="n">
        <f aca="false">M55/$M$1</f>
        <v>0</v>
      </c>
      <c r="R55" s="0" t="n">
        <f aca="false">ABS(N55-O55)</f>
        <v>0.00122100122100122</v>
      </c>
      <c r="S55" s="0" t="n">
        <f aca="false">ABS(P55-Q55)</f>
        <v>0.000610500610500611</v>
      </c>
      <c r="U55" s="0" t="n">
        <f aca="false">ABS((K55*M55-($J$1-J55)*($J$1-L55))/(S55*K55-R55*($J$1-L55)))</f>
        <v>105551</v>
      </c>
      <c r="V55" s="0" t="n">
        <f aca="false">IF(R55=($J$1-J55)/U55,$J$1/S55-$M$1,IF(K55=0,$J$1/S55-$M$1,K55/ABS(R55-($J$1-J55)/U55)))</f>
        <v>211202</v>
      </c>
      <c r="W55" s="0" t="n">
        <f aca="false">IF(K55=0,ABS(($J$1-J55)/N55-($J$1-J55)/U55),ABS((($J$1-J55)-K55)/(K55/V55+O55)))</f>
        <v>105550.998778999</v>
      </c>
    </row>
    <row r="56" customFormat="false" ht="12.75" hidden="false" customHeight="false" outlineLevel="0" collapsed="false">
      <c r="A56" s="141" t="n">
        <v>38925.6585069444</v>
      </c>
      <c r="B56" s="0" t="n">
        <v>1</v>
      </c>
      <c r="C56" s="0" t="n">
        <v>0</v>
      </c>
      <c r="D56" s="141" t="n">
        <v>38925.6585300926</v>
      </c>
      <c r="E56" s="0" t="n">
        <v>2</v>
      </c>
      <c r="F56" s="0" t="n">
        <v>0</v>
      </c>
      <c r="H56" s="137" t="n">
        <f aca="false">I56-'Shorting Summary'!$A$4</f>
        <v>743.999999828637</v>
      </c>
      <c r="I56" s="137" t="n">
        <f aca="false">86400*(AVERAGE(A56,D56)-'Raw IRMS Data'!$A$2)</f>
        <v>840.999999828637</v>
      </c>
      <c r="J56" s="0" t="n">
        <f aca="false">B56*250/4095</f>
        <v>0.0610500610500611</v>
      </c>
      <c r="K56" s="0" t="n">
        <f aca="false">C56*250/4095</f>
        <v>0</v>
      </c>
      <c r="L56" s="0" t="n">
        <f aca="false">E56*250/4095</f>
        <v>0.122100122100122</v>
      </c>
      <c r="M56" s="0" t="n">
        <f aca="false">F56*250/4095</f>
        <v>0</v>
      </c>
      <c r="N56" s="0" t="n">
        <f aca="false">J56/$M$1</f>
        <v>0.000610500610500611</v>
      </c>
      <c r="O56" s="0" t="n">
        <f aca="false">K56/$M$1</f>
        <v>0</v>
      </c>
      <c r="P56" s="0" t="n">
        <f aca="false">L56/$M$1</f>
        <v>0.00122100122100122</v>
      </c>
      <c r="Q56" s="0" t="n">
        <f aca="false">M56/$M$1</f>
        <v>0</v>
      </c>
      <c r="R56" s="0" t="n">
        <f aca="false">ABS(N56-O56)</f>
        <v>0.000610500610500611</v>
      </c>
      <c r="S56" s="0" t="n">
        <f aca="false">ABS(P56-Q56)</f>
        <v>0.00122100122100122</v>
      </c>
      <c r="U56" s="0" t="n">
        <f aca="false">ABS((K56*M56-($J$1-J56)*($J$1-L56))/(S56*K56-R56*($J$1-L56)))</f>
        <v>211202</v>
      </c>
      <c r="V56" s="0" t="n">
        <f aca="false">IF(R56=($J$1-J56)/U56,$J$1/S56-$M$1,IF(K56=0,$J$1/S56-$M$1,K56/ABS(R56-($J$1-J56)/U56)))</f>
        <v>105551</v>
      </c>
      <c r="W56" s="0" t="n">
        <f aca="false">IF(K56=0,ABS(($J$1-J56)/N56-($J$1-J56)/U56),ABS((($J$1-J56)-K56)/(K56/V56+O56)))</f>
        <v>211201.999389499</v>
      </c>
    </row>
    <row r="57" customFormat="false" ht="12.75" hidden="false" customHeight="false" outlineLevel="0" collapsed="false">
      <c r="A57" s="141" t="n">
        <v>38925.6587037037</v>
      </c>
      <c r="B57" s="0" t="n">
        <v>1</v>
      </c>
      <c r="C57" s="0" t="n">
        <v>0</v>
      </c>
      <c r="D57" s="141" t="n">
        <v>38925.6587152778</v>
      </c>
      <c r="E57" s="0" t="n">
        <v>1</v>
      </c>
      <c r="F57" s="0" t="n">
        <v>0</v>
      </c>
      <c r="H57" s="137" t="n">
        <f aca="false">I57-'Shorting Summary'!$A$4</f>
        <v>760.500000228174</v>
      </c>
      <c r="I57" s="137" t="n">
        <f aca="false">86400*(AVERAGE(A57,D57)-'Raw IRMS Data'!$A$2)</f>
        <v>857.50000022817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1" t="n">
        <v>38925.658900463</v>
      </c>
      <c r="B58" s="0" t="n">
        <v>1</v>
      </c>
      <c r="C58" s="0" t="n">
        <v>0</v>
      </c>
      <c r="D58" s="141" t="n">
        <v>38925.658912037</v>
      </c>
      <c r="E58" s="0" t="n">
        <v>1</v>
      </c>
      <c r="F58" s="0" t="n">
        <v>0</v>
      </c>
      <c r="H58" s="137" t="n">
        <f aca="false">I58-'Shorting Summary'!$A$4</f>
        <v>777.499999801628</v>
      </c>
      <c r="I58" s="137" t="n">
        <f aca="false">86400*(AVERAGE(A58,D58)-'Raw IRMS Data'!$A$2)</f>
        <v>874.49999980162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1" t="n">
        <v>38925.6590972222</v>
      </c>
      <c r="B59" s="0" t="n">
        <v>1</v>
      </c>
      <c r="C59" s="0" t="n">
        <v>0</v>
      </c>
      <c r="D59" s="141" t="n">
        <v>38925.6591087963</v>
      </c>
      <c r="E59" s="0" t="n">
        <v>1</v>
      </c>
      <c r="F59" s="0" t="n">
        <v>0</v>
      </c>
      <c r="H59" s="137" t="n">
        <f aca="false">I59-'Shorting Summary'!$A$4</f>
        <v>794.500000003725</v>
      </c>
      <c r="I59" s="137" t="n">
        <f aca="false">86400*(AVERAGE(A59,D59)-'Raw IRMS Data'!$A$2)</f>
        <v>891.50000000372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11202</v>
      </c>
      <c r="V59" s="0" t="n">
        <f aca="false">IF(R59=($J$1-J59)/U59,$J$1/S59-$M$1,IF(K59=0,$J$1/S59-$M$1,K59/ABS(R59-($J$1-J59)/U59)))</f>
        <v>211202</v>
      </c>
      <c r="W59" s="0" t="n">
        <f aca="false">IF(K59=0,ABS(($J$1-J59)/N59-($J$1-J59)/U59),ABS((($J$1-J59)-K59)/(K59/V59+O59)))</f>
        <v>211201.999389499</v>
      </c>
    </row>
    <row r="60" customFormat="false" ht="12.75" hidden="false" customHeight="false" outlineLevel="0" collapsed="false">
      <c r="A60" s="141" t="n">
        <v>38925.6592824074</v>
      </c>
      <c r="B60" s="0" t="n">
        <v>1</v>
      </c>
      <c r="C60" s="0" t="n">
        <v>0</v>
      </c>
      <c r="D60" s="141" t="n">
        <v>38925.6593055556</v>
      </c>
      <c r="E60" s="0" t="n">
        <v>1</v>
      </c>
      <c r="F60" s="0" t="n">
        <v>0</v>
      </c>
      <c r="H60" s="137" t="n">
        <f aca="false">I60-'Shorting Summary'!$A$4</f>
        <v>811.000000403263</v>
      </c>
      <c r="I60" s="137" t="n">
        <f aca="false">86400*(AVERAGE(A60,D60)-'Raw IRMS Data'!$A$2)</f>
        <v>908.00000040326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11202</v>
      </c>
      <c r="V60" s="0" t="n">
        <f aca="false">IF(R60=($J$1-J60)/U60,$J$1/S60-$M$1,IF(K60=0,$J$1/S60-$M$1,K60/ABS(R60-($J$1-J60)/U60)))</f>
        <v>211202</v>
      </c>
      <c r="W60" s="0" t="n">
        <f aca="false">IF(K60=0,ABS(($J$1-J60)/N60-($J$1-J60)/U60),ABS((($J$1-J60)-K60)/(K60/V60+O60)))</f>
        <v>211201.999389499</v>
      </c>
    </row>
    <row r="61" customFormat="false" ht="12.75" hidden="false" customHeight="false" outlineLevel="0" collapsed="false">
      <c r="A61" s="141" t="n">
        <v>38925.6594791667</v>
      </c>
      <c r="B61" s="0" t="n">
        <v>1</v>
      </c>
      <c r="C61" s="0" t="n">
        <v>0</v>
      </c>
      <c r="D61" s="141" t="n">
        <v>38925.6595023148</v>
      </c>
      <c r="E61" s="0" t="n">
        <v>1</v>
      </c>
      <c r="F61" s="0" t="n">
        <v>0</v>
      </c>
      <c r="H61" s="137" t="n">
        <f aca="false">I61-'Shorting Summary'!$A$4</f>
        <v>827.999999976717</v>
      </c>
      <c r="I61" s="137" t="n">
        <f aca="false">86400*(AVERAGE(A61,D61)-'Raw IRMS Data'!$A$2)</f>
        <v>924.999999976717</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11202</v>
      </c>
      <c r="V61" s="0" t="n">
        <f aca="false">IF(R61=($J$1-J61)/U61,$J$1/S61-$M$1,IF(K61=0,$J$1/S61-$M$1,K61/ABS(R61-($J$1-J61)/U61)))</f>
        <v>211202</v>
      </c>
      <c r="W61" s="0" t="n">
        <f aca="false">IF(K61=0,ABS(($J$1-J61)/N61-($J$1-J61)/U61),ABS((($J$1-J61)-K61)/(K61/V61+O61)))</f>
        <v>211201.999389499</v>
      </c>
    </row>
    <row r="62" customFormat="false" ht="12.75" hidden="false" customHeight="false" outlineLevel="0" collapsed="false">
      <c r="A62" s="141" t="n">
        <v>38925.6596759259</v>
      </c>
      <c r="B62" s="0" t="n">
        <v>2</v>
      </c>
      <c r="C62" s="0" t="n">
        <v>0</v>
      </c>
      <c r="D62" s="141" t="n">
        <v>38925.6596875</v>
      </c>
      <c r="E62" s="0" t="n">
        <v>1</v>
      </c>
      <c r="F62" s="0" t="n">
        <v>0</v>
      </c>
      <c r="H62" s="137" t="n">
        <f aca="false">I62-'Shorting Summary'!$A$4</f>
        <v>844.499999747612</v>
      </c>
      <c r="I62" s="137" t="n">
        <f aca="false">86400*(AVERAGE(A62,D62)-'Raw IRMS Data'!$A$2)</f>
        <v>941.499999747612</v>
      </c>
      <c r="J62" s="0" t="n">
        <f aca="false">B62*250/4095</f>
        <v>0.122100122100122</v>
      </c>
      <c r="K62" s="0" t="n">
        <f aca="false">C62*250/4095</f>
        <v>0</v>
      </c>
      <c r="L62" s="0" t="n">
        <f aca="false">E62*250/4095</f>
        <v>0.0610500610500611</v>
      </c>
      <c r="M62" s="0" t="n">
        <f aca="false">F62*250/4095</f>
        <v>0</v>
      </c>
      <c r="N62" s="0" t="n">
        <f aca="false">J62/$M$1</f>
        <v>0.00122100122100122</v>
      </c>
      <c r="O62" s="0" t="n">
        <f aca="false">K62/$M$1</f>
        <v>0</v>
      </c>
      <c r="P62" s="0" t="n">
        <f aca="false">L62/$M$1</f>
        <v>0.000610500610500611</v>
      </c>
      <c r="Q62" s="0" t="n">
        <f aca="false">M62/$M$1</f>
        <v>0</v>
      </c>
      <c r="R62" s="0" t="n">
        <f aca="false">ABS(N62-O62)</f>
        <v>0.00122100122100122</v>
      </c>
      <c r="S62" s="0" t="n">
        <f aca="false">ABS(P62-Q62)</f>
        <v>0.000610500610500611</v>
      </c>
      <c r="U62" s="0" t="n">
        <f aca="false">ABS((K62*M62-($J$1-J62)*($J$1-L62))/(S62*K62-R62*($J$1-L62)))</f>
        <v>105551</v>
      </c>
      <c r="V62" s="0" t="n">
        <f aca="false">IF(R62=($J$1-J62)/U62,$J$1/S62-$M$1,IF(K62=0,$J$1/S62-$M$1,K62/ABS(R62-($J$1-J62)/U62)))</f>
        <v>211202</v>
      </c>
      <c r="W62" s="0" t="n">
        <f aca="false">IF(K62=0,ABS(($J$1-J62)/N62-($J$1-J62)/U62),ABS((($J$1-J62)-K62)/(K62/V62+O62)))</f>
        <v>105550.998778999</v>
      </c>
    </row>
    <row r="63" customFormat="false" ht="12.75" hidden="false" customHeight="false" outlineLevel="0" collapsed="false">
      <c r="A63" s="141" t="n">
        <v>38925.6598726852</v>
      </c>
      <c r="B63" s="0" t="n">
        <v>1</v>
      </c>
      <c r="C63" s="0" t="n">
        <v>0</v>
      </c>
      <c r="D63" s="141" t="n">
        <v>38925.6598842593</v>
      </c>
      <c r="E63" s="0" t="n">
        <v>1</v>
      </c>
      <c r="F63" s="0" t="n">
        <v>0</v>
      </c>
      <c r="H63" s="137" t="n">
        <f aca="false">I63-'Shorting Summary'!$A$4</f>
        <v>861.499999949709</v>
      </c>
      <c r="I63" s="137" t="n">
        <f aca="false">86400*(AVERAGE(A63,D63)-'Raw IRMS Data'!$A$2)</f>
        <v>958.49999994970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11202</v>
      </c>
      <c r="V63" s="0" t="n">
        <f aca="false">IF(R63=($J$1-J63)/U63,$J$1/S63-$M$1,IF(K63=0,$J$1/S63-$M$1,K63/ABS(R63-($J$1-J63)/U63)))</f>
        <v>211202</v>
      </c>
      <c r="W63" s="0" t="n">
        <f aca="false">IF(K63=0,ABS(($J$1-J63)/N63-($J$1-J63)/U63),ABS((($J$1-J63)-K63)/(K63/V63+O63)))</f>
        <v>211201.999389499</v>
      </c>
    </row>
    <row r="64" customFormat="false" ht="12.75" hidden="false" customHeight="false" outlineLevel="0" collapsed="false">
      <c r="A64" s="141" t="n">
        <v>38925.6600694444</v>
      </c>
      <c r="B64" s="0" t="n">
        <v>1</v>
      </c>
      <c r="C64" s="0" t="n">
        <v>0</v>
      </c>
      <c r="D64" s="141" t="n">
        <v>38925.6600810185</v>
      </c>
      <c r="E64" s="0" t="n">
        <v>1</v>
      </c>
      <c r="F64" s="0" t="n">
        <v>0</v>
      </c>
      <c r="H64" s="137" t="n">
        <f aca="false">I64-'Shorting Summary'!$A$4</f>
        <v>878.500000151806</v>
      </c>
      <c r="I64" s="137" t="n">
        <f aca="false">86400*(AVERAGE(A64,D64)-'Raw IRMS Data'!$A$2)</f>
        <v>975.50000015180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11202</v>
      </c>
      <c r="V64" s="0" t="n">
        <f aca="false">IF(R64=($J$1-J64)/U64,$J$1/S64-$M$1,IF(K64=0,$J$1/S64-$M$1,K64/ABS(R64-($J$1-J64)/U64)))</f>
        <v>211202</v>
      </c>
      <c r="W64" s="0" t="n">
        <f aca="false">IF(K64=0,ABS(($J$1-J64)/N64-($J$1-J64)/U64),ABS((($J$1-J64)-K64)/(K64/V64+O64)))</f>
        <v>211201.999389499</v>
      </c>
    </row>
    <row r="65" customFormat="false" ht="12.75" hidden="false" customHeight="false" outlineLevel="0" collapsed="false">
      <c r="A65" s="141" t="n">
        <v>38925.6602546296</v>
      </c>
      <c r="B65" s="0" t="n">
        <v>2</v>
      </c>
      <c r="C65" s="0" t="n">
        <v>0</v>
      </c>
      <c r="D65" s="141" t="n">
        <v>38925.6602777778</v>
      </c>
      <c r="E65" s="0" t="n">
        <v>1</v>
      </c>
      <c r="F65" s="0" t="n">
        <v>0</v>
      </c>
      <c r="H65" s="137" t="n">
        <f aca="false">I65-'Shorting Summary'!$A$4</f>
        <v>894.9999999227</v>
      </c>
      <c r="I65" s="137" t="n">
        <f aca="false">86400*(AVERAGE(A65,D65)-'Raw IRMS Data'!$A$2)</f>
        <v>991.9999999227</v>
      </c>
      <c r="J65" s="0" t="n">
        <f aca="false">B65*250/4095</f>
        <v>0.122100122100122</v>
      </c>
      <c r="K65" s="0" t="n">
        <f aca="false">C65*250/4095</f>
        <v>0</v>
      </c>
      <c r="L65" s="0" t="n">
        <f aca="false">E65*250/4095</f>
        <v>0.0610500610500611</v>
      </c>
      <c r="M65" s="0" t="n">
        <f aca="false">F65*250/4095</f>
        <v>0</v>
      </c>
      <c r="N65" s="0" t="n">
        <f aca="false">J65/$M$1</f>
        <v>0.00122100122100122</v>
      </c>
      <c r="O65" s="0" t="n">
        <f aca="false">K65/$M$1</f>
        <v>0</v>
      </c>
      <c r="P65" s="0" t="n">
        <f aca="false">L65/$M$1</f>
        <v>0.000610500610500611</v>
      </c>
      <c r="Q65" s="0" t="n">
        <f aca="false">M65/$M$1</f>
        <v>0</v>
      </c>
      <c r="R65" s="0" t="n">
        <f aca="false">ABS(N65-O65)</f>
        <v>0.00122100122100122</v>
      </c>
      <c r="S65" s="0" t="n">
        <f aca="false">ABS(P65-Q65)</f>
        <v>0.000610500610500611</v>
      </c>
      <c r="U65" s="0" t="n">
        <f aca="false">ABS((K65*M65-($J$1-J65)*($J$1-L65))/(S65*K65-R65*($J$1-L65)))</f>
        <v>105551</v>
      </c>
      <c r="V65" s="0" t="n">
        <f aca="false">IF(R65=($J$1-J65)/U65,$J$1/S65-$M$1,IF(K65=0,$J$1/S65-$M$1,K65/ABS(R65-($J$1-J65)/U65)))</f>
        <v>211202</v>
      </c>
      <c r="W65" s="0" t="n">
        <f aca="false">IF(K65=0,ABS(($J$1-J65)/N65-($J$1-J65)/U65),ABS((($J$1-J65)-K65)/(K65/V65+O65)))</f>
        <v>105550.998778999</v>
      </c>
    </row>
    <row r="66" customFormat="false" ht="12.75" hidden="false" customHeight="false" outlineLevel="0" collapsed="false">
      <c r="A66" s="141" t="n">
        <v>38925.6604513889</v>
      </c>
      <c r="B66" s="0" t="n">
        <v>1</v>
      </c>
      <c r="C66" s="0" t="n">
        <v>0</v>
      </c>
      <c r="D66" s="141" t="n">
        <v>38925.660474537</v>
      </c>
      <c r="E66" s="0" t="n">
        <v>1</v>
      </c>
      <c r="F66" s="0" t="n">
        <v>0</v>
      </c>
      <c r="H66" s="137" t="n">
        <f aca="false">I66-'Shorting Summary'!$A$4</f>
        <v>911.999999496155</v>
      </c>
      <c r="I66" s="137" t="n">
        <f aca="false">86400*(AVERAGE(A66,D66)-'Raw IRMS Data'!$A$2)</f>
        <v>1008.9999994961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11202</v>
      </c>
      <c r="V66" s="0" t="n">
        <f aca="false">IF(R66=($J$1-J66)/U66,$J$1/S66-$M$1,IF(K66=0,$J$1/S66-$M$1,K66/ABS(R66-($J$1-J66)/U66)))</f>
        <v>211202</v>
      </c>
      <c r="W66" s="0" t="n">
        <f aca="false">IF(K66=0,ABS(($J$1-J66)/N66-($J$1-J66)/U66),ABS((($J$1-J66)-K66)/(K66/V66+O66)))</f>
        <v>211201.999389499</v>
      </c>
    </row>
    <row r="67" customFormat="false" ht="12.75" hidden="false" customHeight="false" outlineLevel="0" collapsed="false">
      <c r="A67" s="141" t="n">
        <v>38925.6606481482</v>
      </c>
      <c r="B67" s="0" t="n">
        <v>1</v>
      </c>
      <c r="C67" s="0" t="n">
        <v>0</v>
      </c>
      <c r="D67" s="141" t="n">
        <v>38925.6606597222</v>
      </c>
      <c r="E67" s="0" t="n">
        <v>1</v>
      </c>
      <c r="F67" s="0" t="n">
        <v>0</v>
      </c>
      <c r="H67" s="137" t="n">
        <f aca="false">I67-'Shorting Summary'!$A$4</f>
        <v>928.499999895692</v>
      </c>
      <c r="I67" s="137" t="n">
        <f aca="false">86400*(AVERAGE(A67,D67)-'Raw IRMS Data'!$A$2)</f>
        <v>1025.4999998956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11202</v>
      </c>
      <c r="V67" s="0" t="n">
        <f aca="false">IF(R67=($J$1-J67)/U67,$J$1/S67-$M$1,IF(K67=0,$J$1/S67-$M$1,K67/ABS(R67-($J$1-J67)/U67)))</f>
        <v>211202</v>
      </c>
      <c r="W67" s="0" t="n">
        <f aca="false">IF(K67=0,ABS(($J$1-J67)/N67-($J$1-J67)/U67),ABS((($J$1-J67)-K67)/(K67/V67+O67)))</f>
        <v>211201.999389499</v>
      </c>
    </row>
    <row r="68" customFormat="false" ht="12.75" hidden="false" customHeight="false" outlineLevel="0" collapsed="false">
      <c r="A68" s="141" t="n">
        <v>38925.6608449074</v>
      </c>
      <c r="B68" s="0" t="n">
        <v>1</v>
      </c>
      <c r="C68" s="0" t="n">
        <v>0</v>
      </c>
      <c r="D68" s="141" t="n">
        <v>38925.6608564815</v>
      </c>
      <c r="E68" s="0" t="n">
        <v>1</v>
      </c>
      <c r="F68" s="0" t="n">
        <v>0</v>
      </c>
      <c r="H68" s="137" t="n">
        <f aca="false">I68-'Shorting Summary'!$A$4</f>
        <v>945.500000097789</v>
      </c>
      <c r="I68" s="137" t="n">
        <f aca="false">86400*(AVERAGE(A68,D68)-'Raw IRMS Data'!$A$2)</f>
        <v>1042.5000000977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11202</v>
      </c>
      <c r="V68" s="0" t="n">
        <f aca="false">IF(R68=($J$1-J68)/U68,$J$1/S68-$M$1,IF(K68=0,$J$1/S68-$M$1,K68/ABS(R68-($J$1-J68)/U68)))</f>
        <v>211202</v>
      </c>
      <c r="W68" s="0" t="n">
        <f aca="false">IF(K68=0,ABS(($J$1-J68)/N68-($J$1-J68)/U68),ABS((($J$1-J68)-K68)/(K68/V68+O68)))</f>
        <v>211201.999389499</v>
      </c>
    </row>
    <row r="69" customFormat="false" ht="12.75" hidden="false" customHeight="false" outlineLevel="0" collapsed="false">
      <c r="A69" s="141" t="n">
        <v>38925.6610416667</v>
      </c>
      <c r="B69" s="0" t="n">
        <v>1</v>
      </c>
      <c r="C69" s="0" t="n">
        <v>0</v>
      </c>
      <c r="D69" s="141" t="n">
        <v>38925.6610532407</v>
      </c>
      <c r="E69" s="0" t="n">
        <v>1</v>
      </c>
      <c r="F69" s="0" t="n">
        <v>0</v>
      </c>
      <c r="H69" s="137" t="n">
        <f aca="false">I69-'Shorting Summary'!$A$4</f>
        <v>962.499999671243</v>
      </c>
      <c r="I69" s="137" t="n">
        <f aca="false">86400*(AVERAGE(A69,D69)-'Raw IRMS Data'!$A$2)</f>
        <v>1059.4999996712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11202</v>
      </c>
      <c r="V69" s="0" t="n">
        <f aca="false">IF(R69=($J$1-J69)/U69,$J$1/S69-$M$1,IF(K69=0,$J$1/S69-$M$1,K69/ABS(R69-($J$1-J69)/U69)))</f>
        <v>211202</v>
      </c>
      <c r="W69" s="0" t="n">
        <f aca="false">IF(K69=0,ABS(($J$1-J69)/N69-($J$1-J69)/U69),ABS((($J$1-J69)-K69)/(K69/V69+O69)))</f>
        <v>211201.999389499</v>
      </c>
    </row>
    <row r="70" customFormat="false" ht="12.75" hidden="false" customHeight="false" outlineLevel="0" collapsed="false">
      <c r="A70" s="141" t="n">
        <v>38925.6612268519</v>
      </c>
      <c r="B70" s="0" t="n">
        <v>1</v>
      </c>
      <c r="C70" s="0" t="n">
        <v>0</v>
      </c>
      <c r="D70" s="141" t="n">
        <v>38925.66125</v>
      </c>
      <c r="E70" s="0" t="n">
        <v>1</v>
      </c>
      <c r="F70" s="0" t="n">
        <v>0</v>
      </c>
      <c r="H70" s="137" t="n">
        <f aca="false">I70-'Shorting Summary'!$A$4</f>
        <v>978.999999442138</v>
      </c>
      <c r="I70" s="137" t="n">
        <f aca="false">86400*(AVERAGE(A70,D70)-'Raw IRMS Data'!$A$2)</f>
        <v>1075.9999994421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11202</v>
      </c>
      <c r="V70" s="0" t="n">
        <f aca="false">IF(R70=($J$1-J70)/U70,$J$1/S70-$M$1,IF(K70=0,$J$1/S70-$M$1,K70/ABS(R70-($J$1-J70)/U70)))</f>
        <v>211202</v>
      </c>
      <c r="W70" s="0" t="n">
        <f aca="false">IF(K70=0,ABS(($J$1-J70)/N70-($J$1-J70)/U70),ABS((($J$1-J70)-K70)/(K70/V70+O70)))</f>
        <v>211201.999389499</v>
      </c>
    </row>
    <row r="71" customFormat="false" ht="12.75" hidden="false" customHeight="false" outlineLevel="0" collapsed="false">
      <c r="A71" s="141" t="n">
        <v>38925.6614236111</v>
      </c>
      <c r="B71" s="0" t="n">
        <v>1</v>
      </c>
      <c r="C71" s="0" t="n">
        <v>0</v>
      </c>
      <c r="D71" s="141" t="n">
        <v>38925.6614467593</v>
      </c>
      <c r="E71" s="0" t="n">
        <v>1</v>
      </c>
      <c r="F71" s="0" t="n">
        <v>0</v>
      </c>
      <c r="H71" s="137" t="n">
        <f aca="false">I71-'Shorting Summary'!$A$4</f>
        <v>996.000000272878</v>
      </c>
      <c r="I71" s="137" t="n">
        <f aca="false">86400*(AVERAGE(A71,D71)-'Raw IRMS Data'!$A$2)</f>
        <v>1093.0000002728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11202</v>
      </c>
      <c r="V71" s="0" t="n">
        <f aca="false">IF(R71=($J$1-J71)/U71,$J$1/S71-$M$1,IF(K71=0,$J$1/S71-$M$1,K71/ABS(R71-($J$1-J71)/U71)))</f>
        <v>211202</v>
      </c>
      <c r="W71" s="0" t="n">
        <f aca="false">IF(K71=0,ABS(($J$1-J71)/N71-($J$1-J71)/U71),ABS((($J$1-J71)-K71)/(K71/V71+O71)))</f>
        <v>211201.999389499</v>
      </c>
    </row>
    <row r="72" customFormat="false" ht="12.75" hidden="false" customHeight="false" outlineLevel="0" collapsed="false">
      <c r="A72" s="141" t="n">
        <v>38925.6616203704</v>
      </c>
      <c r="B72" s="0" t="n">
        <v>1</v>
      </c>
      <c r="C72" s="0" t="n">
        <v>0</v>
      </c>
      <c r="D72" s="141" t="n">
        <v>38925.6616319444</v>
      </c>
      <c r="E72" s="0" t="n">
        <v>1</v>
      </c>
      <c r="F72" s="0" t="n">
        <v>0</v>
      </c>
      <c r="H72" s="137" t="n">
        <f aca="false">I72-'Shorting Summary'!$A$4</f>
        <v>1012.50000004377</v>
      </c>
      <c r="I72" s="137" t="n">
        <f aca="false">86400*(AVERAGE(A72,D72)-'Raw IRMS Data'!$A$2)</f>
        <v>1109.5000000437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11202</v>
      </c>
      <c r="V72" s="0" t="n">
        <f aca="false">IF(R72=($J$1-J72)/U72,$J$1/S72-$M$1,IF(K72=0,$J$1/S72-$M$1,K72/ABS(R72-($J$1-J72)/U72)))</f>
        <v>211202</v>
      </c>
      <c r="W72" s="0" t="n">
        <f aca="false">IF(K72=0,ABS(($J$1-J72)/N72-($J$1-J72)/U72),ABS((($J$1-J72)-K72)/(K72/V72+O72)))</f>
        <v>211201.999389499</v>
      </c>
    </row>
    <row r="73" customFormat="false" ht="12.75" hidden="false" customHeight="false" outlineLevel="0" collapsed="false">
      <c r="A73" s="141" t="n">
        <v>38925.6618171296</v>
      </c>
      <c r="B73" s="0" t="n">
        <v>1</v>
      </c>
      <c r="C73" s="0" t="n">
        <v>0</v>
      </c>
      <c r="D73" s="141" t="n">
        <v>38925.6618287037</v>
      </c>
      <c r="E73" s="0" t="n">
        <v>1</v>
      </c>
      <c r="F73" s="0" t="n">
        <v>0</v>
      </c>
      <c r="H73" s="137" t="n">
        <f aca="false">I73-'Shorting Summary'!$A$4</f>
        <v>1029.49999961723</v>
      </c>
      <c r="I73" s="137" t="n">
        <f aca="false">86400*(AVERAGE(A73,D73)-'Raw IRMS Data'!$A$2)</f>
        <v>1126.4999996172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11202</v>
      </c>
      <c r="V73" s="0" t="n">
        <f aca="false">IF(R73=($J$1-J73)/U73,$J$1/S73-$M$1,IF(K73=0,$J$1/S73-$M$1,K73/ABS(R73-($J$1-J73)/U73)))</f>
        <v>211202</v>
      </c>
      <c r="W73" s="0" t="n">
        <f aca="false">IF(K73=0,ABS(($J$1-J73)/N73-($J$1-J73)/U73),ABS((($J$1-J73)-K73)/(K73/V73+O73)))</f>
        <v>211201.999389499</v>
      </c>
    </row>
    <row r="74" customFormat="false" ht="12.75" hidden="false" customHeight="false" outlineLevel="0" collapsed="false">
      <c r="A74" s="141" t="n">
        <v>38925.6620138889</v>
      </c>
      <c r="B74" s="0" t="n">
        <v>1</v>
      </c>
      <c r="C74" s="0" t="n">
        <v>1</v>
      </c>
      <c r="D74" s="141" t="n">
        <v>38925.662025463</v>
      </c>
      <c r="E74" s="0" t="n">
        <v>1</v>
      </c>
      <c r="F74" s="0" t="n">
        <v>0</v>
      </c>
      <c r="H74" s="137" t="n">
        <f aca="false">I74-'Shorting Summary'!$A$4</f>
        <v>1046.49999981932</v>
      </c>
      <c r="I74" s="137" t="n">
        <f aca="false">86400*(AVERAGE(A74,D74)-'Raw IRMS Data'!$A$2)</f>
        <v>1143.49999981932</v>
      </c>
      <c r="J74" s="0" t="n">
        <f aca="false">B74*250/4095</f>
        <v>0.0610500610500611</v>
      </c>
      <c r="K74" s="0" t="n">
        <f aca="false">C74*250/4095</f>
        <v>0.0610500610500611</v>
      </c>
      <c r="L74" s="0" t="n">
        <f aca="false">E74*250/4095</f>
        <v>0.0610500610500611</v>
      </c>
      <c r="M74" s="0" t="n">
        <f aca="false">F74*250/4095</f>
        <v>0</v>
      </c>
      <c r="N74" s="0" t="n">
        <f aca="false">J74/$M$1</f>
        <v>0.000610500610500611</v>
      </c>
      <c r="O74" s="0" t="n">
        <f aca="false">K74/$M$1</f>
        <v>0.000610500610500611</v>
      </c>
      <c r="P74" s="0" t="n">
        <f aca="false">L74/$M$1</f>
        <v>0.000610500610500611</v>
      </c>
      <c r="Q74" s="0" t="n">
        <f aca="false">M74/$M$1</f>
        <v>0</v>
      </c>
      <c r="R74" s="0" t="n">
        <f aca="false">ABS(N74-O74)</f>
        <v>0</v>
      </c>
      <c r="S74" s="0" t="n">
        <f aca="false">ABS(P74-Q74)</f>
        <v>0.000610500610500611</v>
      </c>
      <c r="U74" s="0" t="n">
        <f aca="false">ABS((K74*M74-($J$1-J74)*($J$1-L74))/(S74*K74-R74*($J$1-L74)))</f>
        <v>446062848.04</v>
      </c>
      <c r="V74" s="0" t="n">
        <f aca="false">IF(R74=($J$1-J74)/U74,$J$1/S74-$M$1,IF(K74=0,$J$1/S74-$M$1,K74/ABS(R74-($J$1-J74)/U74)))</f>
        <v>211202</v>
      </c>
      <c r="W74" s="0" t="n">
        <f aca="false">IF(K74=0,ABS(($J$1-J74)/N74-($J$1-J74)/U74),ABS((($J$1-J74)-K74)/(K74/V74+O74)))</f>
        <v>211002.094651257</v>
      </c>
    </row>
    <row r="75" customFormat="false" ht="12.75" hidden="false" customHeight="false" outlineLevel="0" collapsed="false">
      <c r="A75" s="141" t="n">
        <v>38925.6621990741</v>
      </c>
      <c r="B75" s="0" t="n">
        <v>1</v>
      </c>
      <c r="C75" s="0" t="n">
        <v>0</v>
      </c>
      <c r="D75" s="141" t="n">
        <v>38925.6622222222</v>
      </c>
      <c r="E75" s="0" t="n">
        <v>1</v>
      </c>
      <c r="F75" s="0" t="n">
        <v>0</v>
      </c>
      <c r="H75" s="137" t="n">
        <f aca="false">I75-'Shorting Summary'!$A$4</f>
        <v>1063.00000021886</v>
      </c>
      <c r="I75" s="137" t="n">
        <f aca="false">86400*(AVERAGE(A75,D75)-'Raw IRMS Data'!$A$2)</f>
        <v>1160.000000218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11202</v>
      </c>
      <c r="V75" s="0" t="n">
        <f aca="false">IF(R75=($J$1-J75)/U75,$J$1/S75-$M$1,IF(K75=0,$J$1/S75-$M$1,K75/ABS(R75-($J$1-J75)/U75)))</f>
        <v>211202</v>
      </c>
      <c r="W75" s="0" t="n">
        <f aca="false">IF(K75=0,ABS(($J$1-J75)/N75-($J$1-J75)/U75),ABS((($J$1-J75)-K75)/(K75/V75+O75)))</f>
        <v>211201.999389499</v>
      </c>
    </row>
    <row r="76" customFormat="false" ht="12.75" hidden="false" customHeight="false" outlineLevel="0" collapsed="false">
      <c r="A76" s="141" t="n">
        <v>38925.6623958333</v>
      </c>
      <c r="B76" s="0" t="n">
        <v>1</v>
      </c>
      <c r="C76" s="0" t="n">
        <v>1</v>
      </c>
      <c r="D76" s="141" t="n">
        <v>38925.6624189815</v>
      </c>
      <c r="E76" s="0" t="n">
        <v>1</v>
      </c>
      <c r="F76" s="0" t="n">
        <v>0</v>
      </c>
      <c r="H76" s="137" t="n">
        <f aca="false">I76-'Shorting Summary'!$A$4</f>
        <v>1079.99999979232</v>
      </c>
      <c r="I76" s="137" t="n">
        <f aca="false">86400*(AVERAGE(A76,D76)-'Raw IRMS Data'!$A$2)</f>
        <v>1176.99999979232</v>
      </c>
      <c r="J76" s="0" t="n">
        <f aca="false">B76*250/4095</f>
        <v>0.0610500610500611</v>
      </c>
      <c r="K76" s="0" t="n">
        <f aca="false">C76*250/4095</f>
        <v>0.0610500610500611</v>
      </c>
      <c r="L76" s="0" t="n">
        <f aca="false">E76*250/4095</f>
        <v>0.0610500610500611</v>
      </c>
      <c r="M76" s="0" t="n">
        <f aca="false">F76*250/4095</f>
        <v>0</v>
      </c>
      <c r="N76" s="0" t="n">
        <f aca="false">J76/$M$1</f>
        <v>0.000610500610500611</v>
      </c>
      <c r="O76" s="0" t="n">
        <f aca="false">K76/$M$1</f>
        <v>0.000610500610500611</v>
      </c>
      <c r="P76" s="0" t="n">
        <f aca="false">L76/$M$1</f>
        <v>0.000610500610500611</v>
      </c>
      <c r="Q76" s="0" t="n">
        <f aca="false">M76/$M$1</f>
        <v>0</v>
      </c>
      <c r="R76" s="0" t="n">
        <f aca="false">ABS(N76-O76)</f>
        <v>0</v>
      </c>
      <c r="S76" s="0" t="n">
        <f aca="false">ABS(P76-Q76)</f>
        <v>0.000610500610500611</v>
      </c>
      <c r="U76" s="0" t="n">
        <f aca="false">ABS((K76*M76-($J$1-J76)*($J$1-L76))/(S76*K76-R76*($J$1-L76)))</f>
        <v>446062848.04</v>
      </c>
      <c r="V76" s="0" t="n">
        <f aca="false">IF(R76=($J$1-J76)/U76,$J$1/S76-$M$1,IF(K76=0,$J$1/S76-$M$1,K76/ABS(R76-($J$1-J76)/U76)))</f>
        <v>211202</v>
      </c>
      <c r="W76" s="0" t="n">
        <f aca="false">IF(K76=0,ABS(($J$1-J76)/N76-($J$1-J76)/U76),ABS((($J$1-J76)-K76)/(K76/V76+O76)))</f>
        <v>211002.094651257</v>
      </c>
    </row>
    <row r="77" customFormat="false" ht="12.75" hidden="false" customHeight="false" outlineLevel="0" collapsed="false">
      <c r="A77" s="141" t="n">
        <v>38925.6625925926</v>
      </c>
      <c r="B77" s="0" t="n">
        <v>1</v>
      </c>
      <c r="C77" s="0" t="n">
        <v>0</v>
      </c>
      <c r="D77" s="141" t="n">
        <v>38925.6626041667</v>
      </c>
      <c r="E77" s="0" t="n">
        <v>1</v>
      </c>
      <c r="F77" s="0" t="n">
        <v>0</v>
      </c>
      <c r="H77" s="137" t="n">
        <f aca="false">I77-'Shorting Summary'!$A$4</f>
        <v>1096.49999956321</v>
      </c>
      <c r="I77" s="137" t="n">
        <f aca="false">86400*(AVERAGE(A77,D77)-'Raw IRMS Data'!$A$2)</f>
        <v>1193.4999995632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11202</v>
      </c>
      <c r="V77" s="0" t="n">
        <f aca="false">IF(R77=($J$1-J77)/U77,$J$1/S77-$M$1,IF(K77=0,$J$1/S77-$M$1,K77/ABS(R77-($J$1-J77)/U77)))</f>
        <v>211202</v>
      </c>
      <c r="W77" s="0" t="n">
        <f aca="false">IF(K77=0,ABS(($J$1-J77)/N77-($J$1-J77)/U77),ABS((($J$1-J77)-K77)/(K77/V77+O77)))</f>
        <v>211201.999389499</v>
      </c>
    </row>
    <row r="78" customFormat="false" ht="12.75" hidden="false" customHeight="false" outlineLevel="0" collapsed="false">
      <c r="A78" s="141" t="n">
        <v>38925.6627893519</v>
      </c>
      <c r="B78" s="0" t="n">
        <v>1</v>
      </c>
      <c r="C78" s="0" t="n">
        <v>0</v>
      </c>
      <c r="D78" s="141" t="n">
        <v>38925.6628009259</v>
      </c>
      <c r="E78" s="0" t="n">
        <v>1</v>
      </c>
      <c r="F78" s="0" t="n">
        <v>0</v>
      </c>
      <c r="H78" s="137" t="n">
        <f aca="false">I78-'Shorting Summary'!$A$4</f>
        <v>1113.50000039395</v>
      </c>
      <c r="I78" s="137" t="n">
        <f aca="false">86400*(AVERAGE(A78,D78)-'Raw IRMS Data'!$A$2)</f>
        <v>1210.5000003939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11202</v>
      </c>
      <c r="V78" s="0" t="n">
        <f aca="false">IF(R78=($J$1-J78)/U78,$J$1/S78-$M$1,IF(K78=0,$J$1/S78-$M$1,K78/ABS(R78-($J$1-J78)/U78)))</f>
        <v>211202</v>
      </c>
      <c r="W78" s="0" t="n">
        <f aca="false">IF(K78=0,ABS(($J$1-J78)/N78-($J$1-J78)/U78),ABS((($J$1-J78)-K78)/(K78/V78+O78)))</f>
        <v>211201.999389499</v>
      </c>
    </row>
    <row r="79" customFormat="false" ht="12.75" hidden="false" customHeight="false" outlineLevel="0" collapsed="false">
      <c r="A79" s="141" t="n">
        <v>38925.6629861111</v>
      </c>
      <c r="B79" s="0" t="n">
        <v>1</v>
      </c>
      <c r="C79" s="0" t="n">
        <v>0</v>
      </c>
      <c r="D79" s="141" t="n">
        <v>38925.6629976852</v>
      </c>
      <c r="E79" s="0" t="n">
        <v>1</v>
      </c>
      <c r="F79" s="0" t="n">
        <v>0</v>
      </c>
      <c r="H79" s="137" t="n">
        <f aca="false">I79-'Shorting Summary'!$A$4</f>
        <v>1130.4999999674</v>
      </c>
      <c r="I79" s="137" t="n">
        <f aca="false">86400*(AVERAGE(A79,D79)-'Raw IRMS Data'!$A$2)</f>
        <v>1227.499999967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11202</v>
      </c>
      <c r="V79" s="0" t="n">
        <f aca="false">IF(R79=($J$1-J79)/U79,$J$1/S79-$M$1,IF(K79=0,$J$1/S79-$M$1,K79/ABS(R79-($J$1-J79)/U79)))</f>
        <v>211202</v>
      </c>
      <c r="W79" s="0" t="n">
        <f aca="false">IF(K79=0,ABS(($J$1-J79)/N79-($J$1-J79)/U79),ABS((($J$1-J79)-K79)/(K79/V79+O79)))</f>
        <v>211201.999389499</v>
      </c>
    </row>
    <row r="80" customFormat="false" ht="12.75" hidden="false" customHeight="false" outlineLevel="0" collapsed="false">
      <c r="A80" s="141" t="n">
        <v>38925.6631712963</v>
      </c>
      <c r="B80" s="0" t="n">
        <v>1</v>
      </c>
      <c r="C80" s="0" t="n">
        <v>0</v>
      </c>
      <c r="D80" s="141" t="n">
        <v>38925.6631944444</v>
      </c>
      <c r="E80" s="0" t="n">
        <v>1</v>
      </c>
      <c r="F80" s="0" t="n">
        <v>0</v>
      </c>
      <c r="H80" s="137" t="n">
        <f aca="false">I80-'Shorting Summary'!$A$4</f>
        <v>1146.9999997383</v>
      </c>
      <c r="I80" s="137" t="n">
        <f aca="false">86400*(AVERAGE(A80,D80)-'Raw IRMS Data'!$A$2)</f>
        <v>1243.99999973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11202</v>
      </c>
      <c r="V80" s="0" t="n">
        <f aca="false">IF(R80=($J$1-J80)/U80,$J$1/S80-$M$1,IF(K80=0,$J$1/S80-$M$1,K80/ABS(R80-($J$1-J80)/U80)))</f>
        <v>211202</v>
      </c>
      <c r="W80" s="0" t="n">
        <f aca="false">IF(K80=0,ABS(($J$1-J80)/N80-($J$1-J80)/U80),ABS((($J$1-J80)-K80)/(K80/V80+O80)))</f>
        <v>211201.999389499</v>
      </c>
    </row>
    <row r="81" customFormat="false" ht="12.75" hidden="false" customHeight="false" outlineLevel="0" collapsed="false">
      <c r="A81" s="141" t="n">
        <v>38925.6633680556</v>
      </c>
      <c r="B81" s="0" t="n">
        <v>1</v>
      </c>
      <c r="C81" s="0" t="n">
        <v>0</v>
      </c>
      <c r="D81" s="141" t="n">
        <v>38925.6633912037</v>
      </c>
      <c r="E81" s="0" t="n">
        <v>1</v>
      </c>
      <c r="F81" s="0" t="n">
        <v>0</v>
      </c>
      <c r="H81" s="137" t="n">
        <f aca="false">I81-'Shorting Summary'!$A$4</f>
        <v>1163.9999999404</v>
      </c>
      <c r="I81" s="137" t="n">
        <f aca="false">86400*(AVERAGE(A81,D81)-'Raw IRMS Data'!$A$2)</f>
        <v>1260.999999940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11202</v>
      </c>
      <c r="V81" s="0" t="n">
        <f aca="false">IF(R81=($J$1-J81)/U81,$J$1/S81-$M$1,IF(K81=0,$J$1/S81-$M$1,K81/ABS(R81-($J$1-J81)/U81)))</f>
        <v>211202</v>
      </c>
      <c r="W81" s="0" t="n">
        <f aca="false">IF(K81=0,ABS(($J$1-J81)/N81-($J$1-J81)/U81),ABS((($J$1-J81)-K81)/(K81/V81+O81)))</f>
        <v>211201.999389499</v>
      </c>
    </row>
    <row r="82" customFormat="false" ht="12.75" hidden="false" customHeight="false" outlineLevel="0" collapsed="false">
      <c r="A82" s="141" t="n">
        <v>38925.6635648148</v>
      </c>
      <c r="B82" s="0" t="n">
        <v>1</v>
      </c>
      <c r="C82" s="0" t="n">
        <v>0</v>
      </c>
      <c r="D82" s="141" t="n">
        <v>38925.6635763889</v>
      </c>
      <c r="E82" s="0" t="n">
        <v>1</v>
      </c>
      <c r="F82" s="0" t="n">
        <v>0</v>
      </c>
      <c r="H82" s="137" t="n">
        <f aca="false">I82-'Shorting Summary'!$A$4</f>
        <v>1180.50000033993</v>
      </c>
      <c r="I82" s="137" t="n">
        <f aca="false">86400*(AVERAGE(A82,D82)-'Raw IRMS Data'!$A$2)</f>
        <v>1277.5000003399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11202</v>
      </c>
      <c r="V82" s="0" t="n">
        <f aca="false">IF(R82=($J$1-J82)/U82,$J$1/S82-$M$1,IF(K82=0,$J$1/S82-$M$1,K82/ABS(R82-($J$1-J82)/U82)))</f>
        <v>211202</v>
      </c>
      <c r="W82" s="0" t="n">
        <f aca="false">IF(K82=0,ABS(($J$1-J82)/N82-($J$1-J82)/U82),ABS((($J$1-J82)-K82)/(K82/V82+O82)))</f>
        <v>211201.999389499</v>
      </c>
    </row>
    <row r="83" customFormat="false" ht="12.75" hidden="false" customHeight="false" outlineLevel="0" collapsed="false">
      <c r="A83" s="141" t="n">
        <v>38925.6637615741</v>
      </c>
      <c r="B83" s="0" t="n">
        <v>1</v>
      </c>
      <c r="C83" s="0" t="n">
        <v>0</v>
      </c>
      <c r="D83" s="141" t="n">
        <v>38925.6637731481</v>
      </c>
      <c r="E83" s="0" t="n">
        <v>1</v>
      </c>
      <c r="F83" s="0" t="n">
        <v>0</v>
      </c>
      <c r="H83" s="137" t="n">
        <f aca="false">I83-'Shorting Summary'!$A$4</f>
        <v>1197.49999991339</v>
      </c>
      <c r="I83" s="137" t="n">
        <f aca="false">86400*(AVERAGE(A83,D83)-'Raw IRMS Data'!$A$2)</f>
        <v>1294.49999991339</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11202</v>
      </c>
      <c r="V83" s="0" t="n">
        <f aca="false">IF(R83=($J$1-J83)/U83,$J$1/S83-$M$1,IF(K83=0,$J$1/S83-$M$1,K83/ABS(R83-($J$1-J83)/U83)))</f>
        <v>211202</v>
      </c>
      <c r="W83" s="0" t="n">
        <f aca="false">IF(K83=0,ABS(($J$1-J83)/N83-($J$1-J83)/U83),ABS((($J$1-J83)-K83)/(K83/V83+O83)))</f>
        <v>211201.999389499</v>
      </c>
    </row>
    <row r="84" customFormat="false" ht="12.75" hidden="false" customHeight="false" outlineLevel="0" collapsed="false">
      <c r="A84" s="141" t="n">
        <v>38925.6639583333</v>
      </c>
      <c r="B84" s="0" t="n">
        <v>1</v>
      </c>
      <c r="C84" s="0" t="n">
        <v>0</v>
      </c>
      <c r="D84" s="141" t="n">
        <v>38925.6639699074</v>
      </c>
      <c r="E84" s="0" t="n">
        <v>1</v>
      </c>
      <c r="F84" s="0" t="n">
        <v>0</v>
      </c>
      <c r="H84" s="137" t="n">
        <f aca="false">I84-'Shorting Summary'!$A$4</f>
        <v>1214.49999948684</v>
      </c>
      <c r="I84" s="137" t="n">
        <f aca="false">86400*(AVERAGE(A84,D84)-'Raw IRMS Data'!$A$2)</f>
        <v>1311.49999948684</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11202</v>
      </c>
      <c r="V84" s="0" t="n">
        <f aca="false">IF(R84=($J$1-J84)/U84,$J$1/S84-$M$1,IF(K84=0,$J$1/S84-$M$1,K84/ABS(R84-($J$1-J84)/U84)))</f>
        <v>211202</v>
      </c>
      <c r="W84" s="0" t="n">
        <f aca="false">IF(K84=0,ABS(($J$1-J84)/N84-($J$1-J84)/U84),ABS((($J$1-J84)-K84)/(K84/V84+O84)))</f>
        <v>211201.999389499</v>
      </c>
    </row>
    <row r="85" customFormat="false" ht="12.75" hidden="false" customHeight="false" outlineLevel="0" collapsed="false">
      <c r="A85" s="141" t="n">
        <v>38925.6641435185</v>
      </c>
      <c r="B85" s="0" t="n">
        <v>1</v>
      </c>
      <c r="C85" s="0" t="n">
        <v>0</v>
      </c>
      <c r="D85" s="141" t="n">
        <v>38925.6641666667</v>
      </c>
      <c r="E85" s="0" t="n">
        <v>1</v>
      </c>
      <c r="F85" s="0" t="n">
        <v>0</v>
      </c>
      <c r="H85" s="137" t="n">
        <f aca="false">I85-'Shorting Summary'!$A$4</f>
        <v>1230.99999988638</v>
      </c>
      <c r="I85" s="137" t="n">
        <f aca="false">86400*(AVERAGE(A85,D85)-'Raw IRMS Data'!$A$2)</f>
        <v>1327.9999998863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11202</v>
      </c>
      <c r="V85" s="0" t="n">
        <f aca="false">IF(R85=($J$1-J85)/U85,$J$1/S85-$M$1,IF(K85=0,$J$1/S85-$M$1,K85/ABS(R85-($J$1-J85)/U85)))</f>
        <v>211202</v>
      </c>
      <c r="W85" s="0" t="n">
        <f aca="false">IF(K85=0,ABS(($J$1-J85)/N85-($J$1-J85)/U85),ABS((($J$1-J85)-K85)/(K85/V85+O85)))</f>
        <v>211201.999389499</v>
      </c>
    </row>
    <row r="86" customFormat="false" ht="12.75" hidden="false" customHeight="false" outlineLevel="0" collapsed="false">
      <c r="A86" s="141" t="n">
        <v>38925.6643402778</v>
      </c>
      <c r="B86" s="0" t="n">
        <v>1</v>
      </c>
      <c r="C86" s="0" t="n">
        <v>0</v>
      </c>
      <c r="D86" s="141" t="n">
        <v>38925.6643634259</v>
      </c>
      <c r="E86" s="0" t="n">
        <v>1</v>
      </c>
      <c r="F86" s="0" t="n">
        <v>0</v>
      </c>
      <c r="H86" s="137" t="n">
        <f aca="false">I86-'Shorting Summary'!$A$4</f>
        <v>1248.00000008848</v>
      </c>
      <c r="I86" s="137" t="n">
        <f aca="false">86400*(AVERAGE(A86,D86)-'Raw IRMS Data'!$A$2)</f>
        <v>1345.0000000884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11202</v>
      </c>
      <c r="V86" s="0" t="n">
        <f aca="false">IF(R86=($J$1-J86)/U86,$J$1/S86-$M$1,IF(K86=0,$J$1/S86-$M$1,K86/ABS(R86-($J$1-J86)/U86)))</f>
        <v>211202</v>
      </c>
      <c r="W86" s="0" t="n">
        <f aca="false">IF(K86=0,ABS(($J$1-J86)/N86-($J$1-J86)/U86),ABS((($J$1-J86)-K86)/(K86/V86+O86)))</f>
        <v>211201.999389499</v>
      </c>
    </row>
    <row r="87" customFormat="false" ht="12.75" hidden="false" customHeight="false" outlineLevel="0" collapsed="false">
      <c r="A87" s="141" t="n">
        <v>38925.664537037</v>
      </c>
      <c r="B87" s="0" t="n">
        <v>1</v>
      </c>
      <c r="C87" s="0" t="n">
        <v>0</v>
      </c>
      <c r="D87" s="141" t="n">
        <v>38925.6645486111</v>
      </c>
      <c r="E87" s="0" t="n">
        <v>1</v>
      </c>
      <c r="F87" s="0" t="n">
        <v>0</v>
      </c>
      <c r="H87" s="137" t="n">
        <f aca="false">I87-'Shorting Summary'!$A$4</f>
        <v>1264.49999985937</v>
      </c>
      <c r="I87" s="137" t="n">
        <f aca="false">86400*(AVERAGE(A87,D87)-'Raw IRMS Data'!$A$2)</f>
        <v>1361.49999985937</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11202</v>
      </c>
      <c r="V87" s="0" t="n">
        <f aca="false">IF(R87=($J$1-J87)/U87,$J$1/S87-$M$1,IF(K87=0,$J$1/S87-$M$1,K87/ABS(R87-($J$1-J87)/U87)))</f>
        <v>211202</v>
      </c>
      <c r="W87" s="0" t="n">
        <f aca="false">IF(K87=0,ABS(($J$1-J87)/N87-($J$1-J87)/U87),ABS((($J$1-J87)-K87)/(K87/V87+O87)))</f>
        <v>211201.999389499</v>
      </c>
    </row>
    <row r="88" customFormat="false" ht="12.75" hidden="false" customHeight="false" outlineLevel="0" collapsed="false">
      <c r="A88" s="141" t="n">
        <v>38925.6647337963</v>
      </c>
      <c r="B88" s="0" t="n">
        <v>1</v>
      </c>
      <c r="C88" s="0" t="n">
        <v>0</v>
      </c>
      <c r="D88" s="141" t="n">
        <v>38925.6647453704</v>
      </c>
      <c r="E88" s="0" t="n">
        <v>1</v>
      </c>
      <c r="F88" s="0" t="n">
        <v>0</v>
      </c>
      <c r="H88" s="137" t="n">
        <f aca="false">I88-'Shorting Summary'!$A$4</f>
        <v>1281.49999943282</v>
      </c>
      <c r="I88" s="137" t="n">
        <f aca="false">86400*(AVERAGE(A88,D88)-'Raw IRMS Data'!$A$2)</f>
        <v>1378.4999994328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11202</v>
      </c>
      <c r="V88" s="0" t="n">
        <f aca="false">IF(R88=($J$1-J88)/U88,$J$1/S88-$M$1,IF(K88=0,$J$1/S88-$M$1,K88/ABS(R88-($J$1-J88)/U88)))</f>
        <v>211202</v>
      </c>
      <c r="W88" s="0" t="n">
        <f aca="false">IF(K88=0,ABS(($J$1-J88)/N88-($J$1-J88)/U88),ABS((($J$1-J88)-K88)/(K88/V88+O88)))</f>
        <v>211201.999389499</v>
      </c>
    </row>
    <row r="89" customFormat="false" ht="12.75" hidden="false" customHeight="false" outlineLevel="0" collapsed="false">
      <c r="A89" s="141" t="n">
        <v>38925.6649305556</v>
      </c>
      <c r="B89" s="0" t="n">
        <v>1</v>
      </c>
      <c r="C89" s="0" t="n">
        <v>0</v>
      </c>
      <c r="D89" s="141" t="n">
        <v>38925.6649421296</v>
      </c>
      <c r="E89" s="0" t="n">
        <v>1</v>
      </c>
      <c r="F89" s="0" t="n">
        <v>0</v>
      </c>
      <c r="H89" s="137" t="n">
        <f aca="false">I89-'Shorting Summary'!$A$4</f>
        <v>1298.50000026356</v>
      </c>
      <c r="I89" s="137" t="n">
        <f aca="false">86400*(AVERAGE(A89,D89)-'Raw IRMS Data'!$A$2)</f>
        <v>1395.50000026356</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11202</v>
      </c>
      <c r="V89" s="0" t="n">
        <f aca="false">IF(R89=($J$1-J89)/U89,$J$1/S89-$M$1,IF(K89=0,$J$1/S89-$M$1,K89/ABS(R89-($J$1-J89)/U89)))</f>
        <v>211202</v>
      </c>
      <c r="W89" s="0" t="n">
        <f aca="false">IF(K89=0,ABS(($J$1-J89)/N89-($J$1-J89)/U89),ABS((($J$1-J89)-K89)/(K89/V89+O89)))</f>
        <v>211201.999389499</v>
      </c>
    </row>
    <row r="90" customFormat="false" ht="12.75" hidden="false" customHeight="false" outlineLevel="0" collapsed="false">
      <c r="A90" s="141" t="n">
        <v>38925.6651157407</v>
      </c>
      <c r="B90" s="0" t="n">
        <v>1</v>
      </c>
      <c r="C90" s="0" t="n">
        <v>0</v>
      </c>
      <c r="D90" s="141" t="n">
        <v>38925.6651388889</v>
      </c>
      <c r="E90" s="0" t="n">
        <v>1</v>
      </c>
      <c r="F90" s="0" t="n">
        <v>0</v>
      </c>
      <c r="H90" s="137" t="n">
        <f aca="false">I90-'Shorting Summary'!$A$4</f>
        <v>1315.00000003446</v>
      </c>
      <c r="I90" s="137" t="n">
        <f aca="false">86400*(AVERAGE(A90,D90)-'Raw IRMS Data'!$A$2)</f>
        <v>1412.0000000344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11202</v>
      </c>
      <c r="V90" s="0" t="n">
        <f aca="false">IF(R90=($J$1-J90)/U90,$J$1/S90-$M$1,IF(K90=0,$J$1/S90-$M$1,K90/ABS(R90-($J$1-J90)/U90)))</f>
        <v>211202</v>
      </c>
      <c r="W90" s="0" t="n">
        <f aca="false">IF(K90=0,ABS(($J$1-J90)/N90-($J$1-J90)/U90),ABS((($J$1-J90)-K90)/(K90/V90+O90)))</f>
        <v>211201.999389499</v>
      </c>
    </row>
    <row r="91" customFormat="false" ht="12.75" hidden="false" customHeight="false" outlineLevel="0" collapsed="false">
      <c r="A91" s="141" t="n">
        <v>38925.6653125</v>
      </c>
      <c r="B91" s="0" t="n">
        <v>1</v>
      </c>
      <c r="C91" s="0" t="n">
        <v>0</v>
      </c>
      <c r="D91" s="141" t="n">
        <v>38925.6653356482</v>
      </c>
      <c r="E91" s="0" t="n">
        <v>1</v>
      </c>
      <c r="F91" s="0" t="n">
        <v>0</v>
      </c>
      <c r="H91" s="137" t="n">
        <f aca="false">I91-'Shorting Summary'!$A$4</f>
        <v>1331.99999960791</v>
      </c>
      <c r="I91" s="137" t="n">
        <f aca="false">86400*(AVERAGE(A91,D91)-'Raw IRMS Data'!$A$2)</f>
        <v>1428.99999960791</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11202</v>
      </c>
      <c r="V91" s="0" t="n">
        <f aca="false">IF(R91=($J$1-J91)/U91,$J$1/S91-$M$1,IF(K91=0,$J$1/S91-$M$1,K91/ABS(R91-($J$1-J91)/U91)))</f>
        <v>211202</v>
      </c>
      <c r="W91" s="0" t="n">
        <f aca="false">IF(K91=0,ABS(($J$1-J91)/N91-($J$1-J91)/U91),ABS((($J$1-J91)-K91)/(K91/V91+O91)))</f>
        <v>211201.999389499</v>
      </c>
    </row>
    <row r="92" customFormat="false" ht="12.75" hidden="false" customHeight="false" outlineLevel="0" collapsed="false">
      <c r="A92" s="141" t="n">
        <v>38925.6655092593</v>
      </c>
      <c r="B92" s="0" t="n">
        <v>1</v>
      </c>
      <c r="C92" s="0" t="n">
        <v>0</v>
      </c>
      <c r="D92" s="141" t="n">
        <v>38925.6655208333</v>
      </c>
      <c r="E92" s="0" t="n">
        <v>1</v>
      </c>
      <c r="F92" s="0" t="n">
        <v>0</v>
      </c>
      <c r="H92" s="137" t="n">
        <f aca="false">I92-'Shorting Summary'!$A$4</f>
        <v>1348.50000000745</v>
      </c>
      <c r="I92" s="137" t="n">
        <f aca="false">86400*(AVERAGE(A92,D92)-'Raw IRMS Data'!$A$2)</f>
        <v>1445.5000000074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11202</v>
      </c>
      <c r="V92" s="0" t="n">
        <f aca="false">IF(R92=($J$1-J92)/U92,$J$1/S92-$M$1,IF(K92=0,$J$1/S92-$M$1,K92/ABS(R92-($J$1-J92)/U92)))</f>
        <v>211202</v>
      </c>
      <c r="W92" s="0" t="n">
        <f aca="false">IF(K92=0,ABS(($J$1-J92)/N92-($J$1-J92)/U92),ABS((($J$1-J92)-K92)/(K92/V92+O92)))</f>
        <v>211201.999389499</v>
      </c>
    </row>
    <row r="93" customFormat="false" ht="12.75" hidden="false" customHeight="false" outlineLevel="0" collapsed="false">
      <c r="A93" s="141" t="n">
        <v>38925.6657060185</v>
      </c>
      <c r="B93" s="0" t="n">
        <v>1</v>
      </c>
      <c r="C93" s="0" t="n">
        <v>0</v>
      </c>
      <c r="D93" s="141" t="n">
        <v>38925.6657175926</v>
      </c>
      <c r="E93" s="0" t="n">
        <v>1</v>
      </c>
      <c r="F93" s="0" t="n">
        <v>0</v>
      </c>
      <c r="H93" s="137" t="n">
        <f aca="false">I93-'Shorting Summary'!$A$4</f>
        <v>1365.50000020955</v>
      </c>
      <c r="I93" s="137" t="n">
        <f aca="false">86400*(AVERAGE(A93,D93)-'Raw IRMS Data'!$A$2)</f>
        <v>1462.5000002095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11202</v>
      </c>
      <c r="V93" s="0" t="n">
        <f aca="false">IF(R93=($J$1-J93)/U93,$J$1/S93-$M$1,IF(K93=0,$J$1/S93-$M$1,K93/ABS(R93-($J$1-J93)/U93)))</f>
        <v>211202</v>
      </c>
      <c r="W93" s="0" t="n">
        <f aca="false">IF(K93=0,ABS(($J$1-J93)/N93-($J$1-J93)/U93),ABS((($J$1-J93)-K93)/(K93/V93+O93)))</f>
        <v>211201.999389499</v>
      </c>
    </row>
    <row r="94" customFormat="false" ht="12.75" hidden="false" customHeight="false" outlineLevel="0" collapsed="false">
      <c r="A94" s="141" t="n">
        <v>38925.6658912037</v>
      </c>
      <c r="B94" s="0" t="n">
        <v>1</v>
      </c>
      <c r="C94" s="0" t="n">
        <v>0</v>
      </c>
      <c r="D94" s="141" t="n">
        <v>38925.6659143519</v>
      </c>
      <c r="E94" s="0" t="n">
        <v>1</v>
      </c>
      <c r="F94" s="0" t="n">
        <v>0</v>
      </c>
      <c r="H94" s="137" t="n">
        <f aca="false">I94-'Shorting Summary'!$A$4</f>
        <v>1381.99999998044</v>
      </c>
      <c r="I94" s="137" t="n">
        <f aca="false">86400*(AVERAGE(A94,D94)-'Raw IRMS Data'!$A$2)</f>
        <v>1478.99999998044</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11202</v>
      </c>
      <c r="V94" s="0" t="n">
        <f aca="false">IF(R94=($J$1-J94)/U94,$J$1/S94-$M$1,IF(K94=0,$J$1/S94-$M$1,K94/ABS(R94-($J$1-J94)/U94)))</f>
        <v>211202</v>
      </c>
      <c r="W94" s="0" t="n">
        <f aca="false">IF(K94=0,ABS(($J$1-J94)/N94-($J$1-J94)/U94),ABS((($J$1-J94)-K94)/(K94/V94+O94)))</f>
        <v>211201.999389499</v>
      </c>
    </row>
    <row r="95" customFormat="false" ht="12.75" hidden="false" customHeight="false" outlineLevel="0" collapsed="false">
      <c r="A95" s="141" t="n">
        <v>38925.666087963</v>
      </c>
      <c r="B95" s="0" t="n">
        <v>1</v>
      </c>
      <c r="C95" s="0" t="n">
        <v>0</v>
      </c>
      <c r="D95" s="141" t="n">
        <v>38925.6661111111</v>
      </c>
      <c r="E95" s="0" t="n">
        <v>1</v>
      </c>
      <c r="F95" s="0" t="n">
        <v>0</v>
      </c>
      <c r="H95" s="137" t="n">
        <f aca="false">I95-'Shorting Summary'!$A$4</f>
        <v>1398.9999995539</v>
      </c>
      <c r="I95" s="137" t="n">
        <f aca="false">86400*(AVERAGE(A95,D95)-'Raw IRMS Data'!$A$2)</f>
        <v>1495.9999995539</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11202</v>
      </c>
      <c r="V95" s="0" t="n">
        <f aca="false">IF(R95=($J$1-J95)/U95,$J$1/S95-$M$1,IF(K95=0,$J$1/S95-$M$1,K95/ABS(R95-($J$1-J95)/U95)))</f>
        <v>211202</v>
      </c>
      <c r="W95" s="0" t="n">
        <f aca="false">IF(K95=0,ABS(($J$1-J95)/N95-($J$1-J95)/U95),ABS((($J$1-J95)-K95)/(K95/V95+O95)))</f>
        <v>211201.999389499</v>
      </c>
    </row>
    <row r="96" customFormat="false" ht="12.75" hidden="false" customHeight="false" outlineLevel="0" collapsed="false">
      <c r="A96" s="141" t="n">
        <v>38925.6662847222</v>
      </c>
      <c r="B96" s="0" t="n">
        <v>1</v>
      </c>
      <c r="C96" s="0" t="n">
        <v>0</v>
      </c>
      <c r="D96" s="141" t="n">
        <v>38925.6663078704</v>
      </c>
      <c r="E96" s="0" t="n">
        <v>1</v>
      </c>
      <c r="F96" s="0" t="n">
        <v>0</v>
      </c>
      <c r="H96" s="137" t="n">
        <f aca="false">I96-'Shorting Summary'!$A$4</f>
        <v>1416.00000038464</v>
      </c>
      <c r="I96" s="137" t="n">
        <f aca="false">86400*(AVERAGE(A96,D96)-'Raw IRMS Data'!$A$2)</f>
        <v>1513.00000038464</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11202</v>
      </c>
      <c r="V96" s="0" t="n">
        <f aca="false">IF(R96=($J$1-J96)/U96,$J$1/S96-$M$1,IF(K96=0,$J$1/S96-$M$1,K96/ABS(R96-($J$1-J96)/U96)))</f>
        <v>211202</v>
      </c>
      <c r="W96" s="0" t="n">
        <f aca="false">IF(K96=0,ABS(($J$1-J96)/N96-($J$1-J96)/U96),ABS((($J$1-J96)-K96)/(K96/V96+O96)))</f>
        <v>211201.999389499</v>
      </c>
    </row>
    <row r="97" customFormat="false" ht="12.75" hidden="false" customHeight="false" outlineLevel="0" collapsed="false">
      <c r="A97" s="141" t="n">
        <v>38925.6664814815</v>
      </c>
      <c r="B97" s="0" t="n">
        <v>1</v>
      </c>
      <c r="C97" s="0" t="n">
        <v>0</v>
      </c>
      <c r="D97" s="141" t="n">
        <v>38925.6664930556</v>
      </c>
      <c r="E97" s="0" t="n">
        <v>1</v>
      </c>
      <c r="F97" s="0" t="n">
        <v>0</v>
      </c>
      <c r="H97" s="137" t="n">
        <f aca="false">I97-'Shorting Summary'!$A$4</f>
        <v>1432.50000015553</v>
      </c>
      <c r="I97" s="137" t="n">
        <f aca="false">86400*(AVERAGE(A97,D97)-'Raw IRMS Data'!$A$2)</f>
        <v>1529.50000015553</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11202</v>
      </c>
      <c r="V97" s="0" t="n">
        <f aca="false">IF(R97=($J$1-J97)/U97,$J$1/S97-$M$1,IF(K97=0,$J$1/S97-$M$1,K97/ABS(R97-($J$1-J97)/U97)))</f>
        <v>211202</v>
      </c>
      <c r="W97" s="0" t="n">
        <f aca="false">IF(K97=0,ABS(($J$1-J97)/N97-($J$1-J97)/U97),ABS((($J$1-J97)-K97)/(K97/V97+O97)))</f>
        <v>211201.999389499</v>
      </c>
    </row>
    <row r="98" customFormat="false" ht="12.75" hidden="false" customHeight="false" outlineLevel="0" collapsed="false">
      <c r="A98" s="141" t="n">
        <v>38925.6666782407</v>
      </c>
      <c r="B98" s="0" t="n">
        <v>1</v>
      </c>
      <c r="C98" s="0" t="n">
        <v>0</v>
      </c>
      <c r="D98" s="141" t="n">
        <v>38925.6666898148</v>
      </c>
      <c r="E98" s="0" t="n">
        <v>1</v>
      </c>
      <c r="F98" s="0" t="n">
        <v>0</v>
      </c>
      <c r="H98" s="137" t="n">
        <f aca="false">I98-'Shorting Summary'!$A$4</f>
        <v>1449.49999972899</v>
      </c>
      <c r="I98" s="137" t="n">
        <f aca="false">86400*(AVERAGE(A98,D98)-'Raw IRMS Data'!$A$2)</f>
        <v>1546.49999972899</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11202</v>
      </c>
      <c r="V98" s="0" t="n">
        <f aca="false">IF(R98=($J$1-J98)/U98,$J$1/S98-$M$1,IF(K98=0,$J$1/S98-$M$1,K98/ABS(R98-($J$1-J98)/U98)))</f>
        <v>211202</v>
      </c>
      <c r="W98" s="0" t="n">
        <f aca="false">IF(K98=0,ABS(($J$1-J98)/N98-($J$1-J98)/U98),ABS((($J$1-J98)-K98)/(K98/V98+O98)))</f>
        <v>211201.999389499</v>
      </c>
    </row>
    <row r="99" customFormat="false" ht="12.75" hidden="false" customHeight="false" outlineLevel="0" collapsed="false">
      <c r="A99" s="141" t="n">
        <v>38925.6668634259</v>
      </c>
      <c r="B99" s="0" t="n">
        <v>1</v>
      </c>
      <c r="C99" s="0" t="n">
        <v>0</v>
      </c>
      <c r="D99" s="141" t="n">
        <v>38925.6668865741</v>
      </c>
      <c r="E99" s="0" t="n">
        <v>1</v>
      </c>
      <c r="F99" s="0" t="n">
        <v>0</v>
      </c>
      <c r="H99" s="137" t="n">
        <f aca="false">I99-'Shorting Summary'!$A$4</f>
        <v>1465.99999949988</v>
      </c>
      <c r="I99" s="137" t="n">
        <f aca="false">86400*(AVERAGE(A99,D99)-'Raw IRMS Data'!$A$2)</f>
        <v>1562.99999949988</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11202</v>
      </c>
      <c r="V99" s="0" t="n">
        <f aca="false">IF(R99=($J$1-J99)/U99,$J$1/S99-$M$1,IF(K99=0,$J$1/S99-$M$1,K99/ABS(R99-($J$1-J99)/U99)))</f>
        <v>211202</v>
      </c>
      <c r="W99" s="0" t="n">
        <f aca="false">IF(K99=0,ABS(($J$1-J99)/N99-($J$1-J99)/U99),ABS((($J$1-J99)-K99)/(K99/V99+O99)))</f>
        <v>211201.999389499</v>
      </c>
    </row>
    <row r="100" customFormat="false" ht="12.75" hidden="false" customHeight="false" outlineLevel="0" collapsed="false">
      <c r="A100" s="141" t="n">
        <v>38925.6670601852</v>
      </c>
      <c r="B100" s="0" t="n">
        <v>1</v>
      </c>
      <c r="C100" s="0" t="n">
        <v>0</v>
      </c>
      <c r="D100" s="141" t="n">
        <v>38925.6670833333</v>
      </c>
      <c r="E100" s="0" t="n">
        <v>1</v>
      </c>
      <c r="F100" s="0" t="n">
        <v>0</v>
      </c>
      <c r="H100" s="137" t="n">
        <f aca="false">I100-'Shorting Summary'!$A$4</f>
        <v>1483.00000033062</v>
      </c>
      <c r="I100" s="137" t="n">
        <f aca="false">86400*(AVERAGE(A100,D100)-'Raw IRMS Data'!$A$2)</f>
        <v>1580.00000033062</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11202</v>
      </c>
      <c r="V100" s="0" t="n">
        <f aca="false">IF(R100=($J$1-J100)/U100,$J$1/S100-$M$1,IF(K100=0,$J$1/S100-$M$1,K100/ABS(R100-($J$1-J100)/U100)))</f>
        <v>211202</v>
      </c>
      <c r="W100" s="0" t="n">
        <f aca="false">IF(K100=0,ABS(($J$1-J100)/N100-($J$1-J100)/U100),ABS((($J$1-J100)-K100)/(K100/V100+O100)))</f>
        <v>211201.999389499</v>
      </c>
    </row>
    <row r="101" customFormat="false" ht="12.75" hidden="false" customHeight="false" outlineLevel="0" collapsed="false">
      <c r="A101" s="141" t="n">
        <v>38925.6672569444</v>
      </c>
      <c r="B101" s="0" t="n">
        <v>1</v>
      </c>
      <c r="C101" s="0" t="n">
        <v>0</v>
      </c>
      <c r="D101" s="141" t="n">
        <v>38925.6672800926</v>
      </c>
      <c r="E101" s="0" t="n">
        <v>1</v>
      </c>
      <c r="F101" s="0" t="n">
        <v>0</v>
      </c>
      <c r="H101" s="137" t="n">
        <f aca="false">I101-'Shorting Summary'!$A$4</f>
        <v>1499.99999990407</v>
      </c>
      <c r="I101" s="137" t="n">
        <f aca="false">86400*(AVERAGE(A101,D101)-'Raw IRMS Data'!$A$2)</f>
        <v>1596.99999990407</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11202</v>
      </c>
      <c r="V101" s="0" t="n">
        <f aca="false">IF(R101=($J$1-J101)/U101,$J$1/S101-$M$1,IF(K101=0,$J$1/S101-$M$1,K101/ABS(R101-($J$1-J101)/U101)))</f>
        <v>211202</v>
      </c>
      <c r="W101" s="0" t="n">
        <f aca="false">IF(K101=0,ABS(($J$1-J101)/N101-($J$1-J101)/U101),ABS((($J$1-J101)-K101)/(K101/V101+O101)))</f>
        <v>211201.999389499</v>
      </c>
    </row>
    <row r="102" customFormat="false" ht="12.75" hidden="false" customHeight="false" outlineLevel="0" collapsed="false">
      <c r="A102" s="141" t="n">
        <v>38925.6674537037</v>
      </c>
      <c r="B102" s="0" t="n">
        <v>1</v>
      </c>
      <c r="C102" s="0" t="n">
        <v>0</v>
      </c>
      <c r="D102" s="141" t="n">
        <v>38925.6674652778</v>
      </c>
      <c r="E102" s="0" t="n">
        <v>1</v>
      </c>
      <c r="F102" s="0" t="n">
        <v>0</v>
      </c>
      <c r="H102" s="137" t="n">
        <f aca="false">I102-'Shorting Summary'!$A$4</f>
        <v>1516.49999967497</v>
      </c>
      <c r="I102" s="137" t="n">
        <f aca="false">86400*(AVERAGE(A102,D102)-'Raw IRMS Data'!$A$2)</f>
        <v>1613.49999967497</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11202</v>
      </c>
      <c r="V102" s="0" t="n">
        <f aca="false">IF(R102=($J$1-J102)/U102,$J$1/S102-$M$1,IF(K102=0,$J$1/S102-$M$1,K102/ABS(R102-($J$1-J102)/U102)))</f>
        <v>211202</v>
      </c>
      <c r="W102" s="0" t="n">
        <f aca="false">IF(K102=0,ABS(($J$1-J102)/N102-($J$1-J102)/U102),ABS((($J$1-J102)-K102)/(K102/V102+O102)))</f>
        <v>211201.999389499</v>
      </c>
    </row>
    <row r="103" customFormat="false" ht="12.75" hidden="false" customHeight="false" outlineLevel="0" collapsed="false">
      <c r="A103" s="141" t="n">
        <v>38925.667650463</v>
      </c>
      <c r="B103" s="0" t="n">
        <v>1</v>
      </c>
      <c r="C103" s="0" t="n">
        <v>0</v>
      </c>
      <c r="D103" s="141" t="n">
        <v>38925.667662037</v>
      </c>
      <c r="E103" s="0" t="n">
        <v>1</v>
      </c>
      <c r="F103" s="0" t="n">
        <v>0</v>
      </c>
      <c r="H103" s="137" t="n">
        <f aca="false">I103-'Shorting Summary'!$A$4</f>
        <v>1533.49999987707</v>
      </c>
      <c r="I103" s="137" t="n">
        <f aca="false">86400*(AVERAGE(A103,D103)-'Raw IRMS Data'!$A$2)</f>
        <v>1630.49999987707</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11202</v>
      </c>
      <c r="V103" s="0" t="n">
        <f aca="false">IF(R103=($J$1-J103)/U103,$J$1/S103-$M$1,IF(K103=0,$J$1/S103-$M$1,K103/ABS(R103-($J$1-J103)/U103)))</f>
        <v>211202</v>
      </c>
      <c r="W103" s="0" t="n">
        <f aca="false">IF(K103=0,ABS(($J$1-J103)/N103-($J$1-J103)/U103),ABS((($J$1-J103)-K103)/(K103/V103+O103)))</f>
        <v>211201.999389499</v>
      </c>
    </row>
    <row r="104" customFormat="false" ht="12.75" hidden="false" customHeight="false" outlineLevel="0" collapsed="false">
      <c r="A104" s="141" t="n">
        <v>38925.6678472222</v>
      </c>
      <c r="B104" s="0" t="n">
        <v>3</v>
      </c>
      <c r="C104" s="0" t="n">
        <v>4</v>
      </c>
      <c r="D104" s="141" t="n">
        <v>38925.6678587963</v>
      </c>
      <c r="E104" s="0" t="n">
        <v>2</v>
      </c>
      <c r="F104" s="0" t="n">
        <v>2</v>
      </c>
      <c r="H104" s="137" t="n">
        <f aca="false">I104-'Shorting Summary'!$A$4</f>
        <v>1550.50000007916</v>
      </c>
      <c r="I104" s="137" t="n">
        <f aca="false">86400*(AVERAGE(A104,D104)-'Raw IRMS Data'!$A$2)</f>
        <v>1647.50000007916</v>
      </c>
      <c r="J104" s="0" t="n">
        <f aca="false">B104*250/4095</f>
        <v>0.183150183150183</v>
      </c>
      <c r="K104" s="0" t="n">
        <f aca="false">C104*250/4095</f>
        <v>0.244200244200244</v>
      </c>
      <c r="L104" s="0" t="n">
        <f aca="false">E104*250/4095</f>
        <v>0.122100122100122</v>
      </c>
      <c r="M104" s="0" t="n">
        <f aca="false">F104*250/4095</f>
        <v>0.122100122100122</v>
      </c>
      <c r="N104" s="0" t="n">
        <f aca="false">J104/$M$1</f>
        <v>0.00183150183150183</v>
      </c>
      <c r="O104" s="0" t="n">
        <f aca="false">K104/$M$1</f>
        <v>0.00244200244200244</v>
      </c>
      <c r="P104" s="0" t="n">
        <f aca="false">L104/$M$1</f>
        <v>0.00122100122100122</v>
      </c>
      <c r="Q104" s="0" t="n">
        <f aca="false">M104/$M$1</f>
        <v>0.00122100122100122</v>
      </c>
      <c r="R104" s="0" t="n">
        <f aca="false">ABS(N104-O104)</f>
        <v>0.000610500610500611</v>
      </c>
      <c r="S104" s="0" t="n">
        <f aca="false">ABS(P104-Q104)</f>
        <v>0</v>
      </c>
      <c r="U104" s="0" t="n">
        <f aca="false">ABS((K104*M104-($J$1-J104)*($J$1-L104))/(S104*K104-R104*($J$1-L104)))</f>
        <v>211001.621036276</v>
      </c>
      <c r="V104" s="0" t="n">
        <f aca="false">IF(R104=($J$1-J104)/U104,$J$1/S104-$M$1,IF(K104=0,$J$1/S104-$M$1,K104/ABS(R104-($J$1-J104)/U104)))</f>
        <v>222714321.047525</v>
      </c>
      <c r="W104" s="0" t="n">
        <f aca="false">IF(K104=0,ABS(($J$1-J104)/N104-($J$1-J104)/U104),ABS((($J$1-J104)-K104)/(K104/V104+O104)))</f>
        <v>52650.4763596359</v>
      </c>
    </row>
    <row r="105" customFormat="false" ht="12.75" hidden="false" customHeight="false" outlineLevel="0" collapsed="false">
      <c r="A105" s="141" t="n">
        <v>38925.6680324074</v>
      </c>
      <c r="B105" s="0" t="n">
        <v>5</v>
      </c>
      <c r="C105" s="0" t="n">
        <v>9</v>
      </c>
      <c r="D105" s="141" t="n">
        <v>38925.6680555556</v>
      </c>
      <c r="E105" s="0" t="n">
        <v>3</v>
      </c>
      <c r="F105" s="0" t="n">
        <v>4</v>
      </c>
      <c r="H105" s="137" t="n">
        <f aca="false">I105-'Shorting Summary'!$A$4</f>
        <v>1566.99999985006</v>
      </c>
      <c r="I105" s="137" t="n">
        <f aca="false">86400*(AVERAGE(A105,D105)-'Raw IRMS Data'!$A$2)</f>
        <v>1663.99999985006</v>
      </c>
      <c r="J105" s="0" t="n">
        <f aca="false">B105*250/4095</f>
        <v>0.305250305250305</v>
      </c>
      <c r="K105" s="0" t="n">
        <f aca="false">C105*250/4095</f>
        <v>0.54945054945055</v>
      </c>
      <c r="L105" s="0" t="n">
        <f aca="false">E105*250/4095</f>
        <v>0.183150183150183</v>
      </c>
      <c r="M105" s="0" t="n">
        <f aca="false">F105*250/4095</f>
        <v>0.244200244200244</v>
      </c>
      <c r="N105" s="0" t="n">
        <f aca="false">J105/$M$1</f>
        <v>0.00305250305250305</v>
      </c>
      <c r="O105" s="0" t="n">
        <f aca="false">K105/$M$1</f>
        <v>0.0054945054945055</v>
      </c>
      <c r="P105" s="0" t="n">
        <f aca="false">L105/$M$1</f>
        <v>0.00183150183150183</v>
      </c>
      <c r="Q105" s="0" t="n">
        <f aca="false">M105/$M$1</f>
        <v>0.00244200244200244</v>
      </c>
      <c r="R105" s="0" t="n">
        <f aca="false">ABS(N105-O105)</f>
        <v>0.00244200244200244</v>
      </c>
      <c r="S105" s="0" t="n">
        <f aca="false">ABS(P105-Q105)</f>
        <v>0.000610500610500611</v>
      </c>
      <c r="U105" s="0" t="n">
        <f aca="false">ABS((K105*M105-($J$1-J105)*($J$1-L105))/(S105*K105-R105*($J$1-L105)))</f>
        <v>52756.3296801833</v>
      </c>
      <c r="V105" s="0" t="n">
        <f aca="false">IF(R105=($J$1-J105)/U105,$J$1/S105-$M$1,IF(K105=0,$J$1/S105-$M$1,K105/ABS(R105-($J$1-J105)/U105)))</f>
        <v>212614.045773907</v>
      </c>
      <c r="W105" s="0" t="n">
        <f aca="false">IF(K105=0,ABS(($J$1-J105)/N105-($J$1-J105)/U105),ABS((($J$1-J105)-K105)/(K105/V105+O105)))</f>
        <v>23311.4802204509</v>
      </c>
    </row>
    <row r="106" customFormat="false" ht="12.75" hidden="false" customHeight="false" outlineLevel="0" collapsed="false">
      <c r="A106" s="141" t="n">
        <v>38925.6682291667</v>
      </c>
      <c r="B106" s="0" t="n">
        <v>5</v>
      </c>
      <c r="C106" s="0" t="n">
        <v>13</v>
      </c>
      <c r="D106" s="141" t="n">
        <v>38925.6682407407</v>
      </c>
      <c r="E106" s="0" t="n">
        <v>5</v>
      </c>
      <c r="F106" s="0" t="n">
        <v>9</v>
      </c>
      <c r="H106" s="137" t="n">
        <f aca="false">I106-'Shorting Summary'!$A$4</f>
        <v>1583.49999962095</v>
      </c>
      <c r="I106" s="137" t="n">
        <f aca="false">86400*(AVERAGE(A106,D106)-'Raw IRMS Data'!$A$2)</f>
        <v>1680.49999962095</v>
      </c>
      <c r="J106" s="0" t="n">
        <f aca="false">B106*250/4095</f>
        <v>0.305250305250305</v>
      </c>
      <c r="K106" s="0" t="n">
        <f aca="false">C106*250/4095</f>
        <v>0.793650793650794</v>
      </c>
      <c r="L106" s="0" t="n">
        <f aca="false">E106*250/4095</f>
        <v>0.305250305250305</v>
      </c>
      <c r="M106" s="0" t="n">
        <f aca="false">F106*250/4095</f>
        <v>0.54945054945055</v>
      </c>
      <c r="N106" s="0" t="n">
        <f aca="false">J106/$M$1</f>
        <v>0.00305250305250305</v>
      </c>
      <c r="O106" s="0" t="n">
        <f aca="false">K106/$M$1</f>
        <v>0.00793650793650794</v>
      </c>
      <c r="P106" s="0" t="n">
        <f aca="false">L106/$M$1</f>
        <v>0.00305250305250305</v>
      </c>
      <c r="Q106" s="0" t="n">
        <f aca="false">M106/$M$1</f>
        <v>0.0054945054945055</v>
      </c>
      <c r="R106" s="0" t="n">
        <f aca="false">ABS(N106-O106)</f>
        <v>0.00488400488400488</v>
      </c>
      <c r="S106" s="0" t="n">
        <f aca="false">ABS(P106-Q106)</f>
        <v>0.00244200244200244</v>
      </c>
      <c r="U106" s="0" t="n">
        <f aca="false">ABS((K106*M106-($J$1-J106)*($J$1-L106))/(S106*K106-R106*($J$1-L106)))</f>
        <v>26431.055381343</v>
      </c>
      <c r="V106" s="0" t="n">
        <f aca="false">IF(R106=($J$1-J106)/U106,$J$1/S106-$M$1,IF(K106=0,$J$1/S106-$M$1,K106/ABS(R106-($J$1-J106)/U106)))</f>
        <v>53152.9760528592</v>
      </c>
      <c r="W106" s="0" t="n">
        <f aca="false">IF(K106=0,ABS(($J$1-J106)/N106-($J$1-J106)/U106),ABS((($J$1-J106)-K106)/(K106/V106+O106)))</f>
        <v>16085.2762308501</v>
      </c>
    </row>
    <row r="107" customFormat="false" ht="12.75" hidden="false" customHeight="false" outlineLevel="0" collapsed="false">
      <c r="A107" s="141" t="n">
        <v>38925.6684259259</v>
      </c>
      <c r="B107" s="0" t="n">
        <v>10</v>
      </c>
      <c r="C107" s="0" t="n">
        <v>18</v>
      </c>
      <c r="D107" s="141" t="n">
        <v>38925.6684375</v>
      </c>
      <c r="E107" s="0" t="n">
        <v>13</v>
      </c>
      <c r="F107" s="0" t="n">
        <v>17</v>
      </c>
      <c r="H107" s="137" t="n">
        <f aca="false">I107-'Shorting Summary'!$A$4</f>
        <v>1600.49999982305</v>
      </c>
      <c r="I107" s="137" t="n">
        <f aca="false">86400*(AVERAGE(A107,D107)-'Raw IRMS Data'!$A$2)</f>
        <v>1697.49999982305</v>
      </c>
      <c r="J107" s="0" t="n">
        <f aca="false">B107*250/4095</f>
        <v>0.610500610500611</v>
      </c>
      <c r="K107" s="0" t="n">
        <f aca="false">C107*250/4095</f>
        <v>1.0989010989011</v>
      </c>
      <c r="L107" s="0" t="n">
        <f aca="false">E107*250/4095</f>
        <v>0.793650793650794</v>
      </c>
      <c r="M107" s="0" t="n">
        <f aca="false">F107*250/4095</f>
        <v>1.03785103785104</v>
      </c>
      <c r="N107" s="0" t="n">
        <f aca="false">J107/$M$1</f>
        <v>0.00610500610500611</v>
      </c>
      <c r="O107" s="0" t="n">
        <f aca="false">K107/$M$1</f>
        <v>0.010989010989011</v>
      </c>
      <c r="P107" s="0" t="n">
        <f aca="false">L107/$M$1</f>
        <v>0.00793650793650794</v>
      </c>
      <c r="Q107" s="0" t="n">
        <f aca="false">M107/$M$1</f>
        <v>0.0103785103785104</v>
      </c>
      <c r="R107" s="0" t="n">
        <f aca="false">ABS(N107-O107)</f>
        <v>0.00488400488400488</v>
      </c>
      <c r="S107" s="0" t="n">
        <f aca="false">ABS(P107-Q107)</f>
        <v>0.00244200244200244</v>
      </c>
      <c r="U107" s="0" t="n">
        <f aca="false">ABS((K107*M107-($J$1-J107)*($J$1-L107))/(S107*K107-R107*($J$1-L107)))</f>
        <v>26399.0663671318</v>
      </c>
      <c r="V107" s="0" t="n">
        <f aca="false">IF(R107=($J$1-J107)/U107,$J$1/S107-$M$1,IF(K107=0,$J$1/S107-$M$1,K107/ABS(R107-($J$1-J107)/U107)))</f>
        <v>53359.5380953305</v>
      </c>
      <c r="W107" s="0" t="n">
        <f aca="false">IF(K107=0,ABS(($J$1-J107)/N107-($J$1-J107)/U107),ABS((($J$1-J107)-K107)/(K107/V107+O107)))</f>
        <v>11561.776759206</v>
      </c>
    </row>
    <row r="108" customFormat="false" ht="12.75" hidden="false" customHeight="false" outlineLevel="0" collapsed="false">
      <c r="A108" s="141" t="n">
        <v>38925.6686226852</v>
      </c>
      <c r="B108" s="0" t="n">
        <v>946</v>
      </c>
      <c r="C108" s="0" t="n">
        <v>996</v>
      </c>
      <c r="D108" s="141" t="n">
        <v>38925.6686342593</v>
      </c>
      <c r="E108" s="0" t="n">
        <v>853</v>
      </c>
      <c r="F108" s="0" t="n">
        <v>826</v>
      </c>
      <c r="H108" s="137" t="n">
        <f aca="false">I108-'Shorting Summary'!$A$4</f>
        <v>1617.50000002515</v>
      </c>
      <c r="I108" s="137" t="n">
        <f aca="false">86400*(AVERAGE(A108,D108)-'Raw IRMS Data'!$A$2)</f>
        <v>1714.50000002515</v>
      </c>
      <c r="J108" s="0" t="n">
        <f aca="false">B108*250/4095</f>
        <v>57.7533577533578</v>
      </c>
      <c r="K108" s="0" t="n">
        <f aca="false">C108*250/4095</f>
        <v>60.8058608058608</v>
      </c>
      <c r="L108" s="0" t="n">
        <f aca="false">E108*250/4095</f>
        <v>52.0757020757021</v>
      </c>
      <c r="M108" s="0" t="n">
        <f aca="false">F108*250/4095</f>
        <v>50.4273504273504</v>
      </c>
      <c r="N108" s="0" t="n">
        <f aca="false">J108/$M$1</f>
        <v>0.577533577533578</v>
      </c>
      <c r="O108" s="0" t="n">
        <f aca="false">K108/$M$1</f>
        <v>0.608058608058608</v>
      </c>
      <c r="P108" s="0" t="n">
        <f aca="false">L108/$M$1</f>
        <v>0.520757020757021</v>
      </c>
      <c r="Q108" s="0" t="n">
        <f aca="false">M108/$M$1</f>
        <v>0.504273504273504</v>
      </c>
      <c r="R108" s="0" t="n">
        <f aca="false">ABS(N108-O108)</f>
        <v>0.0305250305250304</v>
      </c>
      <c r="S108" s="0" t="n">
        <f aca="false">ABS(P108-Q108)</f>
        <v>0.0164835164835165</v>
      </c>
      <c r="U108" s="0" t="n">
        <f aca="false">ABS((K108*M108-($J$1-J108)*($J$1-L108))/(S108*K108-R108*($J$1-L108)))</f>
        <v>1793.93652662773</v>
      </c>
      <c r="V108" s="0" t="n">
        <f aca="false">IF(R108=($J$1-J108)/U108,$J$1/S108-$M$1,IF(K108=0,$J$1/S108-$M$1,K108/ABS(R108-($J$1-J108)/U108)))</f>
        <v>6616.36471013635</v>
      </c>
      <c r="W108" s="0" t="n">
        <f aca="false">IF(K108=0,ABS(($J$1-J108)/N108-($J$1-J108)/U108),ABS((($J$1-J108)-K108)/(K108/V108+O108)))</f>
        <v>16.9150283185746</v>
      </c>
    </row>
    <row r="109" customFormat="false" ht="12.75" hidden="false" customHeight="false" outlineLevel="0" collapsed="false">
      <c r="A109" s="141" t="n">
        <v>38925.6688194444</v>
      </c>
      <c r="B109" s="0" t="n">
        <v>818</v>
      </c>
      <c r="C109" s="0" t="n">
        <v>789</v>
      </c>
      <c r="D109" s="141" t="n">
        <v>38925.6688310185</v>
      </c>
      <c r="E109" s="0" t="n">
        <v>868</v>
      </c>
      <c r="F109" s="0" t="n">
        <v>840</v>
      </c>
      <c r="H109" s="137" t="n">
        <f aca="false">I109-'Shorting Summary'!$A$4</f>
        <v>1634.4999995986</v>
      </c>
      <c r="I109" s="137" t="n">
        <f aca="false">86400*(AVERAGE(A109,D109)-'Raw IRMS Data'!$A$2)</f>
        <v>1731.4999995986</v>
      </c>
      <c r="J109" s="0" t="n">
        <f aca="false">B109*250/4095</f>
        <v>49.9389499389499</v>
      </c>
      <c r="K109" s="0" t="n">
        <f aca="false">C109*250/4095</f>
        <v>48.1684981684982</v>
      </c>
      <c r="L109" s="0" t="n">
        <f aca="false">E109*250/4095</f>
        <v>52.991452991453</v>
      </c>
      <c r="M109" s="0" t="n">
        <f aca="false">F109*250/4095</f>
        <v>51.2820512820513</v>
      </c>
      <c r="N109" s="0" t="n">
        <f aca="false">J109/$M$1</f>
        <v>0.499389499389499</v>
      </c>
      <c r="O109" s="0" t="n">
        <f aca="false">K109/$M$1</f>
        <v>0.481684981684982</v>
      </c>
      <c r="P109" s="0" t="n">
        <f aca="false">L109/$M$1</f>
        <v>0.52991452991453</v>
      </c>
      <c r="Q109" s="0" t="n">
        <f aca="false">M109/$M$1</f>
        <v>0.512820512820513</v>
      </c>
      <c r="R109" s="0" t="n">
        <f aca="false">ABS(N109-O109)</f>
        <v>0.0177045177045177</v>
      </c>
      <c r="S109" s="0" t="n">
        <f aca="false">ABS(P109-Q109)</f>
        <v>0.017094017094017</v>
      </c>
      <c r="U109" s="0" t="n">
        <f aca="false">ABS((K109*M109-($J$1-J109)*($J$1-L109))/(S109*K109-R109*($J$1-L109)))</f>
        <v>6776.0401011019</v>
      </c>
      <c r="V109" s="0" t="n">
        <f aca="false">IF(R109=($J$1-J109)/U109,$J$1/S109-$M$1,IF(K109=0,$J$1/S109-$M$1,K109/ABS(R109-($J$1-J109)/U109)))</f>
        <v>7979.16905086828</v>
      </c>
      <c r="W109" s="0" t="n">
        <f aca="false">IF(K109=0,ABS(($J$1-J109)/N109-($J$1-J109)/U109),ABS((($J$1-J109)-K109)/(K109/V109+O109)))</f>
        <v>63.3405237163064</v>
      </c>
    </row>
    <row r="110" customFormat="false" ht="12.75" hidden="false" customHeight="false" outlineLevel="0" collapsed="false">
      <c r="A110" s="141" t="n">
        <v>38925.6690046296</v>
      </c>
      <c r="B110" s="0" t="n">
        <v>1164</v>
      </c>
      <c r="C110" s="0" t="n">
        <v>917</v>
      </c>
      <c r="D110" s="141" t="n">
        <v>38925.6690277778</v>
      </c>
      <c r="E110" s="0" t="n">
        <v>1075</v>
      </c>
      <c r="F110" s="0" t="n">
        <v>1048</v>
      </c>
      <c r="H110" s="137" t="n">
        <f aca="false">I110-'Shorting Summary'!$A$4</f>
        <v>1650.99999936949</v>
      </c>
      <c r="I110" s="137" t="n">
        <f aca="false">86400*(AVERAGE(A110,D110)-'Raw IRMS Data'!$A$2)</f>
        <v>1747.99999936949</v>
      </c>
      <c r="J110" s="0" t="n">
        <f aca="false">B110*250/4095</f>
        <v>71.0622710622711</v>
      </c>
      <c r="K110" s="0" t="n">
        <f aca="false">C110*250/4095</f>
        <v>55.982905982906</v>
      </c>
      <c r="L110" s="0" t="n">
        <f aca="false">E110*250/4095</f>
        <v>65.6288156288156</v>
      </c>
      <c r="M110" s="0" t="n">
        <f aca="false">F110*250/4095</f>
        <v>63.980463980464</v>
      </c>
      <c r="N110" s="0" t="n">
        <f aca="false">J110/$M$1</f>
        <v>0.710622710622711</v>
      </c>
      <c r="O110" s="0" t="n">
        <f aca="false">K110/$M$1</f>
        <v>0.55982905982906</v>
      </c>
      <c r="P110" s="0" t="n">
        <f aca="false">L110/$M$1</f>
        <v>0.656288156288156</v>
      </c>
      <c r="Q110" s="0" t="n">
        <f aca="false">M110/$M$1</f>
        <v>0.63980463980464</v>
      </c>
      <c r="R110" s="0" t="n">
        <f aca="false">ABS(N110-O110)</f>
        <v>0.150793650793651</v>
      </c>
      <c r="S110" s="0" t="n">
        <f aca="false">ABS(P110-Q110)</f>
        <v>0.0164835164835165</v>
      </c>
      <c r="U110" s="0" t="n">
        <f aca="false">ABS((K110*M110-($J$1-J110)*($J$1-L110))/(S110*K110-R110*($J$1-L110)))</f>
        <v>10.3982811696867</v>
      </c>
      <c r="V110" s="0" t="n">
        <f aca="false">IF(R110=($J$1-J110)/U110,$J$1/S110-$M$1,IF(K110=0,$J$1/S110-$M$1,K110/ABS(R110-($J$1-J110)/U110)))</f>
        <v>10.3269246484816</v>
      </c>
      <c r="W110" s="0" t="n">
        <f aca="false">IF(K110=0,ABS(($J$1-J110)/N110-($J$1-J110)/U110),ABS((($J$1-J110)-K110)/(K110/V110+O110)))</f>
        <v>0.326844730588586</v>
      </c>
    </row>
    <row r="111" customFormat="false" ht="12.75" hidden="false" customHeight="false" outlineLevel="0" collapsed="false">
      <c r="A111" s="141" t="n">
        <v>38925.6692013889</v>
      </c>
      <c r="B111" s="0" t="n">
        <v>1035</v>
      </c>
      <c r="C111" s="0" t="n">
        <v>1004</v>
      </c>
      <c r="D111" s="141" t="n">
        <v>38925.669224537</v>
      </c>
      <c r="E111" s="0" t="n">
        <v>1175</v>
      </c>
      <c r="F111" s="0" t="n">
        <v>1161</v>
      </c>
      <c r="H111" s="137" t="n">
        <f aca="false">I111-'Shorting Summary'!$A$4</f>
        <v>1668.00000020023</v>
      </c>
      <c r="I111" s="137" t="n">
        <f aca="false">86400*(AVERAGE(A111,D111)-'Raw IRMS Data'!$A$2)</f>
        <v>1765.00000020023</v>
      </c>
      <c r="J111" s="0" t="n">
        <f aca="false">B111*250/4095</f>
        <v>63.1868131868132</v>
      </c>
      <c r="K111" s="0" t="n">
        <f aca="false">C111*250/4095</f>
        <v>61.2942612942613</v>
      </c>
      <c r="L111" s="0" t="n">
        <f aca="false">E111*250/4095</f>
        <v>71.7338217338217</v>
      </c>
      <c r="M111" s="0" t="n">
        <f aca="false">F111*250/4095</f>
        <v>70.8791208791209</v>
      </c>
      <c r="N111" s="0" t="n">
        <f aca="false">J111/$M$1</f>
        <v>0.631868131868132</v>
      </c>
      <c r="O111" s="0" t="n">
        <f aca="false">K111/$M$1</f>
        <v>0.612942612942613</v>
      </c>
      <c r="P111" s="0" t="n">
        <f aca="false">L111/$M$1</f>
        <v>0.717338217338217</v>
      </c>
      <c r="Q111" s="0" t="n">
        <f aca="false">M111/$M$1</f>
        <v>0.708791208791209</v>
      </c>
      <c r="R111" s="0" t="n">
        <f aca="false">ABS(N111-O111)</f>
        <v>0.0189255189255189</v>
      </c>
      <c r="S111" s="0" t="n">
        <f aca="false">ABS(P111-Q111)</f>
        <v>0.00854700854700852</v>
      </c>
      <c r="U111" s="0" t="n">
        <f aca="false">ABS((K111*M111-($J$1-J111)*($J$1-L111))/(S111*K111-R111*($J$1-L111)))</f>
        <v>1028.04756826706</v>
      </c>
      <c r="V111" s="0" t="n">
        <f aca="false">IF(R111=($J$1-J111)/U111,$J$1/S111-$M$1,IF(K111=0,$J$1/S111-$M$1,K111/ABS(R111-($J$1-J111)/U111)))</f>
        <v>1359.31177492669</v>
      </c>
      <c r="W111" s="0" t="n">
        <f aca="false">IF(K111=0,ABS(($J$1-J111)/N111-($J$1-J111)/U111),ABS((($J$1-J111)-K111)/(K111/V111+O111)))</f>
        <v>6.86730537764101</v>
      </c>
    </row>
    <row r="112" customFormat="false" ht="12.75" hidden="false" customHeight="false" outlineLevel="0" collapsed="false">
      <c r="A112" s="141" t="n">
        <v>38925.6693981482</v>
      </c>
      <c r="B112" s="0" t="n">
        <v>945</v>
      </c>
      <c r="C112" s="0" t="n">
        <v>913</v>
      </c>
      <c r="D112" s="141" t="n">
        <v>38925.6694097222</v>
      </c>
      <c r="E112" s="0" t="n">
        <v>1048</v>
      </c>
      <c r="F112" s="0" t="n">
        <v>1020</v>
      </c>
      <c r="H112" s="137" t="n">
        <f aca="false">I112-'Shorting Summary'!$A$4</f>
        <v>1684.49999997113</v>
      </c>
      <c r="I112" s="137" t="n">
        <f aca="false">86400*(AVERAGE(A112,D112)-'Raw IRMS Data'!$A$2)</f>
        <v>1781.49999997113</v>
      </c>
      <c r="J112" s="0" t="n">
        <f aca="false">B112*250/4095</f>
        <v>57.6923076923077</v>
      </c>
      <c r="K112" s="0" t="n">
        <f aca="false">C112*250/4095</f>
        <v>55.7387057387057</v>
      </c>
      <c r="L112" s="0" t="n">
        <f aca="false">E112*250/4095</f>
        <v>63.980463980464</v>
      </c>
      <c r="M112" s="0" t="n">
        <f aca="false">F112*250/4095</f>
        <v>62.2710622710623</v>
      </c>
      <c r="N112" s="0" t="n">
        <f aca="false">J112/$M$1</f>
        <v>0.576923076923077</v>
      </c>
      <c r="O112" s="0" t="n">
        <f aca="false">K112/$M$1</f>
        <v>0.557387057387057</v>
      </c>
      <c r="P112" s="0" t="n">
        <f aca="false">L112/$M$1</f>
        <v>0.63980463980464</v>
      </c>
      <c r="Q112" s="0" t="n">
        <f aca="false">M112/$M$1</f>
        <v>0.622710622710623</v>
      </c>
      <c r="R112" s="0" t="n">
        <f aca="false">ABS(N112-O112)</f>
        <v>0.0195360195360196</v>
      </c>
      <c r="S112" s="0" t="n">
        <f aca="false">ABS(P112-Q112)</f>
        <v>0.017094017094017</v>
      </c>
      <c r="U112" s="0" t="n">
        <f aca="false">ABS((K112*M112-($J$1-J112)*($J$1-L112))/(S112*K112-R112*($J$1-L112)))</f>
        <v>3671.69048357091</v>
      </c>
      <c r="V112" s="0" t="n">
        <f aca="false">IF(R112=($J$1-J112)/U112,$J$1/S112-$M$1,IF(K112=0,$J$1/S112-$M$1,K112/ABS(R112-($J$1-J112)/U112)))</f>
        <v>484362.856878742</v>
      </c>
      <c r="W112" s="0" t="n">
        <f aca="false">IF(K112=0,ABS(($J$1-J112)/N112-($J$1-J112)/U112),ABS((($J$1-J112)-K112)/(K112/V112+O112)))</f>
        <v>27.9263264247071</v>
      </c>
    </row>
    <row r="113" customFormat="false" ht="12.75" hidden="false" customHeight="false" outlineLevel="0" collapsed="false">
      <c r="A113" s="141" t="n">
        <v>38925.6695949074</v>
      </c>
      <c r="B113" s="0" t="n">
        <v>1084</v>
      </c>
      <c r="C113" s="0" t="n">
        <v>1139</v>
      </c>
      <c r="D113" s="141" t="n">
        <v>38925.6696064815</v>
      </c>
      <c r="E113" s="0" t="n">
        <v>1021</v>
      </c>
      <c r="F113" s="0" t="n">
        <v>991</v>
      </c>
      <c r="H113" s="137" t="n">
        <f aca="false">I113-'Shorting Summary'!$A$4</f>
        <v>1701.49999954458</v>
      </c>
      <c r="I113" s="137" t="n">
        <f aca="false">86400*(AVERAGE(A113,D113)-'Raw IRMS Data'!$A$2)</f>
        <v>1798.49999954458</v>
      </c>
      <c r="J113" s="0" t="n">
        <f aca="false">B113*250/4095</f>
        <v>66.1782661782662</v>
      </c>
      <c r="K113" s="0" t="n">
        <f aca="false">C113*250/4095</f>
        <v>69.5360195360195</v>
      </c>
      <c r="L113" s="0" t="n">
        <f aca="false">E113*250/4095</f>
        <v>62.3321123321123</v>
      </c>
      <c r="M113" s="0" t="n">
        <f aca="false">F113*250/4095</f>
        <v>60.5006105006105</v>
      </c>
      <c r="N113" s="0" t="n">
        <f aca="false">J113/$M$1</f>
        <v>0.661782661782662</v>
      </c>
      <c r="O113" s="0" t="n">
        <f aca="false">K113/$M$1</f>
        <v>0.695360195360195</v>
      </c>
      <c r="P113" s="0" t="n">
        <f aca="false">L113/$M$1</f>
        <v>0.623321123321123</v>
      </c>
      <c r="Q113" s="0" t="n">
        <f aca="false">M113/$M$1</f>
        <v>0.605006105006105</v>
      </c>
      <c r="R113" s="0" t="n">
        <f aca="false">ABS(N113-O113)</f>
        <v>0.0335775335775335</v>
      </c>
      <c r="S113" s="0" t="n">
        <f aca="false">ABS(P113-Q113)</f>
        <v>0.0183150183150184</v>
      </c>
      <c r="U113" s="0" t="n">
        <f aca="false">ABS((K113*M113-($J$1-J113)*($J$1-L113))/(S113*K113-R113*($J$1-L113)))</f>
        <v>19.4606625442726</v>
      </c>
      <c r="V113" s="0" t="n">
        <f aca="false">IF(R113=($J$1-J113)/U113,$J$1/S113-$M$1,IF(K113=0,$J$1/S113-$M$1,K113/ABS(R113-($J$1-J113)/U113)))</f>
        <v>21.7669964950068</v>
      </c>
      <c r="W113" s="0" t="n">
        <f aca="false">IF(K113=0,ABS(($J$1-J113)/N113-($J$1-J113)/U113),ABS((($J$1-J113)-K113)/(K113/V113+O113)))</f>
        <v>1.72607198872868</v>
      </c>
    </row>
    <row r="114" customFormat="false" ht="12.75" hidden="false" customHeight="false" outlineLevel="0" collapsed="false">
      <c r="A114" s="141" t="n">
        <v>38925.6697800926</v>
      </c>
      <c r="B114" s="0" t="n">
        <v>1036</v>
      </c>
      <c r="C114" s="0" t="n">
        <v>1004</v>
      </c>
      <c r="D114" s="141" t="n">
        <v>38925.6698032407</v>
      </c>
      <c r="E114" s="0" t="n">
        <v>968</v>
      </c>
      <c r="F114" s="0" t="n">
        <v>937</v>
      </c>
      <c r="H114" s="137" t="n">
        <f aca="false">I114-'Shorting Summary'!$A$4</f>
        <v>1717.99999994412</v>
      </c>
      <c r="I114" s="137" t="n">
        <f aca="false">86400*(AVERAGE(A114,D114)-'Raw IRMS Data'!$A$2)</f>
        <v>1814.99999994412</v>
      </c>
      <c r="J114" s="0" t="n">
        <f aca="false">B114*250/4095</f>
        <v>63.2478632478633</v>
      </c>
      <c r="K114" s="0" t="n">
        <f aca="false">C114*250/4095</f>
        <v>61.2942612942613</v>
      </c>
      <c r="L114" s="0" t="n">
        <f aca="false">E114*250/4095</f>
        <v>59.0964590964591</v>
      </c>
      <c r="M114" s="0" t="n">
        <f aca="false">F114*250/4095</f>
        <v>57.2039072039072</v>
      </c>
      <c r="N114" s="0" t="n">
        <f aca="false">J114/$M$1</f>
        <v>0.632478632478633</v>
      </c>
      <c r="O114" s="0" t="n">
        <f aca="false">K114/$M$1</f>
        <v>0.612942612942613</v>
      </c>
      <c r="P114" s="0" t="n">
        <f aca="false">L114/$M$1</f>
        <v>0.590964590964591</v>
      </c>
      <c r="Q114" s="0" t="n">
        <f aca="false">M114/$M$1</f>
        <v>0.572039072039072</v>
      </c>
      <c r="R114" s="0" t="n">
        <f aca="false">ABS(N114-O114)</f>
        <v>0.0195360195360195</v>
      </c>
      <c r="S114" s="0" t="n">
        <f aca="false">ABS(P114-Q114)</f>
        <v>0.0189255189255189</v>
      </c>
      <c r="U114" s="0" t="n">
        <f aca="false">ABS((K114*M114-($J$1-J114)*($J$1-L114))/(S114*K114-R114*($J$1-L114)))</f>
        <v>5301.44146436964</v>
      </c>
      <c r="V114" s="0" t="n">
        <f aca="false">IF(R114=($J$1-J114)/U114,$J$1/S114-$M$1,IF(K114=0,$J$1/S114-$M$1,K114/ABS(R114-($J$1-J114)/U114)))</f>
        <v>8592.65841662703</v>
      </c>
      <c r="W114" s="0" t="n">
        <f aca="false">IF(K114=0,ABS(($J$1-J114)/N114-($J$1-J114)/U114),ABS((($J$1-J114)-K114)/(K114/V114+O114)))</f>
        <v>7.18924111518273</v>
      </c>
    </row>
    <row r="115" customFormat="false" ht="12.75" hidden="false" customHeight="false" outlineLevel="0" collapsed="false">
      <c r="A115" s="141" t="n">
        <v>38925.6699768519</v>
      </c>
      <c r="B115" s="0" t="n">
        <v>1085</v>
      </c>
      <c r="C115" s="0" t="n">
        <v>1057</v>
      </c>
      <c r="D115" s="141" t="n">
        <v>38925.67</v>
      </c>
      <c r="E115" s="0" t="n">
        <v>1007</v>
      </c>
      <c r="F115" s="0" t="n">
        <v>1050</v>
      </c>
      <c r="H115" s="137" t="n">
        <f aca="false">I115-'Shorting Summary'!$A$4</f>
        <v>1735.00000014622</v>
      </c>
      <c r="I115" s="137" t="n">
        <f aca="false">86400*(AVERAGE(A115,D115)-'Raw IRMS Data'!$A$2)</f>
        <v>1832.00000014622</v>
      </c>
      <c r="J115" s="0" t="n">
        <f aca="false">B115*250/4095</f>
        <v>66.2393162393162</v>
      </c>
      <c r="K115" s="0" t="n">
        <f aca="false">C115*250/4095</f>
        <v>64.5299145299145</v>
      </c>
      <c r="L115" s="0" t="n">
        <f aca="false">E115*250/4095</f>
        <v>61.4774114774115</v>
      </c>
      <c r="M115" s="0" t="n">
        <f aca="false">F115*250/4095</f>
        <v>64.1025641025641</v>
      </c>
      <c r="N115" s="0" t="n">
        <f aca="false">J115/$M$1</f>
        <v>0.662393162393162</v>
      </c>
      <c r="O115" s="0" t="n">
        <f aca="false">K115/$M$1</f>
        <v>0.645299145299145</v>
      </c>
      <c r="P115" s="0" t="n">
        <f aca="false">L115/$M$1</f>
        <v>0.614774114774115</v>
      </c>
      <c r="Q115" s="0" t="n">
        <f aca="false">M115/$M$1</f>
        <v>0.641025641025641</v>
      </c>
      <c r="R115" s="0" t="n">
        <f aca="false">ABS(N115-O115)</f>
        <v>0.017094017094017</v>
      </c>
      <c r="S115" s="0" t="n">
        <f aca="false">ABS(P115-Q115)</f>
        <v>0.0262515262515262</v>
      </c>
      <c r="U115" s="0" t="n">
        <f aca="false">ABS((K115*M115-($J$1-J115)*($J$1-L115))/(S115*K115-R115*($J$1-L115)))</f>
        <v>187.542157260794</v>
      </c>
      <c r="V115" s="0" t="n">
        <f aca="false">IF(R115=($J$1-J115)/U115,$J$1/S115-$M$1,IF(K115=0,$J$1/S115-$M$1,K115/ABS(R115-($J$1-J115)/U115)))</f>
        <v>203.209015612791</v>
      </c>
      <c r="W115" s="0" t="n">
        <f aca="false">IF(K115=0,ABS(($J$1-J115)/N115-($J$1-J115)/U115),ABS((($J$1-J115)-K115)/(K115/V115+O115)))</f>
        <v>1.83748691631522</v>
      </c>
    </row>
    <row r="116" customFormat="false" ht="12.75" hidden="false" customHeight="false" outlineLevel="0" collapsed="false">
      <c r="A116" s="141" t="n">
        <v>38925.6701736111</v>
      </c>
      <c r="B116" s="0" t="n">
        <v>931</v>
      </c>
      <c r="C116" s="0" t="n">
        <v>952</v>
      </c>
      <c r="D116" s="141" t="n">
        <v>38925.6701851852</v>
      </c>
      <c r="E116" s="0" t="n">
        <v>1010</v>
      </c>
      <c r="F116" s="0" t="n">
        <v>980</v>
      </c>
      <c r="H116" s="137" t="n">
        <f aca="false">I116-'Shorting Summary'!$A$4</f>
        <v>1751.49999991711</v>
      </c>
      <c r="I116" s="137" t="n">
        <f aca="false">86400*(AVERAGE(A116,D116)-'Raw IRMS Data'!$A$2)</f>
        <v>1848.49999991711</v>
      </c>
      <c r="J116" s="0" t="n">
        <f aca="false">B116*250/4095</f>
        <v>56.8376068376068</v>
      </c>
      <c r="K116" s="0" t="n">
        <f aca="false">C116*250/4095</f>
        <v>58.1196581196581</v>
      </c>
      <c r="L116" s="0" t="n">
        <f aca="false">E116*250/4095</f>
        <v>61.6605616605617</v>
      </c>
      <c r="M116" s="0" t="n">
        <f aca="false">F116*250/4095</f>
        <v>59.8290598290598</v>
      </c>
      <c r="N116" s="0" t="n">
        <f aca="false">J116/$M$1</f>
        <v>0.568376068376068</v>
      </c>
      <c r="O116" s="0" t="n">
        <f aca="false">K116/$M$1</f>
        <v>0.581196581196581</v>
      </c>
      <c r="P116" s="0" t="n">
        <f aca="false">L116/$M$1</f>
        <v>0.616605616605617</v>
      </c>
      <c r="Q116" s="0" t="n">
        <f aca="false">M116/$M$1</f>
        <v>0.598290598290598</v>
      </c>
      <c r="R116" s="0" t="n">
        <f aca="false">ABS(N116-O116)</f>
        <v>0.0128205128205129</v>
      </c>
      <c r="S116" s="0" t="n">
        <f aca="false">ABS(P116-Q116)</f>
        <v>0.0183150183150184</v>
      </c>
      <c r="U116" s="0" t="n">
        <f aca="false">ABS((K116*M116-($J$1-J116)*($J$1-L116))/(S116*K116-R116*($J$1-L116)))</f>
        <v>6871.60572807229</v>
      </c>
      <c r="V116" s="0" t="n">
        <f aca="false">IF(R116=($J$1-J116)/U116,$J$1/S116-$M$1,IF(K116=0,$J$1/S116-$M$1,K116/ABS(R116-($J$1-J116)/U116)))</f>
        <v>25062.5958004449</v>
      </c>
      <c r="W116" s="0" t="n">
        <f aca="false">IF(K116=0,ABS(($J$1-J116)/N116-($J$1-J116)/U116),ABS((($J$1-J116)-K116)/(K116/V116+O116)))</f>
        <v>24.065742161557</v>
      </c>
    </row>
    <row r="117" customFormat="false" ht="12.75" hidden="false" customHeight="false" outlineLevel="0" collapsed="false">
      <c r="A117" s="141" t="n">
        <v>38925.6703703704</v>
      </c>
      <c r="B117" s="0" t="n">
        <v>1037</v>
      </c>
      <c r="C117" s="0" t="n">
        <v>1081</v>
      </c>
      <c r="D117" s="141" t="n">
        <v>38925.6703819444</v>
      </c>
      <c r="E117" s="0" t="n">
        <v>960</v>
      </c>
      <c r="F117" s="0" t="n">
        <v>929</v>
      </c>
      <c r="H117" s="137" t="n">
        <f aca="false">I117-'Shorting Summary'!$A$4</f>
        <v>1768.49999949057</v>
      </c>
      <c r="I117" s="137" t="n">
        <f aca="false">86400*(AVERAGE(A117,D117)-'Raw IRMS Data'!$A$2)</f>
        <v>1865.49999949057</v>
      </c>
      <c r="J117" s="0" t="n">
        <f aca="false">B117*250/4095</f>
        <v>63.3089133089133</v>
      </c>
      <c r="K117" s="0" t="n">
        <f aca="false">C117*250/4095</f>
        <v>65.995115995116</v>
      </c>
      <c r="L117" s="0" t="n">
        <f aca="false">E117*250/4095</f>
        <v>58.6080586080586</v>
      </c>
      <c r="M117" s="0" t="n">
        <f aca="false">F117*250/4095</f>
        <v>56.7155067155067</v>
      </c>
      <c r="N117" s="0" t="n">
        <f aca="false">J117/$M$1</f>
        <v>0.633089133089133</v>
      </c>
      <c r="O117" s="0" t="n">
        <f aca="false">K117/$M$1</f>
        <v>0.65995115995116</v>
      </c>
      <c r="P117" s="0" t="n">
        <f aca="false">L117/$M$1</f>
        <v>0.586080586080586</v>
      </c>
      <c r="Q117" s="0" t="n">
        <f aca="false">M117/$M$1</f>
        <v>0.567155067155067</v>
      </c>
      <c r="R117" s="0" t="n">
        <f aca="false">ABS(N117-O117)</f>
        <v>0.0268620268620269</v>
      </c>
      <c r="S117" s="0" t="n">
        <f aca="false">ABS(P117-Q117)</f>
        <v>0.018925518925519</v>
      </c>
      <c r="U117" s="0" t="n">
        <f aca="false">ABS((K117*M117-($J$1-J117)*($J$1-L117))/(S117*K117-R117*($J$1-L117)))</f>
        <v>1372.80935879242</v>
      </c>
      <c r="V117" s="0" t="n">
        <f aca="false">IF(R117=($J$1-J117)/U117,$J$1/S117-$M$1,IF(K117=0,$J$1/S117-$M$1,K117/ABS(R117-($J$1-J117)/U117)))</f>
        <v>3144.18981884147</v>
      </c>
      <c r="W117" s="0" t="n">
        <f aca="false">IF(K117=0,ABS(($J$1-J117)/N117-($J$1-J117)/U117),ABS((($J$1-J117)-K117)/(K117/V117+O117)))</f>
        <v>0.446484255518152</v>
      </c>
    </row>
    <row r="118" customFormat="false" ht="12.75" hidden="false" customHeight="false" outlineLevel="0" collapsed="false">
      <c r="A118" s="141" t="n">
        <v>38925.6705671296</v>
      </c>
      <c r="B118" s="0" t="n">
        <v>1109</v>
      </c>
      <c r="C118" s="0" t="n">
        <v>1081</v>
      </c>
      <c r="D118" s="141" t="n">
        <v>38925.6705787037</v>
      </c>
      <c r="E118" s="0" t="n">
        <v>1181</v>
      </c>
      <c r="F118" s="0" t="n">
        <v>1160</v>
      </c>
      <c r="H118" s="137" t="n">
        <f aca="false">I118-'Shorting Summary'!$A$4</f>
        <v>1785.50000032131</v>
      </c>
      <c r="I118" s="137" t="n">
        <f aca="false">86400*(AVERAGE(A118,D118)-'Raw IRMS Data'!$A$2)</f>
        <v>1882.50000032131</v>
      </c>
      <c r="J118" s="0" t="n">
        <f aca="false">B118*250/4095</f>
        <v>67.7045177045177</v>
      </c>
      <c r="K118" s="0" t="n">
        <f aca="false">C118*250/4095</f>
        <v>65.995115995116</v>
      </c>
      <c r="L118" s="0" t="n">
        <f aca="false">E118*250/4095</f>
        <v>72.1001221001221</v>
      </c>
      <c r="M118" s="0" t="n">
        <f aca="false">F118*250/4095</f>
        <v>70.8180708180708</v>
      </c>
      <c r="N118" s="0" t="n">
        <f aca="false">J118/$M$1</f>
        <v>0.677045177045177</v>
      </c>
      <c r="O118" s="0" t="n">
        <f aca="false">K118/$M$1</f>
        <v>0.65995115995116</v>
      </c>
      <c r="P118" s="0" t="n">
        <f aca="false">L118/$M$1</f>
        <v>0.721001221001221</v>
      </c>
      <c r="Q118" s="0" t="n">
        <f aca="false">M118/$M$1</f>
        <v>0.708180708180708</v>
      </c>
      <c r="R118" s="0" t="n">
        <f aca="false">ABS(N118-O118)</f>
        <v>0.017094017094017</v>
      </c>
      <c r="S118" s="0" t="n">
        <f aca="false">ABS(P118-Q118)</f>
        <v>0.0128205128205129</v>
      </c>
      <c r="U118" s="0" t="n">
        <f aca="false">ABS((K118*M118-($J$1-J118)*($J$1-L118))/(S118*K118-R118*($J$1-L118)))</f>
        <v>9370.863115363</v>
      </c>
      <c r="V118" s="0" t="n">
        <f aca="false">IF(R118=($J$1-J118)/U118,$J$1/S118-$M$1,IF(K118=0,$J$1/S118-$M$1,K118/ABS(R118-($J$1-J118)/U118)))</f>
        <v>6253.71496191532</v>
      </c>
      <c r="W118" s="0" t="n">
        <f aca="false">IF(K118=0,ABS(($J$1-J118)/N118-($J$1-J118)/U118),ABS((($J$1-J118)-K118)/(K118/V118+O118)))</f>
        <v>7.0091050274781</v>
      </c>
    </row>
    <row r="119" customFormat="false" ht="12.75" hidden="false" customHeight="false" outlineLevel="0" collapsed="false">
      <c r="A119" s="141" t="n">
        <v>38925.6707638889</v>
      </c>
      <c r="B119" s="0" t="n">
        <v>978</v>
      </c>
      <c r="C119" s="0" t="n">
        <v>948</v>
      </c>
      <c r="D119" s="141" t="n">
        <v>38925.670775463</v>
      </c>
      <c r="E119" s="0" t="n">
        <v>1204</v>
      </c>
      <c r="F119" s="0" t="n">
        <v>1187</v>
      </c>
      <c r="H119" s="137" t="n">
        <f aca="false">I119-'Shorting Summary'!$A$4</f>
        <v>1802.49999989476</v>
      </c>
      <c r="I119" s="137" t="n">
        <f aca="false">86400*(AVERAGE(A119,D119)-'Raw IRMS Data'!$A$2)</f>
        <v>1899.49999989476</v>
      </c>
      <c r="J119" s="0" t="n">
        <f aca="false">B119*250/4095</f>
        <v>59.7069597069597</v>
      </c>
      <c r="K119" s="0" t="n">
        <f aca="false">C119*250/4095</f>
        <v>57.8754578754579</v>
      </c>
      <c r="L119" s="0" t="n">
        <f aca="false">E119*250/4095</f>
        <v>73.5042735042735</v>
      </c>
      <c r="M119" s="0" t="n">
        <f aca="false">F119*250/4095</f>
        <v>72.4664224664225</v>
      </c>
      <c r="N119" s="0" t="n">
        <f aca="false">J119/$M$1</f>
        <v>0.597069597069597</v>
      </c>
      <c r="O119" s="0" t="n">
        <f aca="false">K119/$M$1</f>
        <v>0.578754578754579</v>
      </c>
      <c r="P119" s="0" t="n">
        <f aca="false">L119/$M$1</f>
        <v>0.735042735042735</v>
      </c>
      <c r="Q119" s="0" t="n">
        <f aca="false">M119/$M$1</f>
        <v>0.724664224664225</v>
      </c>
      <c r="R119" s="0" t="n">
        <f aca="false">ABS(N119-O119)</f>
        <v>0.0183150183150183</v>
      </c>
      <c r="S119" s="0" t="n">
        <f aca="false">ABS(P119-Q119)</f>
        <v>0.0103785103785102</v>
      </c>
      <c r="U119" s="0" t="n">
        <f aca="false">ABS((K119*M119-($J$1-J119)*($J$1-L119))/(S119*K119-R119*($J$1-L119)))</f>
        <v>838.39958044214</v>
      </c>
      <c r="V119" s="0" t="n">
        <f aca="false">IF(R119=($J$1-J119)/U119,$J$1/S119-$M$1,IF(K119=0,$J$1/S119-$M$1,K119/ABS(R119-($J$1-J119)/U119)))</f>
        <v>899.606891938886</v>
      </c>
      <c r="W119" s="0" t="n">
        <f aca="false">IF(K119=0,ABS(($J$1-J119)/N119-($J$1-J119)/U119),ABS((($J$1-J119)-K119)/(K119/V119+O119)))</f>
        <v>17.7542874685454</v>
      </c>
    </row>
    <row r="120" customFormat="false" ht="12.75" hidden="false" customHeight="false" outlineLevel="0" collapsed="false">
      <c r="A120" s="141" t="n">
        <v>38925.6709490741</v>
      </c>
      <c r="B120" s="0" t="n">
        <v>1059</v>
      </c>
      <c r="C120" s="0" t="n">
        <v>1028</v>
      </c>
      <c r="D120" s="141" t="n">
        <v>38925.6709722222</v>
      </c>
      <c r="E120" s="0" t="n">
        <v>1200</v>
      </c>
      <c r="F120" s="0" t="n">
        <v>1182</v>
      </c>
      <c r="H120" s="137" t="n">
        <f aca="false">I120-'Shorting Summary'!$A$4</f>
        <v>1818.99999966566</v>
      </c>
      <c r="I120" s="137" t="n">
        <f aca="false">86400*(AVERAGE(A120,D120)-'Raw IRMS Data'!$A$2)</f>
        <v>1915.99999966566</v>
      </c>
      <c r="J120" s="0" t="n">
        <f aca="false">B120*250/4095</f>
        <v>64.6520146520147</v>
      </c>
      <c r="K120" s="0" t="n">
        <f aca="false">C120*250/4095</f>
        <v>62.7594627594628</v>
      </c>
      <c r="L120" s="0" t="n">
        <f aca="false">E120*250/4095</f>
        <v>73.2600732600733</v>
      </c>
      <c r="M120" s="0" t="n">
        <f aca="false">F120*250/4095</f>
        <v>72.1611721611722</v>
      </c>
      <c r="N120" s="0" t="n">
        <f aca="false">J120/$M$1</f>
        <v>0.646520146520147</v>
      </c>
      <c r="O120" s="0" t="n">
        <f aca="false">K120/$M$1</f>
        <v>0.627594627594628</v>
      </c>
      <c r="P120" s="0" t="n">
        <f aca="false">L120/$M$1</f>
        <v>0.732600732600733</v>
      </c>
      <c r="Q120" s="0" t="n">
        <f aca="false">M120/$M$1</f>
        <v>0.721611721611722</v>
      </c>
      <c r="R120" s="0" t="n">
        <f aca="false">ABS(N120-O120)</f>
        <v>0.018925518925519</v>
      </c>
      <c r="S120" s="0" t="n">
        <f aca="false">ABS(P120-Q120)</f>
        <v>0.010989010989011</v>
      </c>
      <c r="U120" s="0" t="n">
        <f aca="false">ABS((K120*M120-($J$1-J120)*($J$1-L120))/(S120*K120-R120*($J$1-L120)))</f>
        <v>2579.2291905196</v>
      </c>
      <c r="V120" s="0" t="n">
        <f aca="false">IF(R120=($J$1-J120)/U120,$J$1/S120-$M$1,IF(K120=0,$J$1/S120-$M$1,K120/ABS(R120-($J$1-J120)/U120)))</f>
        <v>10419.9423839115</v>
      </c>
      <c r="W120" s="0" t="n">
        <f aca="false">IF(K120=0,ABS(($J$1-J120)/N120-($J$1-J120)/U120),ABS((($J$1-J120)-K120)/(K120/V120+O120)))</f>
        <v>2.5070681169576</v>
      </c>
    </row>
    <row r="121" customFormat="false" ht="12.75" hidden="false" customHeight="false" outlineLevel="0" collapsed="false">
      <c r="A121" s="141" t="n">
        <v>38925.6711458333</v>
      </c>
      <c r="B121" s="0" t="n">
        <v>1196</v>
      </c>
      <c r="C121" s="0" t="n">
        <v>1179</v>
      </c>
      <c r="D121" s="141" t="n">
        <v>38925.6711574074</v>
      </c>
      <c r="E121" s="0" t="n">
        <v>1061</v>
      </c>
      <c r="F121" s="0" t="n">
        <v>1031</v>
      </c>
      <c r="H121" s="137" t="n">
        <f aca="false">I121-'Shorting Summary'!$A$4</f>
        <v>1835.49999943655</v>
      </c>
      <c r="I121" s="137" t="n">
        <f aca="false">86400*(AVERAGE(A121,D121)-'Raw IRMS Data'!$A$2)</f>
        <v>1932.49999943655</v>
      </c>
      <c r="J121" s="0" t="n">
        <f aca="false">B121*250/4095</f>
        <v>73.015873015873</v>
      </c>
      <c r="K121" s="0" t="n">
        <f aca="false">C121*250/4095</f>
        <v>71.978021978022</v>
      </c>
      <c r="L121" s="0" t="n">
        <f aca="false">E121*250/4095</f>
        <v>64.7741147741148</v>
      </c>
      <c r="M121" s="0" t="n">
        <f aca="false">F121*250/4095</f>
        <v>62.9426129426129</v>
      </c>
      <c r="N121" s="0" t="n">
        <f aca="false">J121/$M$1</f>
        <v>0.73015873015873</v>
      </c>
      <c r="O121" s="0" t="n">
        <f aca="false">K121/$M$1</f>
        <v>0.71978021978022</v>
      </c>
      <c r="P121" s="0" t="n">
        <f aca="false">L121/$M$1</f>
        <v>0.647741147741148</v>
      </c>
      <c r="Q121" s="0" t="n">
        <f aca="false">M121/$M$1</f>
        <v>0.629426129426129</v>
      </c>
      <c r="R121" s="0" t="n">
        <f aca="false">ABS(N121-O121)</f>
        <v>0.0103785103785105</v>
      </c>
      <c r="S121" s="0" t="n">
        <f aca="false">ABS(P121-Q121)</f>
        <v>0.0183150183150184</v>
      </c>
      <c r="U121" s="0" t="n">
        <f aca="false">ABS((K121*M121-($J$1-J121)*($J$1-L121))/(S121*K121-R121*($J$1-L121)))</f>
        <v>1434.46469621393</v>
      </c>
      <c r="V121" s="0" t="n">
        <f aca="false">IF(R121=($J$1-J121)/U121,$J$1/S121-$M$1,IF(K121=0,$J$1/S121-$M$1,K121/ABS(R121-($J$1-J121)/U121)))</f>
        <v>2512.37649344927</v>
      </c>
      <c r="W121" s="0" t="n">
        <f aca="false">IF(K121=0,ABS(($J$1-J121)/N121-($J$1-J121)/U121),ABS((($J$1-J121)-K121)/(K121/V121+O121)))</f>
        <v>21.369939212936</v>
      </c>
    </row>
    <row r="122" customFormat="false" ht="12.75" hidden="false" customHeight="false" outlineLevel="0" collapsed="false">
      <c r="A122" s="141" t="n">
        <v>38925.6713425926</v>
      </c>
      <c r="B122" s="0" t="n">
        <v>1202</v>
      </c>
      <c r="C122" s="0" t="n">
        <v>1202</v>
      </c>
      <c r="D122" s="141" t="n">
        <v>38925.6713541667</v>
      </c>
      <c r="E122" s="0" t="n">
        <v>972</v>
      </c>
      <c r="F122" s="0" t="n">
        <v>941</v>
      </c>
      <c r="H122" s="137" t="n">
        <f aca="false">I122-'Shorting Summary'!$A$4</f>
        <v>1852.50000026729</v>
      </c>
      <c r="I122" s="137" t="n">
        <f aca="false">86400*(AVERAGE(A122,D122)-'Raw IRMS Data'!$A$2)</f>
        <v>1949.50000026729</v>
      </c>
      <c r="J122" s="0" t="n">
        <f aca="false">B122*250/4095</f>
        <v>73.3821733821734</v>
      </c>
      <c r="K122" s="0" t="n">
        <f aca="false">C122*250/4095</f>
        <v>73.3821733821734</v>
      </c>
      <c r="L122" s="0" t="n">
        <f aca="false">E122*250/4095</f>
        <v>59.3406593406593</v>
      </c>
      <c r="M122" s="0" t="n">
        <f aca="false">F122*250/4095</f>
        <v>57.4481074481075</v>
      </c>
      <c r="N122" s="0" t="n">
        <f aca="false">J122/$M$1</f>
        <v>0.733821733821734</v>
      </c>
      <c r="O122" s="0" t="n">
        <f aca="false">K122/$M$1</f>
        <v>0.733821733821734</v>
      </c>
      <c r="P122" s="0" t="n">
        <f aca="false">L122/$M$1</f>
        <v>0.593406593406593</v>
      </c>
      <c r="Q122" s="0" t="n">
        <f aca="false">M122/$M$1</f>
        <v>0.574481074481075</v>
      </c>
      <c r="R122" s="0" t="n">
        <f aca="false">ABS(N122-O122)</f>
        <v>0</v>
      </c>
      <c r="S122" s="0" t="n">
        <f aca="false">ABS(P122-Q122)</f>
        <v>0.0189255189255189</v>
      </c>
      <c r="U122" s="0" t="n">
        <f aca="false">ABS((K122*M122-($J$1-J122)*($J$1-L122))/(S122*K122-R122*($J$1-L122)))</f>
        <v>245.799902313349</v>
      </c>
      <c r="V122" s="0" t="n">
        <f aca="false">IF(R122=($J$1-J122)/U122,$J$1/S122-$M$1,IF(K122=0,$J$1/S122-$M$1,K122/ABS(R122-($J$1-J122)/U122)))</f>
        <v>324.308448311393</v>
      </c>
      <c r="W122" s="0" t="n">
        <f aca="false">IF(K122=0,ABS(($J$1-J122)/N122-($J$1-J122)/U122),ABS((($J$1-J122)-K122)/(K122/V122+O122)))</f>
        <v>18.5027063002121</v>
      </c>
    </row>
    <row r="123" customFormat="false" ht="12.75" hidden="false" customHeight="false" outlineLevel="0" collapsed="false">
      <c r="A123" s="141" t="n">
        <v>38925.6715393519</v>
      </c>
      <c r="B123" s="0" t="n">
        <v>1067</v>
      </c>
      <c r="C123" s="0" t="n">
        <v>976</v>
      </c>
      <c r="D123" s="141" t="n">
        <v>38925.6715509259</v>
      </c>
      <c r="E123" s="0" t="n">
        <v>1030</v>
      </c>
      <c r="F123" s="0" t="n">
        <v>929</v>
      </c>
      <c r="H123" s="137" t="n">
        <f aca="false">I123-'Shorting Summary'!$A$4</f>
        <v>1869.49999984074</v>
      </c>
      <c r="I123" s="137" t="n">
        <f aca="false">86400*(AVERAGE(A123,D123)-'Raw IRMS Data'!$A$2)</f>
        <v>1966.49999984074</v>
      </c>
      <c r="J123" s="0" t="n">
        <f aca="false">B123*250/4095</f>
        <v>65.1404151404151</v>
      </c>
      <c r="K123" s="0" t="n">
        <f aca="false">C123*250/4095</f>
        <v>59.5848595848596</v>
      </c>
      <c r="L123" s="0" t="n">
        <f aca="false">E123*250/4095</f>
        <v>62.8815628815629</v>
      </c>
      <c r="M123" s="0" t="n">
        <f aca="false">F123*250/4095</f>
        <v>56.7155067155067</v>
      </c>
      <c r="N123" s="0" t="n">
        <f aca="false">J123/$M$1</f>
        <v>0.651404151404151</v>
      </c>
      <c r="O123" s="0" t="n">
        <f aca="false">K123/$M$1</f>
        <v>0.595848595848596</v>
      </c>
      <c r="P123" s="0" t="n">
        <f aca="false">L123/$M$1</f>
        <v>0.628815628815629</v>
      </c>
      <c r="Q123" s="0" t="n">
        <f aca="false">M123/$M$1</f>
        <v>0.567155067155067</v>
      </c>
      <c r="R123" s="0" t="n">
        <f aca="false">ABS(N123-O123)</f>
        <v>0.0555555555555556</v>
      </c>
      <c r="S123" s="0" t="n">
        <f aca="false">ABS(P123-Q123)</f>
        <v>0.0616605616605617</v>
      </c>
      <c r="U123" s="0" t="n">
        <f aca="false">ABS((K123*M123-($J$1-J123)*($J$1-L123))/(S123*K123-R123*($J$1-L123)))</f>
        <v>1067783.66572505</v>
      </c>
      <c r="V123" s="0" t="n">
        <f aca="false">IF(R123=($J$1-J123)/U123,$J$1/S123-$M$1,IF(K123=0,$J$1/S123-$M$1,K123/ABS(R123-($J$1-J123)/U123)))</f>
        <v>1073.68329602581</v>
      </c>
      <c r="W123" s="0" t="n">
        <f aca="false">IF(K123=0,ABS(($J$1-J123)/N123-($J$1-J123)/U123),ABS((($J$1-J123)-K123)/(K123/V123+O123)))</f>
        <v>6.56292681917862</v>
      </c>
    </row>
    <row r="124" customFormat="false" ht="12.75" hidden="false" customHeight="false" outlineLevel="0" collapsed="false">
      <c r="A124" s="141" t="n">
        <v>38925.671724537</v>
      </c>
      <c r="B124" s="0" t="n">
        <v>1034</v>
      </c>
      <c r="C124" s="0" t="n">
        <v>1023</v>
      </c>
      <c r="D124" s="141" t="n">
        <v>38925.6717476852</v>
      </c>
      <c r="E124" s="0" t="n">
        <v>1001</v>
      </c>
      <c r="F124" s="0" t="n">
        <v>877</v>
      </c>
      <c r="H124" s="137" t="n">
        <f aca="false">I124-'Shorting Summary'!$A$4</f>
        <v>1885.99999961164</v>
      </c>
      <c r="I124" s="137" t="n">
        <f aca="false">86400*(AVERAGE(A124,D124)-'Raw IRMS Data'!$A$2)</f>
        <v>1982.99999961164</v>
      </c>
      <c r="J124" s="0" t="n">
        <f aca="false">B124*250/4095</f>
        <v>63.1257631257631</v>
      </c>
      <c r="K124" s="0" t="n">
        <f aca="false">C124*250/4095</f>
        <v>62.4542124542125</v>
      </c>
      <c r="L124" s="0" t="n">
        <f aca="false">E124*250/4095</f>
        <v>61.1111111111111</v>
      </c>
      <c r="M124" s="0" t="n">
        <f aca="false">F124*250/4095</f>
        <v>53.5409035409035</v>
      </c>
      <c r="N124" s="0" t="n">
        <f aca="false">J124/$M$1</f>
        <v>0.631257631257631</v>
      </c>
      <c r="O124" s="0" t="n">
        <f aca="false">K124/$M$1</f>
        <v>0.624542124542125</v>
      </c>
      <c r="P124" s="0" t="n">
        <f aca="false">L124/$M$1</f>
        <v>0.611111111111111</v>
      </c>
      <c r="Q124" s="0" t="n">
        <f aca="false">M124/$M$1</f>
        <v>0.535409035409035</v>
      </c>
      <c r="R124" s="0" t="n">
        <f aca="false">ABS(N124-O124)</f>
        <v>0.00671550671550669</v>
      </c>
      <c r="S124" s="0" t="n">
        <f aca="false">ABS(P124-Q124)</f>
        <v>0.0757020757020758</v>
      </c>
      <c r="U124" s="0" t="n">
        <f aca="false">ABS((K124*M124-($J$1-J124)*($J$1-L124))/(S124*K124-R124*($J$1-L124)))</f>
        <v>264.108708287522</v>
      </c>
      <c r="V124" s="0" t="n">
        <f aca="false">IF(R124=($J$1-J124)/U124,$J$1/S124-$M$1,IF(K124=0,$J$1/S124-$M$1,K124/ABS(R124-($J$1-J124)/U124)))</f>
        <v>257.325173479322</v>
      </c>
      <c r="W124" s="0" t="n">
        <f aca="false">IF(K124=0,ABS(($J$1-J124)/N124-($J$1-J124)/U124),ABS((($J$1-J124)-K124)/(K124/V124+O124)))</f>
        <v>3.94353892371868</v>
      </c>
    </row>
    <row r="125" customFormat="false" ht="12.75" hidden="false" customHeight="false" outlineLevel="0" collapsed="false">
      <c r="A125" s="141" t="n">
        <v>38925.6719212963</v>
      </c>
      <c r="B125" s="0" t="n">
        <v>1173</v>
      </c>
      <c r="C125" s="0" t="n">
        <v>1124</v>
      </c>
      <c r="D125" s="141" t="n">
        <v>38925.6719444444</v>
      </c>
      <c r="E125" s="0" t="n">
        <v>1001</v>
      </c>
      <c r="F125" s="0" t="n">
        <v>981</v>
      </c>
      <c r="H125" s="137" t="n">
        <f aca="false">I125-'Shorting Summary'!$A$4</f>
        <v>1903.00000044238</v>
      </c>
      <c r="I125" s="137" t="n">
        <f aca="false">86400*(AVERAGE(A125,D125)-'Raw IRMS Data'!$A$2)</f>
        <v>2000.00000044238</v>
      </c>
      <c r="J125" s="0" t="n">
        <f aca="false">B125*250/4095</f>
        <v>71.6117216117216</v>
      </c>
      <c r="K125" s="0" t="n">
        <f aca="false">C125*250/4095</f>
        <v>68.6202686202686</v>
      </c>
      <c r="L125" s="0" t="n">
        <f aca="false">E125*250/4095</f>
        <v>61.1111111111111</v>
      </c>
      <c r="M125" s="0" t="n">
        <f aca="false">F125*250/4095</f>
        <v>59.8901098901099</v>
      </c>
      <c r="N125" s="0" t="n">
        <f aca="false">J125/$M$1</f>
        <v>0.716117216117216</v>
      </c>
      <c r="O125" s="0" t="n">
        <f aca="false">K125/$M$1</f>
        <v>0.686202686202686</v>
      </c>
      <c r="P125" s="0" t="n">
        <f aca="false">L125/$M$1</f>
        <v>0.611111111111111</v>
      </c>
      <c r="Q125" s="0" t="n">
        <f aca="false">M125/$M$1</f>
        <v>0.598901098901099</v>
      </c>
      <c r="R125" s="0" t="n">
        <f aca="false">ABS(N125-O125)</f>
        <v>0.0299145299145298</v>
      </c>
      <c r="S125" s="0" t="n">
        <f aca="false">ABS(P125-Q125)</f>
        <v>0.0122100122100123</v>
      </c>
      <c r="U125" s="0" t="n">
        <f aca="false">ABS((K125*M125-($J$1-J125)*($J$1-L125))/(S125*K125-R125*($J$1-L125)))</f>
        <v>179.083993304381</v>
      </c>
      <c r="V125" s="0" t="n">
        <f aca="false">IF(R125=($J$1-J125)/U125,$J$1/S125-$M$1,IF(K125=0,$J$1/S125-$M$1,K125/ABS(R125-($J$1-J125)/U125)))</f>
        <v>236.181822274819</v>
      </c>
      <c r="W125" s="0" t="n">
        <f aca="false">IF(K125=0,ABS(($J$1-J125)/N125-($J$1-J125)/U125),ABS((($J$1-J125)-K125)/(K125/V125+O125)))</f>
        <v>11.4994361303298</v>
      </c>
    </row>
    <row r="126" customFormat="false" ht="12.75" hidden="false" customHeight="false" outlineLevel="0" collapsed="false">
      <c r="A126" s="141" t="n">
        <v>38925.6721180556</v>
      </c>
      <c r="B126" s="0" t="n">
        <v>1188</v>
      </c>
      <c r="C126" s="0" t="n">
        <v>1153</v>
      </c>
      <c r="D126" s="141" t="n">
        <v>38925.6721296296</v>
      </c>
      <c r="E126" s="0" t="n">
        <v>1145</v>
      </c>
      <c r="F126" s="0" t="n">
        <v>810</v>
      </c>
      <c r="H126" s="137" t="n">
        <f aca="false">I126-'Shorting Summary'!$A$4</f>
        <v>1919.50000021327</v>
      </c>
      <c r="I126" s="137" t="n">
        <f aca="false">86400*(AVERAGE(A126,D126)-'Raw IRMS Data'!$A$2)</f>
        <v>2016.50000021327</v>
      </c>
      <c r="J126" s="0" t="n">
        <f aca="false">B126*250/4095</f>
        <v>72.5274725274725</v>
      </c>
      <c r="K126" s="0" t="n">
        <f aca="false">C126*250/4095</f>
        <v>70.3907203907204</v>
      </c>
      <c r="L126" s="0" t="n">
        <f aca="false">E126*250/4095</f>
        <v>69.9023199023199</v>
      </c>
      <c r="M126" s="0" t="n">
        <f aca="false">F126*250/4095</f>
        <v>49.4505494505495</v>
      </c>
      <c r="N126" s="0" t="n">
        <f aca="false">J126/$M$1</f>
        <v>0.725274725274725</v>
      </c>
      <c r="O126" s="0" t="n">
        <f aca="false">K126/$M$1</f>
        <v>0.703907203907204</v>
      </c>
      <c r="P126" s="0" t="n">
        <f aca="false">L126/$M$1</f>
        <v>0.699023199023199</v>
      </c>
      <c r="Q126" s="0" t="n">
        <f aca="false">M126/$M$1</f>
        <v>0.494505494505495</v>
      </c>
      <c r="R126" s="0" t="n">
        <f aca="false">ABS(N126-O126)</f>
        <v>0.0213675213675214</v>
      </c>
      <c r="S126" s="0" t="n">
        <f aca="false">ABS(P126-Q126)</f>
        <v>0.204517704517704</v>
      </c>
      <c r="U126" s="0" t="n">
        <f aca="false">ABS((K126*M126-($J$1-J126)*($J$1-L126))/(S126*K126-R126*($J$1-L126)))</f>
        <v>10.923651242443</v>
      </c>
      <c r="V126" s="0" t="n">
        <f aca="false">IF(R126=($J$1-J126)/U126,$J$1/S126-$M$1,IF(K126=0,$J$1/S126-$M$1,K126/ABS(R126-($J$1-J126)/U126)))</f>
        <v>13.672399804356</v>
      </c>
      <c r="W126" s="0" t="n">
        <f aca="false">IF(K126=0,ABS(($J$1-J126)/N126-($J$1-J126)/U126),ABS((($J$1-J126)-K126)/(K126/V126+O126)))</f>
        <v>2.37824812325129</v>
      </c>
    </row>
    <row r="127" customFormat="false" ht="12.75" hidden="false" customHeight="false" outlineLevel="0" collapsed="false">
      <c r="A127" s="141" t="n">
        <v>38925.6723148148</v>
      </c>
      <c r="B127" s="0" t="n">
        <v>969</v>
      </c>
      <c r="C127" s="0" t="n">
        <v>833</v>
      </c>
      <c r="D127" s="141" t="n">
        <v>38925.6723263889</v>
      </c>
      <c r="E127" s="0" t="n">
        <v>1047</v>
      </c>
      <c r="F127" s="0" t="n">
        <v>933</v>
      </c>
      <c r="H127" s="137" t="n">
        <f aca="false">I127-'Shorting Summary'!$A$4</f>
        <v>1936.49999978673</v>
      </c>
      <c r="I127" s="137" t="n">
        <f aca="false">86400*(AVERAGE(A127,D127)-'Raw IRMS Data'!$A$2)</f>
        <v>2033.49999978673</v>
      </c>
      <c r="J127" s="0" t="n">
        <f aca="false">B127*250/4095</f>
        <v>59.1575091575092</v>
      </c>
      <c r="K127" s="0" t="n">
        <f aca="false">C127*250/4095</f>
        <v>50.8547008547009</v>
      </c>
      <c r="L127" s="0" t="n">
        <f aca="false">E127*250/4095</f>
        <v>63.9194139194139</v>
      </c>
      <c r="M127" s="0" t="n">
        <f aca="false">F127*250/4095</f>
        <v>56.959706959707</v>
      </c>
      <c r="N127" s="0" t="n">
        <f aca="false">J127/$M$1</f>
        <v>0.591575091575092</v>
      </c>
      <c r="O127" s="0" t="n">
        <f aca="false">K127/$M$1</f>
        <v>0.508547008547009</v>
      </c>
      <c r="P127" s="0" t="n">
        <f aca="false">L127/$M$1</f>
        <v>0.639194139194139</v>
      </c>
      <c r="Q127" s="0" t="n">
        <f aca="false">M127/$M$1</f>
        <v>0.56959706959707</v>
      </c>
      <c r="R127" s="0" t="n">
        <f aca="false">ABS(N127-O127)</f>
        <v>0.0830280830280831</v>
      </c>
      <c r="S127" s="0" t="n">
        <f aca="false">ABS(P127-Q127)</f>
        <v>0.0695970695970696</v>
      </c>
      <c r="U127" s="0" t="n">
        <f aca="false">ABS((K127*M127-($J$1-J127)*($J$1-L127))/(S127*K127-R127*($J$1-L127)))</f>
        <v>884.422649865883</v>
      </c>
      <c r="V127" s="0" t="n">
        <f aca="false">IF(R127=($J$1-J127)/U127,$J$1/S127-$M$1,IF(K127=0,$J$1/S127-$M$1,K127/ABS(R127-($J$1-J127)/U127)))</f>
        <v>12530.428192665</v>
      </c>
      <c r="W127" s="0" t="n">
        <f aca="false">IF(K127=0,ABS(($J$1-J127)/N127-($J$1-J127)/U127),ABS((($J$1-J127)-K127)/(K127/V127+O127)))</f>
        <v>37.0417207682111</v>
      </c>
    </row>
    <row r="128" customFormat="false" ht="12.75" hidden="false" customHeight="false" outlineLevel="0" collapsed="false">
      <c r="A128" s="141" t="n">
        <v>38925.6725115741</v>
      </c>
      <c r="B128" s="0" t="n">
        <v>1054</v>
      </c>
      <c r="C128" s="0" t="n">
        <v>943</v>
      </c>
      <c r="D128" s="141" t="n">
        <v>38925.6725231482</v>
      </c>
      <c r="E128" s="0" t="n">
        <v>951</v>
      </c>
      <c r="F128" s="0" t="n">
        <v>810</v>
      </c>
      <c r="H128" s="137" t="n">
        <f aca="false">I128-'Shorting Summary'!$A$4</f>
        <v>1953.49999998882</v>
      </c>
      <c r="I128" s="137" t="n">
        <f aca="false">86400*(AVERAGE(A128,D128)-'Raw IRMS Data'!$A$2)</f>
        <v>2050.49999998882</v>
      </c>
      <c r="J128" s="0" t="n">
        <f aca="false">B128*250/4095</f>
        <v>64.3467643467644</v>
      </c>
      <c r="K128" s="0" t="n">
        <f aca="false">C128*250/4095</f>
        <v>57.5702075702076</v>
      </c>
      <c r="L128" s="0" t="n">
        <f aca="false">E128*250/4095</f>
        <v>58.0586080586081</v>
      </c>
      <c r="M128" s="0" t="n">
        <f aca="false">F128*250/4095</f>
        <v>49.4505494505495</v>
      </c>
      <c r="N128" s="0" t="n">
        <f aca="false">J128/$M$1</f>
        <v>0.643467643467643</v>
      </c>
      <c r="O128" s="0" t="n">
        <f aca="false">K128/$M$1</f>
        <v>0.575702075702076</v>
      </c>
      <c r="P128" s="0" t="n">
        <f aca="false">L128/$M$1</f>
        <v>0.580586080586081</v>
      </c>
      <c r="Q128" s="0" t="n">
        <f aca="false">M128/$M$1</f>
        <v>0.494505494505495</v>
      </c>
      <c r="R128" s="0" t="n">
        <f aca="false">ABS(N128-O128)</f>
        <v>0.0677655677655676</v>
      </c>
      <c r="S128" s="0" t="n">
        <f aca="false">ABS(P128-Q128)</f>
        <v>0.0860805860805861</v>
      </c>
      <c r="U128" s="0" t="n">
        <f aca="false">ABS((K128*M128-($J$1-J128)*($J$1-L128))/(S128*K128-R128*($J$1-L128)))</f>
        <v>11731.5463634573</v>
      </c>
      <c r="V128" s="0" t="n">
        <f aca="false">IF(R128=($J$1-J128)/U128,$J$1/S128-$M$1,IF(K128=0,$J$1/S128-$M$1,K128/ABS(R128-($J$1-J128)/U128)))</f>
        <v>924.755620763706</v>
      </c>
      <c r="W128" s="0" t="n">
        <f aca="false">IF(K128=0,ABS(($J$1-J128)/N128-($J$1-J128)/U128),ABS((($J$1-J128)-K128)/(K128/V128+O128)))</f>
        <v>11.1026804133987</v>
      </c>
    </row>
    <row r="129" customFormat="false" ht="12.75" hidden="false" customHeight="false" outlineLevel="0" collapsed="false">
      <c r="A129" s="141" t="n">
        <v>38925.6726967593</v>
      </c>
      <c r="B129" s="0" t="n">
        <v>1046</v>
      </c>
      <c r="C129" s="0" t="n">
        <v>944</v>
      </c>
      <c r="D129" s="141" t="n">
        <v>38925.6727199074</v>
      </c>
      <c r="E129" s="0" t="n">
        <v>1153</v>
      </c>
      <c r="F129" s="0" t="n">
        <v>1190</v>
      </c>
      <c r="H129" s="137" t="n">
        <f aca="false">I129-'Shorting Summary'!$A$4</f>
        <v>1970.00000038836</v>
      </c>
      <c r="I129" s="137" t="n">
        <f aca="false">86400*(AVERAGE(A129,D129)-'Raw IRMS Data'!$A$2)</f>
        <v>2067.00000038836</v>
      </c>
      <c r="J129" s="0" t="n">
        <f aca="false">B129*250/4095</f>
        <v>63.8583638583639</v>
      </c>
      <c r="K129" s="0" t="n">
        <f aca="false">C129*250/4095</f>
        <v>57.6312576312576</v>
      </c>
      <c r="L129" s="0" t="n">
        <f aca="false">E129*250/4095</f>
        <v>70.3907203907204</v>
      </c>
      <c r="M129" s="0" t="n">
        <f aca="false">F129*250/4095</f>
        <v>72.6495726495727</v>
      </c>
      <c r="N129" s="0" t="n">
        <f aca="false">J129/$M$1</f>
        <v>0.638583638583639</v>
      </c>
      <c r="O129" s="0" t="n">
        <f aca="false">K129/$M$1</f>
        <v>0.576312576312576</v>
      </c>
      <c r="P129" s="0" t="n">
        <f aca="false">L129/$M$1</f>
        <v>0.703907203907204</v>
      </c>
      <c r="Q129" s="0" t="n">
        <f aca="false">M129/$M$1</f>
        <v>0.726495726495727</v>
      </c>
      <c r="R129" s="0" t="n">
        <f aca="false">ABS(N129-O129)</f>
        <v>0.0622710622710622</v>
      </c>
      <c r="S129" s="0" t="n">
        <f aca="false">ABS(P129-Q129)</f>
        <v>0.0225885225885226</v>
      </c>
      <c r="U129" s="0" t="n">
        <f aca="false">ABS((K129*M129-($J$1-J129)*($J$1-L129))/(S129*K129-R129*($J$1-L129)))</f>
        <v>157.1568669036</v>
      </c>
      <c r="V129" s="0" t="n">
        <f aca="false">IF(R129=($J$1-J129)/U129,$J$1/S129-$M$1,IF(K129=0,$J$1/S129-$M$1,K129/ABS(R129-($J$1-J129)/U129)))</f>
        <v>163.618408164608</v>
      </c>
      <c r="W129" s="0" t="n">
        <f aca="false">IF(K129=0,ABS(($J$1-J129)/N129-($J$1-J129)/U129),ABS((($J$1-J129)-K129)/(K129/V129+O129)))</f>
        <v>8.08835414238637</v>
      </c>
    </row>
    <row r="130" customFormat="false" ht="12.75" hidden="false" customHeight="false" outlineLevel="0" collapsed="false">
      <c r="A130" s="141" t="n">
        <v>38925.6728935185</v>
      </c>
      <c r="B130" s="0" t="n">
        <v>1037</v>
      </c>
      <c r="C130" s="0" t="n">
        <v>1034</v>
      </c>
      <c r="D130" s="141" t="n">
        <v>38925.6729166667</v>
      </c>
      <c r="E130" s="0" t="n">
        <v>1196</v>
      </c>
      <c r="F130" s="0" t="n">
        <v>1195</v>
      </c>
      <c r="H130" s="137" t="n">
        <f aca="false">I130-'Shorting Summary'!$A$4</f>
        <v>1986.99999996182</v>
      </c>
      <c r="I130" s="137" t="n">
        <f aca="false">86400*(AVERAGE(A130,D130)-'Raw IRMS Data'!$A$2)</f>
        <v>2083.99999996182</v>
      </c>
      <c r="J130" s="0" t="n">
        <f aca="false">B130*250/4095</f>
        <v>63.3089133089133</v>
      </c>
      <c r="K130" s="0" t="n">
        <f aca="false">C130*250/4095</f>
        <v>63.1257631257631</v>
      </c>
      <c r="L130" s="0" t="n">
        <f aca="false">E130*250/4095</f>
        <v>73.015873015873</v>
      </c>
      <c r="M130" s="0" t="n">
        <f aca="false">F130*250/4095</f>
        <v>72.954822954823</v>
      </c>
      <c r="N130" s="0" t="n">
        <f aca="false">J130/$M$1</f>
        <v>0.633089133089133</v>
      </c>
      <c r="O130" s="0" t="n">
        <f aca="false">K130/$M$1</f>
        <v>0.631257631257631</v>
      </c>
      <c r="P130" s="0" t="n">
        <f aca="false">L130/$M$1</f>
        <v>0.73015873015873</v>
      </c>
      <c r="Q130" s="0" t="n">
        <f aca="false">M130/$M$1</f>
        <v>0.72954822954823</v>
      </c>
      <c r="R130" s="0" t="n">
        <f aca="false">ABS(N130-O130)</f>
        <v>0.00183150183150183</v>
      </c>
      <c r="S130" s="0" t="n">
        <f aca="false">ABS(P130-Q130)</f>
        <v>0.000610500610500497</v>
      </c>
      <c r="U130" s="0" t="n">
        <f aca="false">ABS((K130*M130-($J$1-J130)*($J$1-L130))/(S130*K130-R130*($J$1-L130)))</f>
        <v>14495.599431585</v>
      </c>
      <c r="V130" s="0" t="n">
        <f aca="false">IF(R130=($J$1-J130)/U130,$J$1/S130-$M$1,IF(K130=0,$J$1/S130-$M$1,K130/ABS(R130-($J$1-J130)/U130)))</f>
        <v>23377.3729374897</v>
      </c>
      <c r="W130" s="0" t="n">
        <f aca="false">IF(K130=0,ABS(($J$1-J130)/N130-($J$1-J130)/U130),ABS((($J$1-J130)-K130)/(K130/V130+O130)))</f>
        <v>4.0465202279488</v>
      </c>
    </row>
    <row r="131" customFormat="false" ht="12.75" hidden="false" customHeight="false" outlineLevel="0" collapsed="false">
      <c r="A131" s="141" t="n">
        <v>38925.6730902778</v>
      </c>
      <c r="B131" s="0" t="n">
        <v>1027</v>
      </c>
      <c r="C131" s="0" t="n">
        <v>840</v>
      </c>
      <c r="D131" s="141" t="n">
        <v>38925.6731134259</v>
      </c>
      <c r="E131" s="0" t="n">
        <v>1200</v>
      </c>
      <c r="F131" s="0" t="n">
        <v>935</v>
      </c>
      <c r="H131" s="137" t="n">
        <f aca="false">I131-'Shorting Summary'!$A$4</f>
        <v>2003.99999953527</v>
      </c>
      <c r="I131" s="137" t="n">
        <f aca="false">86400*(AVERAGE(A131,D131)-'Raw IRMS Data'!$A$2)</f>
        <v>2100.99999953527</v>
      </c>
      <c r="J131" s="0" t="n">
        <f aca="false">B131*250/4095</f>
        <v>62.6984126984127</v>
      </c>
      <c r="K131" s="0" t="n">
        <f aca="false">C131*250/4095</f>
        <v>51.2820512820513</v>
      </c>
      <c r="L131" s="0" t="n">
        <f aca="false">E131*250/4095</f>
        <v>73.2600732600733</v>
      </c>
      <c r="M131" s="0" t="n">
        <f aca="false">F131*250/4095</f>
        <v>57.0818070818071</v>
      </c>
      <c r="N131" s="0" t="n">
        <f aca="false">J131/$M$1</f>
        <v>0.626984126984127</v>
      </c>
      <c r="O131" s="0" t="n">
        <f aca="false">K131/$M$1</f>
        <v>0.512820512820513</v>
      </c>
      <c r="P131" s="0" t="n">
        <f aca="false">L131/$M$1</f>
        <v>0.732600732600733</v>
      </c>
      <c r="Q131" s="0" t="n">
        <f aca="false">M131/$M$1</f>
        <v>0.570818070818071</v>
      </c>
      <c r="R131" s="0" t="n">
        <f aca="false">ABS(N131-O131)</f>
        <v>0.114163614163614</v>
      </c>
      <c r="S131" s="0" t="n">
        <f aca="false">ABS(P131-Q131)</f>
        <v>0.161782661782662</v>
      </c>
      <c r="U131" s="0" t="n">
        <f aca="false">ABS((K131*M131-($J$1-J131)*($J$1-L131))/(S131*K131-R131*($J$1-L131)))</f>
        <v>397.487606154872</v>
      </c>
      <c r="V131" s="0" t="n">
        <f aca="false">IF(R131=($J$1-J131)/U131,$J$1/S131-$M$1,IF(K131=0,$J$1/S131-$M$1,K131/ABS(R131-($J$1-J131)/U131)))</f>
        <v>974.239512445161</v>
      </c>
      <c r="W131" s="0" t="n">
        <f aca="false">IF(K131=0,ABS(($J$1-J131)/N131-($J$1-J131)/U131),ABS((($J$1-J131)-K131)/(K131/V131+O131)))</f>
        <v>26.5616925226123</v>
      </c>
    </row>
    <row r="132" customFormat="false" ht="12.75" hidden="false" customHeight="false" outlineLevel="0" collapsed="false">
      <c r="A132" s="141" t="n">
        <v>38925.673287037</v>
      </c>
      <c r="B132" s="0" t="n">
        <v>1023</v>
      </c>
      <c r="C132" s="0" t="n">
        <v>918</v>
      </c>
      <c r="D132" s="141" t="n">
        <v>38925.6732986111</v>
      </c>
      <c r="E132" s="0" t="n">
        <v>1063</v>
      </c>
      <c r="F132" s="0" t="n">
        <v>968</v>
      </c>
      <c r="H132" s="137" t="n">
        <f aca="false">I132-'Shorting Summary'!$A$4</f>
        <v>2020.49999993481</v>
      </c>
      <c r="I132" s="137" t="n">
        <f aca="false">86400*(AVERAGE(A132,D132)-'Raw IRMS Data'!$A$2)</f>
        <v>2117.49999993481</v>
      </c>
      <c r="J132" s="0" t="n">
        <f aca="false">B132*250/4095</f>
        <v>62.4542124542125</v>
      </c>
      <c r="K132" s="0" t="n">
        <f aca="false">C132*250/4095</f>
        <v>56.043956043956</v>
      </c>
      <c r="L132" s="0" t="n">
        <f aca="false">E132*250/4095</f>
        <v>64.8962148962149</v>
      </c>
      <c r="M132" s="0" t="n">
        <f aca="false">F132*250/4095</f>
        <v>59.0964590964591</v>
      </c>
      <c r="N132" s="0" t="n">
        <f aca="false">J132/$M$1</f>
        <v>0.624542124542125</v>
      </c>
      <c r="O132" s="0" t="n">
        <f aca="false">K132/$M$1</f>
        <v>0.56043956043956</v>
      </c>
      <c r="P132" s="0" t="n">
        <f aca="false">L132/$M$1</f>
        <v>0.648962148962149</v>
      </c>
      <c r="Q132" s="0" t="n">
        <f aca="false">M132/$M$1</f>
        <v>0.590964590964591</v>
      </c>
      <c r="R132" s="0" t="n">
        <f aca="false">ABS(N132-O132)</f>
        <v>0.0641025641025641</v>
      </c>
      <c r="S132" s="0" t="n">
        <f aca="false">ABS(P132-Q132)</f>
        <v>0.057997557997558</v>
      </c>
      <c r="U132" s="0" t="n">
        <f aca="false">ABS((K132*M132-($J$1-J132)*($J$1-L132))/(S132*K132-R132*($J$1-L132)))</f>
        <v>1110.65745049279</v>
      </c>
      <c r="V132" s="0" t="n">
        <f aca="false">IF(R132=($J$1-J132)/U132,$J$1/S132-$M$1,IF(K132=0,$J$1/S132-$M$1,K132/ABS(R132-($J$1-J132)/U132)))</f>
        <v>13385.5745802603</v>
      </c>
      <c r="W132" s="0" t="n">
        <f aca="false">IF(K132=0,ABS(($J$1-J132)/N132-($J$1-J132)/U132),ABS((($J$1-J132)-K132)/(K132/V132+O132)))</f>
        <v>18.5996094500717</v>
      </c>
    </row>
    <row r="133" customFormat="false" ht="12.75" hidden="false" customHeight="false" outlineLevel="0" collapsed="false">
      <c r="A133" s="141" t="n">
        <v>38925.6734837963</v>
      </c>
      <c r="B133" s="0" t="n">
        <v>942</v>
      </c>
      <c r="C133" s="0" t="n">
        <v>895</v>
      </c>
      <c r="D133" s="141" t="n">
        <v>38925.6734953704</v>
      </c>
      <c r="E133" s="0" t="n">
        <v>1054</v>
      </c>
      <c r="F133" s="0" t="n">
        <v>1140</v>
      </c>
      <c r="H133" s="137" t="n">
        <f aca="false">I133-'Shorting Summary'!$A$4</f>
        <v>2037.5000001369</v>
      </c>
      <c r="I133" s="137" t="n">
        <f aca="false">86400*(AVERAGE(A133,D133)-'Raw IRMS Data'!$A$2)</f>
        <v>2134.5000001369</v>
      </c>
      <c r="J133" s="0" t="n">
        <f aca="false">B133*250/4095</f>
        <v>57.5091575091575</v>
      </c>
      <c r="K133" s="0" t="n">
        <f aca="false">C133*250/4095</f>
        <v>54.6398046398046</v>
      </c>
      <c r="L133" s="0" t="n">
        <f aca="false">E133*250/4095</f>
        <v>64.3467643467644</v>
      </c>
      <c r="M133" s="0" t="n">
        <f aca="false">F133*250/4095</f>
        <v>69.5970695970696</v>
      </c>
      <c r="N133" s="0" t="n">
        <f aca="false">J133/$M$1</f>
        <v>0.575091575091575</v>
      </c>
      <c r="O133" s="0" t="n">
        <f aca="false">K133/$M$1</f>
        <v>0.546398046398046</v>
      </c>
      <c r="P133" s="0" t="n">
        <f aca="false">L133/$M$1</f>
        <v>0.643467643467643</v>
      </c>
      <c r="Q133" s="0" t="n">
        <f aca="false">M133/$M$1</f>
        <v>0.695970695970696</v>
      </c>
      <c r="R133" s="0" t="n">
        <f aca="false">ABS(N133-O133)</f>
        <v>0.0286935286935288</v>
      </c>
      <c r="S133" s="0" t="n">
        <f aca="false">ABS(P133-Q133)</f>
        <v>0.0525030525030525</v>
      </c>
      <c r="U133" s="0" t="n">
        <f aca="false">ABS((K133*M133-($J$1-J133)*($J$1-L133))/(S133*K133-R133*($J$1-L133)))</f>
        <v>808.328854988558</v>
      </c>
      <c r="V133" s="0" t="n">
        <f aca="false">IF(R133=($J$1-J133)/U133,$J$1/S133-$M$1,IF(K133=0,$J$1/S133-$M$1,K133/ABS(R133-($J$1-J133)/U133)))</f>
        <v>914.485339529002</v>
      </c>
      <c r="W133" s="0" t="n">
        <f aca="false">IF(K133=0,ABS(($J$1-J133)/N133-($J$1-J133)/U133),ABS((($J$1-J133)-K133)/(K133/V133+O133)))</f>
        <v>27.8002363626409</v>
      </c>
    </row>
    <row r="134" customFormat="false" ht="12.75" hidden="false" customHeight="false" outlineLevel="0" collapsed="false">
      <c r="A134" s="141" t="n">
        <v>38925.6736689815</v>
      </c>
      <c r="B134" s="0" t="n">
        <v>1087</v>
      </c>
      <c r="C134" s="0" t="n">
        <v>1159</v>
      </c>
      <c r="D134" s="141" t="n">
        <v>38925.6736921296</v>
      </c>
      <c r="E134" s="0" t="n">
        <v>967</v>
      </c>
      <c r="F134" s="0" t="n">
        <v>938</v>
      </c>
      <c r="H134" s="137" t="n">
        <f aca="false">I134-'Shorting Summary'!$A$4</f>
        <v>2053.9999999078</v>
      </c>
      <c r="I134" s="137" t="n">
        <f aca="false">86400*(AVERAGE(A134,D134)-'Raw IRMS Data'!$A$2)</f>
        <v>2150.9999999078</v>
      </c>
      <c r="J134" s="0" t="n">
        <f aca="false">B134*250/4095</f>
        <v>66.3614163614164</v>
      </c>
      <c r="K134" s="0" t="n">
        <f aca="false">C134*250/4095</f>
        <v>70.7570207570208</v>
      </c>
      <c r="L134" s="0" t="n">
        <f aca="false">E134*250/4095</f>
        <v>59.035409035409</v>
      </c>
      <c r="M134" s="0" t="n">
        <f aca="false">F134*250/4095</f>
        <v>57.2649572649573</v>
      </c>
      <c r="N134" s="0" t="n">
        <f aca="false">J134/$M$1</f>
        <v>0.663614163614164</v>
      </c>
      <c r="O134" s="0" t="n">
        <f aca="false">K134/$M$1</f>
        <v>0.707570207570208</v>
      </c>
      <c r="P134" s="0" t="n">
        <f aca="false">L134/$M$1</f>
        <v>0.59035409035409</v>
      </c>
      <c r="Q134" s="0" t="n">
        <f aca="false">M134/$M$1</f>
        <v>0.572649572649573</v>
      </c>
      <c r="R134" s="0" t="n">
        <f aca="false">ABS(N134-O134)</f>
        <v>0.0439560439560439</v>
      </c>
      <c r="S134" s="0" t="n">
        <f aca="false">ABS(P134-Q134)</f>
        <v>0.0177045177045176</v>
      </c>
      <c r="U134" s="0" t="n">
        <f aca="false">ABS((K134*M134-($J$1-J134)*($J$1-L134))/(S134*K134-R134*($J$1-L134)))</f>
        <v>181.376308421421</v>
      </c>
      <c r="V134" s="0" t="n">
        <f aca="false">IF(R134=($J$1-J134)/U134,$J$1/S134-$M$1,IF(K134=0,$J$1/S134-$M$1,K134/ABS(R134-($J$1-J134)/U134)))</f>
        <v>234.764708155491</v>
      </c>
      <c r="W134" s="0" t="n">
        <f aca="false">IF(K134=0,ABS(($J$1-J134)/N134-($J$1-J134)/U134),ABS((($J$1-J134)-K134)/(K134/V134+O134)))</f>
        <v>8.04629657646393</v>
      </c>
    </row>
    <row r="135" customFormat="false" ht="12.75" hidden="false" customHeight="false" outlineLevel="0" collapsed="false">
      <c r="A135" s="141" t="n">
        <v>38925.6738657407</v>
      </c>
      <c r="B135" s="0" t="n">
        <v>1161</v>
      </c>
      <c r="C135" s="0" t="n">
        <v>1112</v>
      </c>
      <c r="D135" s="141" t="n">
        <v>38925.6738888889</v>
      </c>
      <c r="E135" s="0" t="n">
        <v>1062</v>
      </c>
      <c r="F135" s="0" t="n">
        <v>985</v>
      </c>
      <c r="H135" s="137" t="n">
        <f aca="false">I135-'Shorting Summary'!$A$4</f>
        <v>2070.99999948125</v>
      </c>
      <c r="I135" s="137" t="n">
        <f aca="false">86400*(AVERAGE(A135,D135)-'Raw IRMS Data'!$A$2)</f>
        <v>2167.99999948125</v>
      </c>
      <c r="J135" s="0" t="n">
        <f aca="false">B135*250/4095</f>
        <v>70.8791208791209</v>
      </c>
      <c r="K135" s="0" t="n">
        <f aca="false">C135*250/4095</f>
        <v>67.8876678876679</v>
      </c>
      <c r="L135" s="0" t="n">
        <f aca="false">E135*250/4095</f>
        <v>64.8351648351648</v>
      </c>
      <c r="M135" s="0" t="n">
        <f aca="false">F135*250/4095</f>
        <v>60.1343101343101</v>
      </c>
      <c r="N135" s="0" t="n">
        <f aca="false">J135/$M$1</f>
        <v>0.708791208791209</v>
      </c>
      <c r="O135" s="0" t="n">
        <f aca="false">K135/$M$1</f>
        <v>0.678876678876679</v>
      </c>
      <c r="P135" s="0" t="n">
        <f aca="false">L135/$M$1</f>
        <v>0.648351648351648</v>
      </c>
      <c r="Q135" s="0" t="n">
        <f aca="false">M135/$M$1</f>
        <v>0.601343101343101</v>
      </c>
      <c r="R135" s="0" t="n">
        <f aca="false">ABS(N135-O135)</f>
        <v>0.0299145299145298</v>
      </c>
      <c r="S135" s="0" t="n">
        <f aca="false">ABS(P135-Q135)</f>
        <v>0.047008547008547</v>
      </c>
      <c r="U135" s="0" t="n">
        <f aca="false">ABS((K135*M135-($J$1-J135)*($J$1-L135))/(S135*K135-R135*($J$1-L135)))</f>
        <v>277.599003868828</v>
      </c>
      <c r="V135" s="0" t="n">
        <f aca="false">IF(R135=($J$1-J135)/U135,$J$1/S135-$M$1,IF(K135=0,$J$1/S135-$M$1,K135/ABS(R135-($J$1-J135)/U135)))</f>
        <v>378.298309860728</v>
      </c>
      <c r="W135" s="0" t="n">
        <f aca="false">IF(K135=0,ABS(($J$1-J135)/N135-($J$1-J135)/U135),ABS((($J$1-J135)-K135)/(K135/V135+O135)))</f>
        <v>11.378799891675</v>
      </c>
    </row>
    <row r="136" customFormat="false" ht="12.75" hidden="false" customHeight="false" outlineLevel="0" collapsed="false">
      <c r="A136" s="141" t="n">
        <v>38925.6740625</v>
      </c>
      <c r="B136" s="0" t="n">
        <v>996</v>
      </c>
      <c r="C136" s="0" t="n">
        <v>1101</v>
      </c>
      <c r="D136" s="141" t="n">
        <v>38925.6740740741</v>
      </c>
      <c r="E136" s="0" t="n">
        <v>975</v>
      </c>
      <c r="F136" s="0" t="n">
        <v>874</v>
      </c>
      <c r="H136" s="137" t="n">
        <f aca="false">I136-'Shorting Summary'!$A$4</f>
        <v>2087.49999988079</v>
      </c>
      <c r="I136" s="137" t="n">
        <f aca="false">86400*(AVERAGE(A136,D136)-'Raw IRMS Data'!$A$2)</f>
        <v>2184.49999988079</v>
      </c>
      <c r="J136" s="0" t="n">
        <f aca="false">B136*250/4095</f>
        <v>60.8058608058608</v>
      </c>
      <c r="K136" s="0" t="n">
        <f aca="false">C136*250/4095</f>
        <v>67.2161172161172</v>
      </c>
      <c r="L136" s="0" t="n">
        <f aca="false">E136*250/4095</f>
        <v>59.5238095238095</v>
      </c>
      <c r="M136" s="0" t="n">
        <f aca="false">F136*250/4095</f>
        <v>53.3577533577534</v>
      </c>
      <c r="N136" s="0" t="n">
        <f aca="false">J136/$M$1</f>
        <v>0.608058608058608</v>
      </c>
      <c r="O136" s="0" t="n">
        <f aca="false">K136/$M$1</f>
        <v>0.672161172161172</v>
      </c>
      <c r="P136" s="0" t="n">
        <f aca="false">L136/$M$1</f>
        <v>0.595238095238095</v>
      </c>
      <c r="Q136" s="0" t="n">
        <f aca="false">M136/$M$1</f>
        <v>0.533577533577534</v>
      </c>
      <c r="R136" s="0" t="n">
        <f aca="false">ABS(N136-O136)</f>
        <v>0.0641025641025641</v>
      </c>
      <c r="S136" s="0" t="n">
        <f aca="false">ABS(P136-Q136)</f>
        <v>0.0616605616605617</v>
      </c>
      <c r="U136" s="0" t="n">
        <f aca="false">ABS((K136*M136-($J$1-J136)*($J$1-L136))/(S136*K136-R136*($J$1-L136)))</f>
        <v>3725.88800521041</v>
      </c>
      <c r="V136" s="0" t="n">
        <f aca="false">IF(R136=($J$1-J136)/U136,$J$1/S136-$M$1,IF(K136=0,$J$1/S136-$M$1,K136/ABS(R136-($J$1-J136)/U136)))</f>
        <v>1467.60799505155</v>
      </c>
      <c r="W136" s="0" t="n">
        <f aca="false">IF(K136=0,ABS(($J$1-J136)/N136-($J$1-J136)/U136),ABS((($J$1-J136)-K136)/(K136/V136+O136)))</f>
        <v>1.3622216928715</v>
      </c>
    </row>
    <row r="137" customFormat="false" ht="12.75" hidden="false" customHeight="false" outlineLevel="0" collapsed="false">
      <c r="A137" s="141" t="n">
        <v>38925.6742592593</v>
      </c>
      <c r="B137" s="0" t="n">
        <v>1205</v>
      </c>
      <c r="C137" s="0" t="n">
        <v>1187</v>
      </c>
      <c r="D137" s="141" t="n">
        <v>38925.6742708333</v>
      </c>
      <c r="E137" s="0" t="n">
        <v>1176</v>
      </c>
      <c r="F137" s="0" t="n">
        <v>1135</v>
      </c>
      <c r="H137" s="137" t="n">
        <f aca="false">I137-'Shorting Summary'!$A$4</f>
        <v>2104.50000008289</v>
      </c>
      <c r="I137" s="137" t="n">
        <f aca="false">86400*(AVERAGE(A137,D137)-'Raw IRMS Data'!$A$2)</f>
        <v>2201.50000008289</v>
      </c>
      <c r="J137" s="0" t="n">
        <f aca="false">B137*250/4095</f>
        <v>73.5653235653236</v>
      </c>
      <c r="K137" s="0" t="n">
        <f aca="false">C137*250/4095</f>
        <v>72.4664224664225</v>
      </c>
      <c r="L137" s="0" t="n">
        <f aca="false">E137*250/4095</f>
        <v>71.7948717948718</v>
      </c>
      <c r="M137" s="0" t="n">
        <f aca="false">F137*250/4095</f>
        <v>69.2918192918193</v>
      </c>
      <c r="N137" s="0" t="n">
        <f aca="false">J137/$M$1</f>
        <v>0.735653235653236</v>
      </c>
      <c r="O137" s="0" t="n">
        <f aca="false">K137/$M$1</f>
        <v>0.724664224664225</v>
      </c>
      <c r="P137" s="0" t="n">
        <f aca="false">L137/$M$1</f>
        <v>0.717948717948718</v>
      </c>
      <c r="Q137" s="0" t="n">
        <f aca="false">M137/$M$1</f>
        <v>0.692918192918193</v>
      </c>
      <c r="R137" s="0" t="n">
        <f aca="false">ABS(N137-O137)</f>
        <v>0.010989010989011</v>
      </c>
      <c r="S137" s="0" t="n">
        <f aca="false">ABS(P137-Q137)</f>
        <v>0.0250305250305251</v>
      </c>
      <c r="U137" s="0" t="n">
        <f aca="false">ABS((K137*M137-($J$1-J137)*($J$1-L137))/(S137*K137-R137*($J$1-L137)))</f>
        <v>1561.01292175251</v>
      </c>
      <c r="V137" s="0" t="n">
        <f aca="false">IF(R137=($J$1-J137)/U137,$J$1/S137-$M$1,IF(K137=0,$J$1/S137-$M$1,K137/ABS(R137-($J$1-J137)/U137)))</f>
        <v>2955.04148267555</v>
      </c>
      <c r="W137" s="0" t="n">
        <f aca="false">IF(K137=0,ABS(($J$1-J137)/N137-($J$1-J137)/U137),ABS((($J$1-J137)-K137)/(K137/V137+O137)))</f>
        <v>22.7336317694588</v>
      </c>
    </row>
    <row r="138" customFormat="false" ht="12.75" hidden="false" customHeight="false" outlineLevel="0" collapsed="false">
      <c r="A138" s="141" t="n">
        <v>38925.6744560185</v>
      </c>
      <c r="B138" s="0" t="n">
        <v>1056</v>
      </c>
      <c r="C138" s="0" t="n">
        <v>980</v>
      </c>
      <c r="D138" s="141" t="n">
        <v>38925.6744675926</v>
      </c>
      <c r="E138" s="0" t="n">
        <v>1177</v>
      </c>
      <c r="F138" s="0" t="n">
        <v>1200</v>
      </c>
      <c r="H138" s="137" t="n">
        <f aca="false">I138-'Shorting Summary'!$A$4</f>
        <v>2121.49999965634</v>
      </c>
      <c r="I138" s="137" t="n">
        <f aca="false">86400*(AVERAGE(A138,D138)-'Raw IRMS Data'!$A$2)</f>
        <v>2218.49999965634</v>
      </c>
      <c r="J138" s="0" t="n">
        <f aca="false">B138*250/4095</f>
        <v>64.4688644688645</v>
      </c>
      <c r="K138" s="0" t="n">
        <f aca="false">C138*250/4095</f>
        <v>59.8290598290598</v>
      </c>
      <c r="L138" s="0" t="n">
        <f aca="false">E138*250/4095</f>
        <v>71.8559218559219</v>
      </c>
      <c r="M138" s="0" t="n">
        <f aca="false">F138*250/4095</f>
        <v>73.2600732600733</v>
      </c>
      <c r="N138" s="0" t="n">
        <f aca="false">J138/$M$1</f>
        <v>0.644688644688645</v>
      </c>
      <c r="O138" s="0" t="n">
        <f aca="false">K138/$M$1</f>
        <v>0.598290598290598</v>
      </c>
      <c r="P138" s="0" t="n">
        <f aca="false">L138/$M$1</f>
        <v>0.718559218559218</v>
      </c>
      <c r="Q138" s="0" t="n">
        <f aca="false">M138/$M$1</f>
        <v>0.732600732600733</v>
      </c>
      <c r="R138" s="0" t="n">
        <f aca="false">ABS(N138-O138)</f>
        <v>0.0463980463980463</v>
      </c>
      <c r="S138" s="0" t="n">
        <f aca="false">ABS(P138-Q138)</f>
        <v>0.0140415140415141</v>
      </c>
      <c r="U138" s="0" t="n">
        <f aca="false">ABS((K138*M138-($J$1-J138)*($J$1-L138))/(S138*K138-R138*($J$1-L138)))</f>
        <v>383.986959828404</v>
      </c>
      <c r="V138" s="0" t="n">
        <f aca="false">IF(R138=($J$1-J138)/U138,$J$1/S138-$M$1,IF(K138=0,$J$1/S138-$M$1,K138/ABS(R138-($J$1-J138)/U138)))</f>
        <v>491.782778958739</v>
      </c>
      <c r="W138" s="0" t="n">
        <f aca="false">IF(K138=0,ABS(($J$1-J138)/N138-($J$1-J138)/U138),ABS((($J$1-J138)-K138)/(K138/V138+O138)))</f>
        <v>6.5311315650086</v>
      </c>
    </row>
    <row r="139" customFormat="false" ht="12.75" hidden="false" customHeight="false" outlineLevel="0" collapsed="false">
      <c r="A139" s="141" t="n">
        <v>38925.6746412037</v>
      </c>
      <c r="B139" s="0" t="n">
        <v>1045</v>
      </c>
      <c r="C139" s="0" t="n">
        <v>1059</v>
      </c>
      <c r="D139" s="141" t="n">
        <v>38925.6746643519</v>
      </c>
      <c r="E139" s="0" t="n">
        <v>1051</v>
      </c>
      <c r="F139" s="0" t="n">
        <v>975</v>
      </c>
      <c r="H139" s="137" t="n">
        <f aca="false">I139-'Shorting Summary'!$A$4</f>
        <v>2137.99999942724</v>
      </c>
      <c r="I139" s="137" t="n">
        <f aca="false">86400*(AVERAGE(A139,D139)-'Raw IRMS Data'!$A$2)</f>
        <v>2234.99999942724</v>
      </c>
      <c r="J139" s="0" t="n">
        <f aca="false">B139*250/4095</f>
        <v>63.7973137973138</v>
      </c>
      <c r="K139" s="0" t="n">
        <f aca="false">C139*250/4095</f>
        <v>64.6520146520147</v>
      </c>
      <c r="L139" s="0" t="n">
        <f aca="false">E139*250/4095</f>
        <v>64.1636141636142</v>
      </c>
      <c r="M139" s="0" t="n">
        <f aca="false">F139*250/4095</f>
        <v>59.5238095238095</v>
      </c>
      <c r="N139" s="0" t="n">
        <f aca="false">J139/$M$1</f>
        <v>0.637973137973138</v>
      </c>
      <c r="O139" s="0" t="n">
        <f aca="false">K139/$M$1</f>
        <v>0.646520146520147</v>
      </c>
      <c r="P139" s="0" t="n">
        <f aca="false">L139/$M$1</f>
        <v>0.641636141636142</v>
      </c>
      <c r="Q139" s="0" t="n">
        <f aca="false">M139/$M$1</f>
        <v>0.595238095238095</v>
      </c>
      <c r="R139" s="0" t="n">
        <f aca="false">ABS(N139-O139)</f>
        <v>0.00854700854700863</v>
      </c>
      <c r="S139" s="0" t="n">
        <f aca="false">ABS(P139-Q139)</f>
        <v>0.0463980463980465</v>
      </c>
      <c r="U139" s="0" t="n">
        <f aca="false">ABS((K139*M139-($J$1-J139)*($J$1-L139))/(S139*K139-R139*($J$1-L139)))</f>
        <v>155.044553957497</v>
      </c>
      <c r="V139" s="0" t="n">
        <f aca="false">IF(R139=($J$1-J139)/U139,$J$1/S139-$M$1,IF(K139=0,$J$1/S139-$M$1,K139/ABS(R139-($J$1-J139)/U139)))</f>
        <v>156.924422227956</v>
      </c>
      <c r="W139" s="0" t="n">
        <f aca="false">IF(K139=0,ABS(($J$1-J139)/N139-($J$1-J139)/U139),ABS((($J$1-J139)-K139)/(K139/V139+O139)))</f>
        <v>0.520230400376424</v>
      </c>
    </row>
    <row r="140" customFormat="false" ht="12.75" hidden="false" customHeight="false" outlineLevel="0" collapsed="false">
      <c r="A140" s="141" t="n">
        <v>38925.674837963</v>
      </c>
      <c r="B140" s="0" t="n">
        <v>1061</v>
      </c>
      <c r="C140" s="0" t="n">
        <v>992</v>
      </c>
      <c r="D140" s="141" t="n">
        <v>38925.6748611111</v>
      </c>
      <c r="E140" s="0" t="n">
        <v>982</v>
      </c>
      <c r="F140" s="0" t="n">
        <v>977</v>
      </c>
      <c r="H140" s="137" t="n">
        <f aca="false">I140-'Shorting Summary'!$A$4</f>
        <v>2155.00000025798</v>
      </c>
      <c r="I140" s="137" t="n">
        <f aca="false">86400*(AVERAGE(A140,D140)-'Raw IRMS Data'!$A$2)</f>
        <v>2252.00000025798</v>
      </c>
      <c r="J140" s="0" t="n">
        <f aca="false">B140*250/4095</f>
        <v>64.7741147741148</v>
      </c>
      <c r="K140" s="0" t="n">
        <f aca="false">C140*250/4095</f>
        <v>60.5616605616606</v>
      </c>
      <c r="L140" s="0" t="n">
        <f aca="false">E140*250/4095</f>
        <v>59.95115995116</v>
      </c>
      <c r="M140" s="0" t="n">
        <f aca="false">F140*250/4095</f>
        <v>59.6459096459097</v>
      </c>
      <c r="N140" s="0" t="n">
        <f aca="false">J140/$M$1</f>
        <v>0.647741147741148</v>
      </c>
      <c r="O140" s="0" t="n">
        <f aca="false">K140/$M$1</f>
        <v>0.605616605616606</v>
      </c>
      <c r="P140" s="0" t="n">
        <f aca="false">L140/$M$1</f>
        <v>0.5995115995116</v>
      </c>
      <c r="Q140" s="0" t="n">
        <f aca="false">M140/$M$1</f>
        <v>0.596459096459096</v>
      </c>
      <c r="R140" s="0" t="n">
        <f aca="false">ABS(N140-O140)</f>
        <v>0.0421245421245422</v>
      </c>
      <c r="S140" s="0" t="n">
        <f aca="false">ABS(P140-Q140)</f>
        <v>0.00305250305250304</v>
      </c>
      <c r="U140" s="0" t="n">
        <f aca="false">ABS((K140*M140-($J$1-J140)*($J$1-L140))/(S140*K140-R140*($J$1-L140)))</f>
        <v>301.957461633341</v>
      </c>
      <c r="V140" s="0" t="n">
        <f aca="false">IF(R140=($J$1-J140)/U140,$J$1/S140-$M$1,IF(K140=0,$J$1/S140-$M$1,K140/ABS(R140-($J$1-J140)/U140)))</f>
        <v>355.04644256342</v>
      </c>
      <c r="W140" s="0" t="n">
        <f aca="false">IF(K140=0,ABS(($J$1-J140)/N140-($J$1-J140)/U140),ABS((($J$1-J140)-K140)/(K140/V140+O140)))</f>
        <v>4.72077999180804</v>
      </c>
    </row>
    <row r="141" customFormat="false" ht="12.75" hidden="false" customHeight="false" outlineLevel="0" collapsed="false">
      <c r="A141" s="141" t="n">
        <v>38925.6750347222</v>
      </c>
      <c r="B141" s="0" t="n">
        <v>1065</v>
      </c>
      <c r="C141" s="0" t="n">
        <v>1090</v>
      </c>
      <c r="D141" s="141" t="n">
        <v>38925.6750462963</v>
      </c>
      <c r="E141" s="0" t="n">
        <v>1175</v>
      </c>
      <c r="F141" s="0" t="n">
        <v>1197</v>
      </c>
      <c r="H141" s="137" t="n">
        <f aca="false">I141-'Shorting Summary'!$A$4</f>
        <v>2171.50000002887</v>
      </c>
      <c r="I141" s="137" t="n">
        <f aca="false">86400*(AVERAGE(A141,D141)-'Raw IRMS Data'!$A$2)</f>
        <v>2268.50000002887</v>
      </c>
      <c r="J141" s="0" t="n">
        <f aca="false">B141*250/4095</f>
        <v>65.018315018315</v>
      </c>
      <c r="K141" s="0" t="n">
        <f aca="false">C141*250/4095</f>
        <v>66.5445665445666</v>
      </c>
      <c r="L141" s="0" t="n">
        <f aca="false">E141*250/4095</f>
        <v>71.7338217338217</v>
      </c>
      <c r="M141" s="0" t="n">
        <f aca="false">F141*250/4095</f>
        <v>73.0769230769231</v>
      </c>
      <c r="N141" s="0" t="n">
        <f aca="false">J141/$M$1</f>
        <v>0.65018315018315</v>
      </c>
      <c r="O141" s="0" t="n">
        <f aca="false">K141/$M$1</f>
        <v>0.665445665445666</v>
      </c>
      <c r="P141" s="0" t="n">
        <f aca="false">L141/$M$1</f>
        <v>0.717338217338217</v>
      </c>
      <c r="Q141" s="0" t="n">
        <f aca="false">M141/$M$1</f>
        <v>0.730769230769231</v>
      </c>
      <c r="R141" s="0" t="n">
        <f aca="false">ABS(N141-O141)</f>
        <v>0.0152625152625153</v>
      </c>
      <c r="S141" s="0" t="n">
        <f aca="false">ABS(P141-Q141)</f>
        <v>0.0134310134310136</v>
      </c>
      <c r="U141" s="0" t="n">
        <f aca="false">ABS((K141*M141-($J$1-J141)*($J$1-L141))/(S141*K141-R141*($J$1-L141)))</f>
        <v>60749.0613030908</v>
      </c>
      <c r="V141" s="0" t="n">
        <f aca="false">IF(R141=($J$1-J141)/U141,$J$1/S141-$M$1,IF(K141=0,$J$1/S141-$M$1,K141/ABS(R141-($J$1-J141)/U141)))</f>
        <v>4683.16910094705</v>
      </c>
      <c r="W141" s="0" t="n">
        <f aca="false">IF(K141=0,ABS(($J$1-J141)/N141-($J$1-J141)/U141),ABS((($J$1-J141)-K141)/(K141/V141+O141)))</f>
        <v>3.77085680771679</v>
      </c>
    </row>
    <row r="142" customFormat="false" ht="12.75" hidden="false" customHeight="false" outlineLevel="0" collapsed="false">
      <c r="A142" s="141" t="n">
        <v>38925.6752314815</v>
      </c>
      <c r="B142" s="0" t="n">
        <v>1151</v>
      </c>
      <c r="C142" s="0" t="n">
        <v>1102</v>
      </c>
      <c r="D142" s="141" t="n">
        <v>38925.6752430556</v>
      </c>
      <c r="E142" s="0" t="n">
        <v>965</v>
      </c>
      <c r="F142" s="0" t="n">
        <v>873</v>
      </c>
      <c r="H142" s="137" t="n">
        <f aca="false">I142-'Shorting Summary'!$A$4</f>
        <v>2188.49999960233</v>
      </c>
      <c r="I142" s="137" t="n">
        <f aca="false">86400*(AVERAGE(A142,D142)-'Raw IRMS Data'!$A$2)</f>
        <v>2285.49999960233</v>
      </c>
      <c r="J142" s="0" t="n">
        <f aca="false">B142*250/4095</f>
        <v>70.2686202686203</v>
      </c>
      <c r="K142" s="0" t="n">
        <f aca="false">C142*250/4095</f>
        <v>67.2771672771673</v>
      </c>
      <c r="L142" s="0" t="n">
        <f aca="false">E142*250/4095</f>
        <v>58.9133089133089</v>
      </c>
      <c r="M142" s="0" t="n">
        <f aca="false">F142*250/4095</f>
        <v>53.2967032967033</v>
      </c>
      <c r="N142" s="0" t="n">
        <f aca="false">J142/$M$1</f>
        <v>0.702686202686203</v>
      </c>
      <c r="O142" s="0" t="n">
        <f aca="false">K142/$M$1</f>
        <v>0.672771672771673</v>
      </c>
      <c r="P142" s="0" t="n">
        <f aca="false">L142/$M$1</f>
        <v>0.589133089133089</v>
      </c>
      <c r="Q142" s="0" t="n">
        <f aca="false">M142/$M$1</f>
        <v>0.532967032967033</v>
      </c>
      <c r="R142" s="0" t="n">
        <f aca="false">ABS(N142-O142)</f>
        <v>0.0299145299145298</v>
      </c>
      <c r="S142" s="0" t="n">
        <f aca="false">ABS(P142-Q142)</f>
        <v>0.0561660561660562</v>
      </c>
      <c r="U142" s="0" t="n">
        <f aca="false">ABS((K142*M142-($J$1-J142)*($J$1-L142))/(S142*K142-R142*($J$1-L142)))</f>
        <v>315.464176081106</v>
      </c>
      <c r="V142" s="0" t="n">
        <f aca="false">IF(R142=($J$1-J142)/U142,$J$1/S142-$M$1,IF(K142=0,$J$1/S142-$M$1,K142/ABS(R142-($J$1-J142)/U142)))</f>
        <v>430.546446232782</v>
      </c>
      <c r="W142" s="0" t="n">
        <f aca="false">IF(K142=0,ABS(($J$1-J142)/N142-($J$1-J142)/U142),ABS((($J$1-J142)-K142)/(K142/V142+O142)))</f>
        <v>10.3081562685072</v>
      </c>
    </row>
    <row r="143" customFormat="false" ht="12.75" hidden="false" customHeight="false" outlineLevel="0" collapsed="false">
      <c r="A143" s="141" t="n">
        <v>38925.6754282407</v>
      </c>
      <c r="B143" s="0" t="n">
        <v>1111</v>
      </c>
      <c r="C143" s="0" t="n">
        <v>1053</v>
      </c>
      <c r="D143" s="141" t="n">
        <v>38925.6754398148</v>
      </c>
      <c r="E143" s="0" t="n">
        <v>1174</v>
      </c>
      <c r="F143" s="0" t="n">
        <v>1200</v>
      </c>
      <c r="H143" s="137" t="n">
        <f aca="false">I143-'Shorting Summary'!$A$4</f>
        <v>2205.49999980442</v>
      </c>
      <c r="I143" s="137" t="n">
        <f aca="false">86400*(AVERAGE(A143,D143)-'Raw IRMS Data'!$A$2)</f>
        <v>2302.49999980442</v>
      </c>
      <c r="J143" s="0" t="n">
        <f aca="false">B143*250/4095</f>
        <v>67.8266178266178</v>
      </c>
      <c r="K143" s="0" t="n">
        <f aca="false">C143*250/4095</f>
        <v>64.2857142857143</v>
      </c>
      <c r="L143" s="0" t="n">
        <f aca="false">E143*250/4095</f>
        <v>71.6727716727717</v>
      </c>
      <c r="M143" s="0" t="n">
        <f aca="false">F143*250/4095</f>
        <v>73.2600732600733</v>
      </c>
      <c r="N143" s="0" t="n">
        <f aca="false">J143/$M$1</f>
        <v>0.678266178266178</v>
      </c>
      <c r="O143" s="0" t="n">
        <f aca="false">K143/$M$1</f>
        <v>0.642857142857143</v>
      </c>
      <c r="P143" s="0" t="n">
        <f aca="false">L143/$M$1</f>
        <v>0.716727716727717</v>
      </c>
      <c r="Q143" s="0" t="n">
        <f aca="false">M143/$M$1</f>
        <v>0.732600732600733</v>
      </c>
      <c r="R143" s="0" t="n">
        <f aca="false">ABS(N143-O143)</f>
        <v>0.0354090354090353</v>
      </c>
      <c r="S143" s="0" t="n">
        <f aca="false">ABS(P143-Q143)</f>
        <v>0.0158730158730158</v>
      </c>
      <c r="U143" s="0" t="n">
        <f aca="false">ABS((K143*M143-($J$1-J143)*($J$1-L143))/(S143*K143-R143*($J$1-L143)))</f>
        <v>1191.36523321258</v>
      </c>
      <c r="V143" s="0" t="n">
        <f aca="false">IF(R143=($J$1-J143)/U143,$J$1/S143-$M$1,IF(K143=0,$J$1/S143-$M$1,K143/ABS(R143-($J$1-J143)/U143)))</f>
        <v>4033.42119076204</v>
      </c>
      <c r="W143" s="0" t="n">
        <f aca="false">IF(K143=0,ABS(($J$1-J143)/N143-($J$1-J143)/U143),ABS((($J$1-J143)-K143)/(K143/V143+O143)))</f>
        <v>4.72427721931001</v>
      </c>
    </row>
    <row r="144" customFormat="false" ht="12.75" hidden="false" customHeight="false" outlineLevel="0" collapsed="false">
      <c r="A144" s="141" t="n">
        <v>38925.6756134259</v>
      </c>
      <c r="B144" s="0" t="n">
        <v>1018</v>
      </c>
      <c r="C144" s="0" t="n">
        <v>938</v>
      </c>
      <c r="D144" s="141" t="n">
        <v>38925.6756365741</v>
      </c>
      <c r="E144" s="0" t="n">
        <v>935</v>
      </c>
      <c r="F144" s="0" t="n">
        <v>891</v>
      </c>
      <c r="H144" s="137" t="n">
        <f aca="false">I144-'Shorting Summary'!$A$4</f>
        <v>2222.00000020396</v>
      </c>
      <c r="I144" s="137" t="n">
        <f aca="false">86400*(AVERAGE(A144,D144)-'Raw IRMS Data'!$A$2)</f>
        <v>2319.00000020396</v>
      </c>
      <c r="J144" s="0" t="n">
        <f aca="false">B144*250/4095</f>
        <v>62.1489621489622</v>
      </c>
      <c r="K144" s="0" t="n">
        <f aca="false">C144*250/4095</f>
        <v>57.2649572649573</v>
      </c>
      <c r="L144" s="0" t="n">
        <f aca="false">E144*250/4095</f>
        <v>57.0818070818071</v>
      </c>
      <c r="M144" s="0" t="n">
        <f aca="false">F144*250/4095</f>
        <v>54.3956043956044</v>
      </c>
      <c r="N144" s="0" t="n">
        <f aca="false">J144/$M$1</f>
        <v>0.621489621489622</v>
      </c>
      <c r="O144" s="0" t="n">
        <f aca="false">K144/$M$1</f>
        <v>0.572649572649573</v>
      </c>
      <c r="P144" s="0" t="n">
        <f aca="false">L144/$M$1</f>
        <v>0.570818070818071</v>
      </c>
      <c r="Q144" s="0" t="n">
        <f aca="false">M144/$M$1</f>
        <v>0.543956043956044</v>
      </c>
      <c r="R144" s="0" t="n">
        <f aca="false">ABS(N144-O144)</f>
        <v>0.0488400488400488</v>
      </c>
      <c r="S144" s="0" t="n">
        <f aca="false">ABS(P144-Q144)</f>
        <v>0.026862026862027</v>
      </c>
      <c r="U144" s="0" t="n">
        <f aca="false">ABS((K144*M144-($J$1-J144)*($J$1-L144))/(S144*K144-R144*($J$1-L144)))</f>
        <v>857.468171177436</v>
      </c>
      <c r="V144" s="0" t="n">
        <f aca="false">IF(R144=($J$1-J144)/U144,$J$1/S144-$M$1,IF(K144=0,$J$1/S144-$M$1,K144/ABS(R144-($J$1-J144)/U144)))</f>
        <v>1966.29767887265</v>
      </c>
      <c r="W144" s="0" t="n">
        <f aca="false">IF(K144=0,ABS(($J$1-J144)/N144-($J$1-J144)/U144),ABS((($J$1-J144)-K144)/(K144/V144+O144)))</f>
        <v>15.9297336143477</v>
      </c>
    </row>
    <row r="145" customFormat="false" ht="12.75" hidden="false" customHeight="false" outlineLevel="0" collapsed="false">
      <c r="A145" s="141" t="n">
        <v>38925.6758101852</v>
      </c>
      <c r="B145" s="0" t="n">
        <v>1206</v>
      </c>
      <c r="C145" s="0" t="n">
        <v>1179</v>
      </c>
      <c r="D145" s="141" t="n">
        <v>38925.6758333333</v>
      </c>
      <c r="E145" s="0" t="n">
        <v>969</v>
      </c>
      <c r="F145" s="0" t="n">
        <v>881</v>
      </c>
      <c r="H145" s="137" t="n">
        <f aca="false">I145-'Shorting Summary'!$A$4</f>
        <v>2238.99999977741</v>
      </c>
      <c r="I145" s="137" t="n">
        <f aca="false">86400*(AVERAGE(A145,D145)-'Raw IRMS Data'!$A$2)</f>
        <v>2335.99999977741</v>
      </c>
      <c r="J145" s="0" t="n">
        <f aca="false">B145*250/4095</f>
        <v>73.6263736263736</v>
      </c>
      <c r="K145" s="0" t="n">
        <f aca="false">C145*250/4095</f>
        <v>71.978021978022</v>
      </c>
      <c r="L145" s="0" t="n">
        <f aca="false">E145*250/4095</f>
        <v>59.1575091575092</v>
      </c>
      <c r="M145" s="0" t="n">
        <f aca="false">F145*250/4095</f>
        <v>53.7851037851038</v>
      </c>
      <c r="N145" s="0" t="n">
        <f aca="false">J145/$M$1</f>
        <v>0.736263736263736</v>
      </c>
      <c r="O145" s="0" t="n">
        <f aca="false">K145/$M$1</f>
        <v>0.71978021978022</v>
      </c>
      <c r="P145" s="0" t="n">
        <f aca="false">L145/$M$1</f>
        <v>0.591575091575092</v>
      </c>
      <c r="Q145" s="0" t="n">
        <f aca="false">M145/$M$1</f>
        <v>0.537851037851038</v>
      </c>
      <c r="R145" s="0" t="n">
        <f aca="false">ABS(N145-O145)</f>
        <v>0.0164835164835165</v>
      </c>
      <c r="S145" s="0" t="n">
        <f aca="false">ABS(P145-Q145)</f>
        <v>0.0537240537240538</v>
      </c>
      <c r="U145" s="0" t="n">
        <f aca="false">ABS((K145*M145-($J$1-J145)*($J$1-L145))/(S145*K145-R145*($J$1-L145)))</f>
        <v>1.44102352537183</v>
      </c>
      <c r="V145" s="0" t="n">
        <f aca="false">IF(R145=($J$1-J145)/U145,$J$1/S145-$M$1,IF(K145=0,$J$1/S145-$M$1,K145/ABS(R145-($J$1-J145)/U145)))</f>
        <v>1.87393424611748</v>
      </c>
      <c r="W145" s="0" t="n">
        <f aca="false">IF(K145=0,ABS(($J$1-J145)/N145-($J$1-J145)/U145),ABS((($J$1-J145)-K145)/(K145/V145+O145)))</f>
        <v>0.424340451311374</v>
      </c>
    </row>
    <row r="146" customFormat="false" ht="12.75" hidden="false" customHeight="false" outlineLevel="0" collapsed="false">
      <c r="A146" s="141" t="n">
        <v>38925.6760069444</v>
      </c>
      <c r="B146" s="0" t="n">
        <v>1210</v>
      </c>
      <c r="C146" s="0" t="n">
        <v>1196</v>
      </c>
      <c r="D146" s="141" t="n">
        <v>38925.6760185185</v>
      </c>
      <c r="E146" s="0" t="n">
        <v>1141</v>
      </c>
      <c r="F146" s="0" t="n">
        <v>1092</v>
      </c>
      <c r="H146" s="137" t="n">
        <f aca="false">I146-'Shorting Summary'!$A$4</f>
        <v>2255.49999954831</v>
      </c>
      <c r="I146" s="137" t="n">
        <f aca="false">86400*(AVERAGE(A146,D146)-'Raw IRMS Data'!$A$2)</f>
        <v>2352.49999954831</v>
      </c>
      <c r="J146" s="0" t="n">
        <f aca="false">B146*250/4095</f>
        <v>73.8705738705739</v>
      </c>
      <c r="K146" s="0" t="n">
        <f aca="false">C146*250/4095</f>
        <v>73.015873015873</v>
      </c>
      <c r="L146" s="0" t="n">
        <f aca="false">E146*250/4095</f>
        <v>69.6581196581197</v>
      </c>
      <c r="M146" s="0" t="n">
        <f aca="false">F146*250/4095</f>
        <v>66.6666666666667</v>
      </c>
      <c r="N146" s="0" t="n">
        <f aca="false">J146/$M$1</f>
        <v>0.738705738705739</v>
      </c>
      <c r="O146" s="0" t="n">
        <f aca="false">K146/$M$1</f>
        <v>0.73015873015873</v>
      </c>
      <c r="P146" s="0" t="n">
        <f aca="false">L146/$M$1</f>
        <v>0.696581196581197</v>
      </c>
      <c r="Q146" s="0" t="n">
        <f aca="false">M146/$M$1</f>
        <v>0.666666666666667</v>
      </c>
      <c r="R146" s="0" t="n">
        <f aca="false">ABS(N146-O146)</f>
        <v>0.00854700854700852</v>
      </c>
      <c r="S146" s="0" t="n">
        <f aca="false">ABS(P146-Q146)</f>
        <v>0.0299145299145298</v>
      </c>
      <c r="U146" s="0" t="n">
        <f aca="false">ABS((K146*M146-($J$1-J146)*($J$1-L146))/(S146*K146-R146*($J$1-L146)))</f>
        <v>951.820527819094</v>
      </c>
      <c r="V146" s="0" t="n">
        <f aca="false">IF(R146=($J$1-J146)/U146,$J$1/S146-$M$1,IF(K146=0,$J$1/S146-$M$1,K146/ABS(R146-($J$1-J146)/U146)))</f>
        <v>1478.86324369009</v>
      </c>
      <c r="W146" s="0" t="n">
        <f aca="false">IF(K146=0,ABS(($J$1-J146)/N146-($J$1-J146)/U146),ABS((($J$1-J146)-K146)/(K146/V146+O146)))</f>
        <v>22.9451180045349</v>
      </c>
    </row>
    <row r="147" customFormat="false" ht="12.75" hidden="false" customHeight="false" outlineLevel="0" collapsed="false">
      <c r="A147" s="141" t="n">
        <v>38925.6762037037</v>
      </c>
      <c r="B147" s="0" t="n">
        <v>1064</v>
      </c>
      <c r="C147" s="0" t="n">
        <v>878</v>
      </c>
      <c r="D147" s="141" t="n">
        <v>38925.6762152778</v>
      </c>
      <c r="E147" s="0" t="n">
        <v>1057</v>
      </c>
      <c r="F147" s="0" t="n">
        <v>987</v>
      </c>
      <c r="H147" s="137" t="n">
        <f aca="false">I147-'Shorting Summary'!$A$4</f>
        <v>2272.50000037905</v>
      </c>
      <c r="I147" s="137" t="n">
        <f aca="false">86400*(AVERAGE(A147,D147)-'Raw IRMS Data'!$A$2)</f>
        <v>2369.50000037905</v>
      </c>
      <c r="J147" s="0" t="n">
        <f aca="false">B147*250/4095</f>
        <v>64.957264957265</v>
      </c>
      <c r="K147" s="0" t="n">
        <f aca="false">C147*250/4095</f>
        <v>53.6019536019536</v>
      </c>
      <c r="L147" s="0" t="n">
        <f aca="false">E147*250/4095</f>
        <v>64.5299145299145</v>
      </c>
      <c r="M147" s="0" t="n">
        <f aca="false">F147*250/4095</f>
        <v>60.2564102564103</v>
      </c>
      <c r="N147" s="0" t="n">
        <f aca="false">J147/$M$1</f>
        <v>0.64957264957265</v>
      </c>
      <c r="O147" s="0" t="n">
        <f aca="false">K147/$M$1</f>
        <v>0.536019536019536</v>
      </c>
      <c r="P147" s="0" t="n">
        <f aca="false">L147/$M$1</f>
        <v>0.645299145299145</v>
      </c>
      <c r="Q147" s="0" t="n">
        <f aca="false">M147/$M$1</f>
        <v>0.602564102564103</v>
      </c>
      <c r="R147" s="0" t="n">
        <f aca="false">ABS(N147-O147)</f>
        <v>0.113553113553113</v>
      </c>
      <c r="S147" s="0" t="n">
        <f aca="false">ABS(P147-Q147)</f>
        <v>0.0427350427350428</v>
      </c>
      <c r="U147" s="0" t="n">
        <f aca="false">ABS((K147*M147-($J$1-J147)*($J$1-L147))/(S147*K147-R147*($J$1-L147)))</f>
        <v>178.720065809265</v>
      </c>
      <c r="V147" s="0" t="n">
        <f aca="false">IF(R147=($J$1-J147)/U147,$J$1/S147-$M$1,IF(K147=0,$J$1/S147-$M$1,K147/ABS(R147-($J$1-J147)/U147)))</f>
        <v>218.973024568182</v>
      </c>
      <c r="W147" s="0" t="n">
        <f aca="false">IF(K147=0,ABS(($J$1-J147)/N147-($J$1-J147)/U147),ABS((($J$1-J147)-K147)/(K147/V147+O147)))</f>
        <v>13.37177458391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48" activeCellId="0" sqref="A148:IV21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7</v>
      </c>
    </row>
    <row r="2" customFormat="false" ht="12.75" hidden="false" customHeight="false" outlineLevel="0" collapsed="false">
      <c r="A2" s="0" t="str">
        <f aca="false">'Raw IRMS Data'!$F$1</f>
        <v>Penlight Test 9</v>
      </c>
      <c r="D2" s="134" t="n">
        <f aca="false">'Raw IRMS Data'!$I$1</f>
        <v>38925</v>
      </c>
      <c r="E2" s="135" t="n">
        <f aca="false">'Raw IRMS Data'!$J$1</f>
        <v>0.65</v>
      </c>
    </row>
    <row r="3" customFormat="false" ht="12.75" hidden="false" customHeight="false" outlineLevel="0" collapsed="false">
      <c r="A3" s="136" t="str">
        <f aca="false">'Raw IRMS Data'!$F$2</f>
        <v>XLPE</v>
      </c>
      <c r="B3" s="136" t="str">
        <f aca="false">'Raw IRMS Data'!$G$2</f>
        <v>3-C</v>
      </c>
      <c r="C3" s="136" t="str">
        <f aca="false">'Raw IRMS Data'!$H$2</f>
        <v>Air Drop (Horizontal Run)</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8</v>
      </c>
      <c r="D5" s="0" t="s">
        <v>67</v>
      </c>
      <c r="E5" s="0" t="s">
        <v>119</v>
      </c>
      <c r="G5" s="0" t="s">
        <v>67</v>
      </c>
      <c r="H5" s="0" t="s">
        <v>120</v>
      </c>
      <c r="J5" s="0" t="s">
        <v>67</v>
      </c>
      <c r="K5" s="0" t="s">
        <v>121</v>
      </c>
      <c r="M5" s="0" t="s">
        <v>67</v>
      </c>
      <c r="N5" s="0" t="s">
        <v>122</v>
      </c>
    </row>
    <row r="6" customFormat="false" ht="12.75" hidden="false" customHeight="false" outlineLevel="0" collapsed="false">
      <c r="A6" s="137" t="n">
        <f aca="false">AVERAGE('C1-2'!H6,'C1-3'!H6,'C1-4'!H6)</f>
        <v>-93.1666665039957</v>
      </c>
      <c r="B6" s="0" t="n">
        <f aca="false">AVERAGE('C1-2'!U6,'C1-3'!U6,'C1-4'!U6)</f>
        <v>211202</v>
      </c>
      <c r="D6" s="137" t="n">
        <f aca="false">AVERAGE('C1-2'!H6,'C2-3'!H6,'C2-4'!H6)</f>
        <v>-89.3333336366341</v>
      </c>
      <c r="E6" s="137" t="n">
        <f aca="false">AVERAGE('C1-2'!V6,'C2-3'!U6,'C2-4'!U6)</f>
        <v>211202</v>
      </c>
      <c r="F6" s="137"/>
      <c r="G6" s="137" t="n">
        <f aca="false">AVERAGE('C1-3'!H6,'C2-3'!H6,'C3-4'!H6)</f>
        <v>-87.5000001890585</v>
      </c>
      <c r="H6" s="137" t="n">
        <f aca="false">AVERAGE('C1-3'!V6,'C2-3'!V6,'C3-4'!U6)</f>
        <v>211202</v>
      </c>
      <c r="I6" s="137"/>
      <c r="J6" s="137" t="n">
        <f aca="false">AVERAGE('C1-4'!H6,'C2-4'!H6,'C3-4'!H6)</f>
        <v>-85.6666669510305</v>
      </c>
      <c r="K6" s="137" t="n">
        <f aca="false">AVERAGE('C1-4'!V6,'C2-4'!V6,'C3-4'!V6)</f>
        <v>211202</v>
      </c>
      <c r="L6" s="137"/>
      <c r="M6" s="137" t="n">
        <f aca="false">A6</f>
        <v>-93.1666665039957</v>
      </c>
      <c r="N6" s="137" t="n">
        <f aca="false">MIN(B6,E6,H6,K6)</f>
        <v>211202</v>
      </c>
      <c r="O6" s="137"/>
      <c r="P6" s="137"/>
      <c r="Q6" s="137"/>
      <c r="R6" s="137"/>
      <c r="S6" s="137"/>
      <c r="T6" s="137"/>
      <c r="U6" s="137"/>
    </row>
    <row r="7" customFormat="false" ht="12.75" hidden="false" customHeight="false" outlineLevel="0" collapsed="false">
      <c r="A7" s="137" t="n">
        <f aca="false">AVERAGE('C1-2'!H7,'C1-3'!H7,'C1-4'!H7)</f>
        <v>-76.333333321847</v>
      </c>
      <c r="B7" s="0" t="n">
        <f aca="false">AVERAGE('C1-2'!U7,'C1-3'!U7,'C1-4'!U7)</f>
        <v>211202</v>
      </c>
      <c r="D7" s="137" t="n">
        <f aca="false">AVERAGE('C1-2'!H7,'C2-3'!H7,'C2-4'!H7)</f>
        <v>-72.5000000353903</v>
      </c>
      <c r="E7" s="137" t="n">
        <f aca="false">AVERAGE('C1-2'!V7,'C2-3'!U7,'C2-4'!U7)</f>
        <v>211202</v>
      </c>
      <c r="F7" s="137"/>
      <c r="G7" s="137" t="n">
        <f aca="false">AVERAGE('C1-3'!H7,'C2-3'!H7,'C3-4'!H7)</f>
        <v>-70.6666665878147</v>
      </c>
      <c r="H7" s="137" t="n">
        <f aca="false">AVERAGE('C1-3'!V7,'C2-3'!V7,'C3-4'!U7)</f>
        <v>211202</v>
      </c>
      <c r="I7" s="137"/>
      <c r="J7" s="137" t="n">
        <f aca="false">AVERAGE('C1-4'!H7,'C2-4'!H7,'C3-4'!H7)</f>
        <v>-68.8333333497867</v>
      </c>
      <c r="K7" s="137" t="n">
        <f aca="false">AVERAGE('C1-4'!V7,'C2-4'!V7,'C3-4'!V7)</f>
        <v>211202</v>
      </c>
      <c r="L7" s="137"/>
      <c r="M7" s="137" t="n">
        <f aca="false">A7</f>
        <v>-76.333333321847</v>
      </c>
      <c r="N7" s="137" t="n">
        <f aca="false">MIN(B7,E7,H7,K7)</f>
        <v>211202</v>
      </c>
      <c r="O7" s="137"/>
      <c r="P7" s="137"/>
      <c r="Q7" s="137"/>
      <c r="R7" s="137"/>
      <c r="S7" s="137"/>
      <c r="T7" s="137"/>
      <c r="U7" s="137"/>
    </row>
    <row r="8" customFormat="false" ht="12.75" hidden="false" customHeight="false" outlineLevel="0" collapsed="false">
      <c r="A8" s="137" t="n">
        <f aca="false">AVERAGE('C1-2'!H8,'C1-3'!H8,'C1-4'!H8)</f>
        <v>-59.6666669500992</v>
      </c>
      <c r="B8" s="0" t="n">
        <f aca="false">AVERAGE('C1-2'!U8,'C1-3'!U8,'C1-4'!U8)</f>
        <v>211202</v>
      </c>
      <c r="D8" s="137" t="n">
        <f aca="false">AVERAGE('C1-2'!H8,'C2-3'!H8,'C2-4'!H8)</f>
        <v>-55.8333334540948</v>
      </c>
      <c r="E8" s="137" t="n">
        <f aca="false">AVERAGE('C1-2'!V8,'C2-3'!U8,'C2-4'!U8)</f>
        <v>211202</v>
      </c>
      <c r="F8" s="137"/>
      <c r="G8" s="137" t="n">
        <f aca="false">AVERAGE('C1-3'!H8,'C2-3'!H8,'C3-4'!H8)</f>
        <v>-54.0000000065193</v>
      </c>
      <c r="H8" s="137" t="n">
        <f aca="false">AVERAGE('C1-3'!V8,'C2-3'!V8,'C3-4'!U8)</f>
        <v>211202</v>
      </c>
      <c r="I8" s="137"/>
      <c r="J8" s="137" t="n">
        <f aca="false">AVERAGE('C1-4'!H8,'C2-4'!H8,'C3-4'!H8)</f>
        <v>-52.1666665589437</v>
      </c>
      <c r="K8" s="137" t="n">
        <f aca="false">AVERAGE('C1-4'!V8,'C2-4'!V8,'C3-4'!V8)</f>
        <v>211202</v>
      </c>
      <c r="L8" s="137"/>
      <c r="M8" s="137" t="n">
        <f aca="false">A8</f>
        <v>-59.6666669500992</v>
      </c>
      <c r="N8" s="137" t="n">
        <f aca="false">MIN(B8,E8,H8,K8)</f>
        <v>211202</v>
      </c>
      <c r="O8" s="137"/>
      <c r="P8" s="137"/>
      <c r="Q8" s="137"/>
      <c r="R8" s="137"/>
      <c r="S8" s="137"/>
      <c r="T8" s="137"/>
      <c r="U8" s="137"/>
    </row>
    <row r="9" customFormat="false" ht="12.75" hidden="false" customHeight="false" outlineLevel="0" collapsed="false">
      <c r="A9" s="137" t="n">
        <f aca="false">AVERAGE('C1-2'!H9,'C1-3'!H9,'C1-4'!H9)</f>
        <v>-42.6666667480022</v>
      </c>
      <c r="B9" s="0" t="n">
        <f aca="false">AVERAGE('C1-2'!U9,'C1-3'!U9,'C1-4'!U9)</f>
        <v>211202</v>
      </c>
      <c r="D9" s="137" t="n">
        <f aca="false">AVERAGE('C1-2'!H9,'C2-3'!H9,'C2-4'!H9)</f>
        <v>-39.0000000623986</v>
      </c>
      <c r="E9" s="137" t="n">
        <f aca="false">AVERAGE('C1-2'!V9,'C2-3'!U9,'C2-4'!U9)</f>
        <v>211202</v>
      </c>
      <c r="F9" s="137"/>
      <c r="G9" s="137" t="n">
        <f aca="false">AVERAGE('C1-3'!H9,'C2-3'!H9,'C3-4'!H9)</f>
        <v>-37.0000002235174</v>
      </c>
      <c r="H9" s="137" t="n">
        <f aca="false">AVERAGE('C1-3'!V9,'C2-3'!V9,'C3-4'!U9)</f>
        <v>211202</v>
      </c>
      <c r="I9" s="137"/>
      <c r="J9" s="137" t="n">
        <f aca="false">AVERAGE('C1-4'!H9,'C2-4'!H9,'C3-4'!H9)</f>
        <v>-35.3333335863426</v>
      </c>
      <c r="K9" s="137" t="n">
        <f aca="false">AVERAGE('C1-4'!V9,'C2-4'!V9,'C3-4'!V9)</f>
        <v>211202</v>
      </c>
      <c r="L9" s="137"/>
      <c r="M9" s="137" t="n">
        <f aca="false">A9</f>
        <v>-42.6666667480022</v>
      </c>
      <c r="N9" s="137" t="n">
        <f aca="false">MIN(B9,E9,H9,K9)</f>
        <v>211202</v>
      </c>
      <c r="O9" s="137"/>
      <c r="P9" s="137"/>
      <c r="Q9" s="137"/>
      <c r="R9" s="137"/>
      <c r="S9" s="137"/>
      <c r="T9" s="137"/>
      <c r="U9" s="137"/>
    </row>
    <row r="10" customFormat="false" ht="12.75" hidden="false" customHeight="false" outlineLevel="0" collapsed="false">
      <c r="A10" s="137" t="n">
        <f aca="false">AVERAGE('C1-2'!H10,'C1-3'!H10,'C1-4'!H10)</f>
        <v>-25.8333331467584</v>
      </c>
      <c r="B10" s="0" t="n">
        <f aca="false">AVERAGE('C1-2'!U10,'C1-3'!U10,'C1-4'!U10)</f>
        <v>211202</v>
      </c>
      <c r="D10" s="137" t="n">
        <f aca="false">AVERAGE('C1-2'!H10,'C2-3'!H10,'C2-4'!H10)</f>
        <v>-22.16666688025</v>
      </c>
      <c r="E10" s="137" t="n">
        <f aca="false">AVERAGE('C1-2'!V10,'C2-3'!U10,'C2-4'!U10)</f>
        <v>211202</v>
      </c>
      <c r="F10" s="137"/>
      <c r="G10" s="137" t="n">
        <f aca="false">AVERAGE('C1-3'!H10,'C2-3'!H10,'C3-4'!H10)</f>
        <v>-20.3333334326744</v>
      </c>
      <c r="H10" s="137" t="n">
        <f aca="false">AVERAGE('C1-3'!V10,'C2-3'!V10,'C3-4'!U10)</f>
        <v>211202</v>
      </c>
      <c r="I10" s="137"/>
      <c r="J10" s="137" t="n">
        <f aca="false">AVERAGE('C1-4'!H10,'C2-4'!H10,'C3-4'!H10)</f>
        <v>-18.3333335937932</v>
      </c>
      <c r="K10" s="137" t="n">
        <f aca="false">AVERAGE('C1-4'!V10,'C2-4'!V10,'C3-4'!V10)</f>
        <v>211202</v>
      </c>
      <c r="L10" s="137"/>
      <c r="M10" s="137" t="n">
        <f aca="false">A10</f>
        <v>-25.8333331467584</v>
      </c>
      <c r="N10" s="137" t="n">
        <f aca="false">MIN(B10,E10,H10,K10)</f>
        <v>211202</v>
      </c>
      <c r="O10" s="137"/>
      <c r="P10" s="137"/>
      <c r="Q10" s="137"/>
      <c r="R10" s="137"/>
      <c r="S10" s="137"/>
      <c r="T10" s="137"/>
      <c r="U10" s="137"/>
    </row>
    <row r="11" customFormat="false" ht="12.75" hidden="false" customHeight="false" outlineLevel="0" collapsed="false">
      <c r="A11" s="137" t="n">
        <f aca="false">AVERAGE('C1-2'!H11,'C1-3'!H11,'C1-4'!H11)</f>
        <v>-9.16666677501053</v>
      </c>
      <c r="B11" s="0" t="n">
        <f aca="false">AVERAGE('C1-2'!U11,'C1-3'!U11,'C1-4'!U11)</f>
        <v>175985</v>
      </c>
      <c r="D11" s="137" t="n">
        <f aca="false">AVERAGE('C1-2'!H11,'C2-3'!H11,'C2-4'!H11)</f>
        <v>-5.33333327900618</v>
      </c>
      <c r="E11" s="137" t="n">
        <f aca="false">AVERAGE('C1-2'!V11,'C2-3'!U11,'C2-4'!U11)</f>
        <v>211202</v>
      </c>
      <c r="F11" s="137"/>
      <c r="G11" s="137" t="n">
        <f aca="false">AVERAGE('C1-3'!H11,'C2-3'!H11,'C3-4'!H11)</f>
        <v>-3.50000004097819</v>
      </c>
      <c r="H11" s="137" t="n">
        <f aca="false">AVERAGE('C1-3'!V11,'C2-3'!V11,'C3-4'!U11)</f>
        <v>211202</v>
      </c>
      <c r="I11" s="137"/>
      <c r="J11" s="137" t="n">
        <f aca="false">AVERAGE('C1-4'!H11,'C2-4'!H11,'C3-4'!H11)</f>
        <v>-1.66666659340262</v>
      </c>
      <c r="K11" s="137" t="n">
        <f aca="false">AVERAGE('C1-4'!V11,'C2-4'!V11,'C3-4'!V11)</f>
        <v>211202</v>
      </c>
      <c r="L11" s="137"/>
      <c r="M11" s="137" t="n">
        <f aca="false">A11</f>
        <v>-9.16666677501053</v>
      </c>
      <c r="N11" s="137" t="n">
        <f aca="false">MIN(B11,E11,H11,K11)</f>
        <v>175985</v>
      </c>
      <c r="O11" s="137"/>
      <c r="P11" s="137"/>
      <c r="Q11" s="137"/>
      <c r="R11" s="137"/>
      <c r="S11" s="137"/>
      <c r="T11" s="137"/>
      <c r="U11" s="137"/>
    </row>
    <row r="12" customFormat="false" ht="12.75" hidden="false" customHeight="false" outlineLevel="0" collapsed="false">
      <c r="A12" s="137" t="n">
        <f aca="false">AVERAGE('C1-2'!H12,'C1-3'!H12,'C1-4'!H12)</f>
        <v>7.66666640713811</v>
      </c>
      <c r="B12" s="0" t="n">
        <f aca="false">AVERAGE('C1-2'!U12,'C1-3'!U12,'C1-4'!U12)</f>
        <v>211202</v>
      </c>
      <c r="D12" s="137" t="n">
        <f aca="false">AVERAGE('C1-2'!H12,'C2-3'!H12,'C2-4'!H12)</f>
        <v>11.4999999031425</v>
      </c>
      <c r="E12" s="137" t="n">
        <f aca="false">AVERAGE('C1-2'!V12,'C2-3'!U12,'C2-4'!U12)</f>
        <v>211202</v>
      </c>
      <c r="F12" s="137"/>
      <c r="G12" s="137" t="n">
        <f aca="false">AVERAGE('C1-3'!H12,'C2-3'!H12,'C3-4'!H12)</f>
        <v>13.3333331411704</v>
      </c>
      <c r="H12" s="137" t="n">
        <f aca="false">AVERAGE('C1-3'!V12,'C2-3'!V12,'C3-4'!U12)</f>
        <v>211202</v>
      </c>
      <c r="I12" s="137"/>
      <c r="J12" s="137" t="n">
        <f aca="false">AVERAGE('C1-4'!H12,'C2-4'!H12,'C3-4'!H12)</f>
        <v>15.166666588746</v>
      </c>
      <c r="K12" s="137" t="n">
        <f aca="false">AVERAGE('C1-4'!V12,'C2-4'!V12,'C3-4'!V12)</f>
        <v>211202</v>
      </c>
      <c r="L12" s="137"/>
      <c r="M12" s="137" t="n">
        <f aca="false">A12</f>
        <v>7.66666640713811</v>
      </c>
      <c r="N12" s="137" t="n">
        <f aca="false">MIN(B12,E12,H12,K12)</f>
        <v>211202</v>
      </c>
      <c r="O12" s="137"/>
      <c r="P12" s="137"/>
      <c r="Q12" s="137"/>
      <c r="R12" s="137"/>
      <c r="S12" s="137"/>
      <c r="T12" s="137"/>
      <c r="U12" s="137"/>
    </row>
    <row r="13" customFormat="false" ht="12.75" hidden="false" customHeight="false" outlineLevel="0" collapsed="false">
      <c r="A13" s="137" t="n">
        <f aca="false">AVERAGE('C1-2'!H13,'C1-3'!H13,'C1-4'!H13)</f>
        <v>24.5000000083819</v>
      </c>
      <c r="B13" s="0" t="n">
        <f aca="false">AVERAGE('C1-2'!U13,'C1-3'!U13,'C1-4'!U13)</f>
        <v>211202</v>
      </c>
      <c r="D13" s="137" t="n">
        <f aca="false">AVERAGE('C1-2'!H13,'C2-3'!H13,'C2-4'!H13)</f>
        <v>28.1666664844379</v>
      </c>
      <c r="E13" s="137" t="n">
        <f aca="false">AVERAGE('C1-2'!V13,'C2-3'!U13,'C2-4'!U13)</f>
        <v>211202</v>
      </c>
      <c r="F13" s="137"/>
      <c r="G13" s="137" t="n">
        <f aca="false">AVERAGE('C1-3'!H13,'C2-3'!H13,'C3-4'!H13)</f>
        <v>29.9999997224659</v>
      </c>
      <c r="H13" s="137" t="n">
        <f aca="false">AVERAGE('C1-3'!V13,'C2-3'!V13,'C3-4'!U13)</f>
        <v>211202</v>
      </c>
      <c r="I13" s="137"/>
      <c r="J13" s="137" t="n">
        <f aca="false">AVERAGE('C1-4'!H13,'C2-4'!H13,'C3-4'!H13)</f>
        <v>31.9999997708946</v>
      </c>
      <c r="K13" s="137" t="n">
        <f aca="false">AVERAGE('C1-4'!V13,'C2-4'!V13,'C3-4'!V13)</f>
        <v>211202</v>
      </c>
      <c r="L13" s="137"/>
      <c r="M13" s="137" t="n">
        <f aca="false">A13</f>
        <v>24.5000000083819</v>
      </c>
      <c r="N13" s="137" t="n">
        <f aca="false">MIN(B13,E13,H13,K13)</f>
        <v>211202</v>
      </c>
      <c r="O13" s="137"/>
      <c r="P13" s="137"/>
      <c r="Q13" s="137"/>
      <c r="R13" s="137"/>
      <c r="S13" s="137"/>
      <c r="T13" s="137"/>
      <c r="U13" s="137"/>
    </row>
    <row r="14" customFormat="false" ht="12.75" hidden="false" customHeight="false" outlineLevel="0" collapsed="false">
      <c r="A14" s="137" t="n">
        <f aca="false">AVERAGE('C1-2'!H14,'C1-3'!H14,'C1-4'!H14)</f>
        <v>41.3333334000781</v>
      </c>
      <c r="B14" s="0" t="n">
        <f aca="false">AVERAGE('C1-2'!U14,'C1-3'!U14,'C1-4'!U14)</f>
        <v>211202</v>
      </c>
      <c r="D14" s="137" t="n">
        <f aca="false">AVERAGE('C1-2'!H14,'C2-3'!H14,'C2-4'!H14)</f>
        <v>44.8333332752809</v>
      </c>
      <c r="E14" s="137" t="n">
        <f aca="false">AVERAGE('C1-2'!V14,'C2-3'!U14,'C2-4'!U14)</f>
        <v>211202</v>
      </c>
      <c r="F14" s="137"/>
      <c r="G14" s="137" t="n">
        <f aca="false">AVERAGE('C1-3'!H14,'C2-3'!H14,'C3-4'!H14)</f>
        <v>46.8333331141621</v>
      </c>
      <c r="H14" s="137" t="n">
        <f aca="false">AVERAGE('C1-3'!V14,'C2-3'!V14,'C3-4'!U14)</f>
        <v>211202</v>
      </c>
      <c r="I14" s="137"/>
      <c r="J14" s="137" t="n">
        <f aca="false">AVERAGE('C1-4'!H14,'C2-4'!H14,'C3-4'!H14)</f>
        <v>48.6666665617377</v>
      </c>
      <c r="K14" s="137" t="n">
        <f aca="false">AVERAGE('C1-4'!V14,'C2-4'!V14,'C3-4'!V14)</f>
        <v>211202</v>
      </c>
      <c r="L14" s="137"/>
      <c r="M14" s="137" t="n">
        <f aca="false">A14</f>
        <v>41.3333334000781</v>
      </c>
      <c r="N14" s="137" t="n">
        <f aca="false">MIN(B14,E14,H14,K14)</f>
        <v>211202</v>
      </c>
      <c r="O14" s="137"/>
      <c r="P14" s="137"/>
      <c r="Q14" s="137"/>
      <c r="R14" s="137"/>
      <c r="S14" s="137"/>
      <c r="T14" s="137"/>
      <c r="U14" s="137"/>
    </row>
    <row r="15" customFormat="false" ht="12.75" hidden="false" customHeight="false" outlineLevel="0" collapsed="false">
      <c r="A15" s="137" t="n">
        <f aca="false">AVERAGE('C1-2'!H15,'C1-3'!H15,'C1-4'!H15)</f>
        <v>58.1666663726792</v>
      </c>
      <c r="B15" s="0" t="n">
        <f aca="false">AVERAGE('C1-2'!U15,'C1-3'!U15,'C1-4'!U15)</f>
        <v>211202</v>
      </c>
      <c r="D15" s="137" t="n">
        <f aca="false">AVERAGE('C1-2'!H15,'C2-3'!H15,'C2-4'!H15)</f>
        <v>61.8333332678303</v>
      </c>
      <c r="E15" s="137" t="n">
        <f aca="false">AVERAGE('C1-2'!V15,'C2-3'!U15,'C2-4'!U15)</f>
        <v>211202</v>
      </c>
      <c r="F15" s="137"/>
      <c r="G15" s="137" t="n">
        <f aca="false">AVERAGE('C1-3'!H15,'C2-3'!H15,'C3-4'!H15)</f>
        <v>63.6666667154059</v>
      </c>
      <c r="H15" s="137" t="n">
        <f aca="false">AVERAGE('C1-3'!V15,'C2-3'!V15,'C3-4'!U15)</f>
        <v>211202</v>
      </c>
      <c r="I15" s="137"/>
      <c r="J15" s="137" t="n">
        <f aca="false">AVERAGE('C1-4'!H15,'C2-4'!H15,'C3-4'!H15)</f>
        <v>65.6666667638347</v>
      </c>
      <c r="K15" s="137" t="n">
        <f aca="false">AVERAGE('C1-4'!V15,'C2-4'!V15,'C3-4'!V15)</f>
        <v>211202</v>
      </c>
      <c r="L15" s="137"/>
      <c r="M15" s="137" t="n">
        <f aca="false">A15</f>
        <v>58.1666663726792</v>
      </c>
      <c r="N15" s="137" t="n">
        <f aca="false">MIN(B15,E15,H15,K15)</f>
        <v>211202</v>
      </c>
      <c r="O15" s="137"/>
      <c r="P15" s="137"/>
      <c r="Q15" s="137"/>
      <c r="R15" s="137"/>
      <c r="S15" s="137"/>
      <c r="T15" s="137"/>
      <c r="U15" s="137"/>
    </row>
    <row r="16" customFormat="false" ht="12.75" hidden="false" customHeight="false" outlineLevel="0" collapsed="false">
      <c r="A16" s="137" t="n">
        <f aca="false">AVERAGE('C1-2'!H16,'C1-3'!H16,'C1-4'!H16)</f>
        <v>74.9999997643754</v>
      </c>
      <c r="B16" s="0" t="n">
        <f aca="false">AVERAGE('C1-2'!U16,'C1-3'!U16,'C1-4'!U16)</f>
        <v>211202</v>
      </c>
      <c r="D16" s="137" t="n">
        <f aca="false">AVERAGE('C1-2'!H16,'C2-3'!H16,'C2-4'!H16)</f>
        <v>78.8333332603797</v>
      </c>
      <c r="E16" s="137" t="n">
        <f aca="false">AVERAGE('C1-2'!V16,'C2-3'!U16,'C2-4'!U16)</f>
        <v>211202</v>
      </c>
      <c r="F16" s="137"/>
      <c r="G16" s="137" t="n">
        <f aca="false">AVERAGE('C1-3'!H16,'C2-3'!H16,'C3-4'!H16)</f>
        <v>80.3333330871537</v>
      </c>
      <c r="H16" s="137" t="n">
        <f aca="false">AVERAGE('C1-3'!V16,'C2-3'!V16,'C3-4'!U16)</f>
        <v>211202</v>
      </c>
      <c r="I16" s="137"/>
      <c r="J16" s="137" t="n">
        <f aca="false">AVERAGE('C1-4'!H16,'C2-4'!H16,'C3-4'!H16)</f>
        <v>82.1666665347293</v>
      </c>
      <c r="K16" s="137" t="n">
        <f aca="false">AVERAGE('C1-4'!V16,'C2-4'!V16,'C3-4'!V16)</f>
        <v>211202</v>
      </c>
      <c r="L16" s="137"/>
      <c r="M16" s="137" t="n">
        <f aca="false">A16</f>
        <v>74.9999997643754</v>
      </c>
      <c r="N16" s="137" t="n">
        <f aca="false">MIN(B16,E16,H16,K16)</f>
        <v>211202</v>
      </c>
      <c r="O16" s="137"/>
      <c r="P16" s="137"/>
      <c r="Q16" s="137"/>
      <c r="R16" s="137"/>
      <c r="S16" s="137"/>
      <c r="T16" s="137"/>
      <c r="U16" s="137"/>
    </row>
    <row r="17" customFormat="false" ht="12.75" hidden="false" customHeight="false" outlineLevel="0" collapsed="false">
      <c r="A17" s="137" t="n">
        <f aca="false">AVERAGE('C1-2'!H17,'C1-3'!H17,'C1-4'!H17)</f>
        <v>91.666666764766</v>
      </c>
      <c r="B17" s="0" t="n">
        <f aca="false">AVERAGE('C1-2'!U17,'C1-3'!U17,'C1-4'!U17)</f>
        <v>211202</v>
      </c>
      <c r="D17" s="137" t="n">
        <f aca="false">AVERAGE('C1-2'!H17,'C2-3'!H17,'C2-4'!H17)</f>
        <v>95.4999998416752</v>
      </c>
      <c r="E17" s="137" t="n">
        <f aca="false">AVERAGE('C1-2'!V17,'C2-3'!U17,'C2-4'!U17)</f>
        <v>211202</v>
      </c>
      <c r="F17" s="137"/>
      <c r="G17" s="137" t="n">
        <f aca="false">AVERAGE('C1-3'!H17,'C2-3'!H17,'C3-4'!H17)</f>
        <v>97.3333332892507</v>
      </c>
      <c r="H17" s="137" t="n">
        <f aca="false">AVERAGE('C1-3'!V17,'C2-3'!V17,'C3-4'!U17)</f>
        <v>211202</v>
      </c>
      <c r="I17" s="137"/>
      <c r="J17" s="137" t="n">
        <f aca="false">AVERAGE('C1-4'!H17,'C2-4'!H17,'C3-4'!H17)</f>
        <v>99.1666663177311</v>
      </c>
      <c r="K17" s="137" t="n">
        <f aca="false">AVERAGE('C1-4'!V17,'C2-4'!V17,'C3-4'!V17)</f>
        <v>211202</v>
      </c>
      <c r="L17" s="137"/>
      <c r="M17" s="137" t="n">
        <f aca="false">A17</f>
        <v>91.666666764766</v>
      </c>
      <c r="N17" s="137" t="n">
        <f aca="false">MIN(B17,E17,H17,K17)</f>
        <v>211202</v>
      </c>
      <c r="O17" s="137"/>
      <c r="P17" s="137"/>
      <c r="Q17" s="137"/>
      <c r="R17" s="137"/>
      <c r="S17" s="137"/>
      <c r="T17" s="137"/>
      <c r="U17" s="137"/>
    </row>
    <row r="18" customFormat="false" ht="12.75" hidden="false" customHeight="false" outlineLevel="0" collapsed="false">
      <c r="A18" s="137" t="n">
        <f aca="false">AVERAGE('C1-2'!H18,'C1-3'!H18,'C1-4'!H18)</f>
        <v>108.333333346061</v>
      </c>
      <c r="B18" s="0" t="n">
        <f aca="false">AVERAGE('C1-2'!U18,'C1-3'!U18,'C1-4'!U18)</f>
        <v>211202</v>
      </c>
      <c r="D18" s="137" t="n">
        <f aca="false">AVERAGE('C1-2'!H18,'C2-3'!H18,'C2-4'!H18)</f>
        <v>112.166666842066</v>
      </c>
      <c r="E18" s="137" t="n">
        <f aca="false">AVERAGE('C1-2'!V18,'C2-3'!U18,'C2-4'!U18)</f>
        <v>211202</v>
      </c>
      <c r="F18" s="137"/>
      <c r="G18" s="137" t="n">
        <f aca="false">AVERAGE('C1-3'!H18,'C2-3'!H18,'C3-4'!H18)</f>
        <v>114.000000080094</v>
      </c>
      <c r="H18" s="137" t="n">
        <f aca="false">AVERAGE('C1-3'!V18,'C2-3'!V18,'C3-4'!U18)</f>
        <v>211202</v>
      </c>
      <c r="I18" s="137"/>
      <c r="J18" s="137" t="n">
        <f aca="false">AVERAGE('C1-4'!H18,'C2-4'!H18,'C3-4'!H18)</f>
        <v>115.833333527669</v>
      </c>
      <c r="K18" s="137" t="n">
        <f aca="false">AVERAGE('C1-4'!V18,'C2-4'!V18,'C3-4'!V18)</f>
        <v>211202</v>
      </c>
      <c r="L18" s="137"/>
      <c r="M18" s="137" t="n">
        <f aca="false">A18</f>
        <v>108.333333346061</v>
      </c>
      <c r="N18" s="137" t="n">
        <f aca="false">MIN(B18,E18,H18,K18)</f>
        <v>211202</v>
      </c>
      <c r="O18" s="137"/>
      <c r="P18" s="137"/>
      <c r="Q18" s="137"/>
      <c r="R18" s="137"/>
      <c r="S18" s="137"/>
      <c r="T18" s="137"/>
      <c r="U18" s="137"/>
    </row>
    <row r="19" customFormat="false" ht="12.75" hidden="false" customHeight="false" outlineLevel="0" collapsed="false">
      <c r="A19" s="137" t="n">
        <f aca="false">AVERAGE('C1-2'!H19,'C1-3'!H19,'C1-4'!H19)</f>
        <v>125.166666318662</v>
      </c>
      <c r="B19" s="0" t="n">
        <f aca="false">AVERAGE('C1-2'!U19,'C1-3'!U19,'C1-4'!U19)</f>
        <v>211202</v>
      </c>
      <c r="D19" s="137" t="n">
        <f aca="false">AVERAGE('C1-2'!H19,'C2-3'!H19,'C2-4'!H19)</f>
        <v>128.999999814667</v>
      </c>
      <c r="E19" s="137" t="n">
        <f aca="false">AVERAGE('C1-2'!V19,'C2-3'!U19,'C2-4'!U19)</f>
        <v>211202</v>
      </c>
      <c r="F19" s="137"/>
      <c r="G19" s="137" t="n">
        <f aca="false">AVERAGE('C1-3'!H19,'C2-3'!H19,'C3-4'!H19)</f>
        <v>130.833333262242</v>
      </c>
      <c r="H19" s="137" t="n">
        <f aca="false">AVERAGE('C1-3'!V19,'C2-3'!V19,'C3-4'!U19)</f>
        <v>211202</v>
      </c>
      <c r="I19" s="137"/>
      <c r="J19" s="137" t="n">
        <f aca="false">AVERAGE('C1-4'!H19,'C2-4'!H19,'C3-4'!H19)</f>
        <v>132.666666709818</v>
      </c>
      <c r="K19" s="137" t="n">
        <f aca="false">AVERAGE('C1-4'!V19,'C2-4'!V19,'C3-4'!V19)</f>
        <v>211202</v>
      </c>
      <c r="L19" s="137"/>
      <c r="M19" s="137" t="n">
        <f aca="false">A19</f>
        <v>125.166666318662</v>
      </c>
      <c r="N19" s="137" t="n">
        <f aca="false">MIN(B19,E19,H19,K19)</f>
        <v>211202</v>
      </c>
      <c r="O19" s="137"/>
      <c r="P19" s="137"/>
      <c r="Q19" s="137"/>
      <c r="R19" s="137"/>
      <c r="S19" s="137"/>
      <c r="T19" s="137"/>
      <c r="U19" s="137"/>
    </row>
    <row r="20" customFormat="false" ht="12.75" hidden="false" customHeight="false" outlineLevel="0" collapsed="false">
      <c r="A20" s="137" t="n">
        <f aca="false">AVERAGE('C1-2'!H20,'C1-3'!H20,'C1-4'!H20)</f>
        <v>142.166666520759</v>
      </c>
      <c r="B20" s="0" t="n">
        <f aca="false">AVERAGE('C1-2'!U20,'C1-3'!U20,'C1-4'!U20)</f>
        <v>211202</v>
      </c>
      <c r="D20" s="137" t="n">
        <f aca="false">AVERAGE('C1-2'!H20,'C2-3'!H20,'C2-4'!H20)</f>
        <v>145.833333206363</v>
      </c>
      <c r="E20" s="137" t="n">
        <f aca="false">AVERAGE('C1-2'!V20,'C2-3'!U20,'C2-4'!U20)</f>
        <v>211202</v>
      </c>
      <c r="F20" s="137"/>
      <c r="G20" s="137" t="n">
        <f aca="false">AVERAGE('C1-3'!H20,'C2-3'!H20,'C3-4'!H20)</f>
        <v>147.666666444391</v>
      </c>
      <c r="H20" s="137" t="n">
        <f aca="false">AVERAGE('C1-3'!V20,'C2-3'!V20,'C3-4'!U20)</f>
        <v>211202</v>
      </c>
      <c r="I20" s="137"/>
      <c r="J20" s="137" t="n">
        <f aca="false">AVERAGE('C1-4'!H20,'C2-4'!H20,'C3-4'!H20)</f>
        <v>149.666666283272</v>
      </c>
      <c r="K20" s="137" t="n">
        <f aca="false">AVERAGE('C1-4'!V20,'C2-4'!V20,'C3-4'!V20)</f>
        <v>211202</v>
      </c>
      <c r="L20" s="137"/>
      <c r="M20" s="137" t="n">
        <f aca="false">A20</f>
        <v>142.166666520759</v>
      </c>
      <c r="N20" s="137" t="n">
        <f aca="false">MIN(B20,E20,H20,K20)</f>
        <v>211202</v>
      </c>
      <c r="O20" s="137"/>
      <c r="P20" s="137"/>
      <c r="Q20" s="137"/>
      <c r="R20" s="137"/>
      <c r="S20" s="137"/>
      <c r="T20" s="137"/>
      <c r="U20" s="137"/>
    </row>
    <row r="21" customFormat="false" ht="12.75" hidden="false" customHeight="false" outlineLevel="0" collapsed="false">
      <c r="A21" s="137" t="n">
        <f aca="false">AVERAGE('C1-2'!H21,'C1-3'!H21,'C1-4'!H21)</f>
        <v>158.666666920297</v>
      </c>
      <c r="B21" s="0" t="n">
        <f aca="false">AVERAGE('C1-2'!U21,'C1-3'!U21,'C1-4'!U21)</f>
        <v>211202</v>
      </c>
      <c r="D21" s="137" t="n">
        <f aca="false">AVERAGE('C1-2'!H21,'C2-3'!H21,'C2-4'!H21)</f>
        <v>162.833333198912</v>
      </c>
      <c r="E21" s="137" t="n">
        <f aca="false">AVERAGE('C1-2'!V21,'C2-3'!U21,'C2-4'!U21)</f>
        <v>211202</v>
      </c>
      <c r="F21" s="137"/>
      <c r="G21" s="137" t="n">
        <f aca="false">AVERAGE('C1-3'!H21,'C2-3'!H21,'C3-4'!H21)</f>
        <v>164.333333235234</v>
      </c>
      <c r="H21" s="137" t="n">
        <f aca="false">AVERAGE('C1-3'!V21,'C2-3'!V21,'C3-4'!U21)</f>
        <v>211202</v>
      </c>
      <c r="I21" s="137"/>
      <c r="J21" s="137" t="n">
        <f aca="false">AVERAGE('C1-4'!H21,'C2-4'!H21,'C3-4'!H21)</f>
        <v>166.499999884516</v>
      </c>
      <c r="K21" s="137" t="n">
        <f aca="false">AVERAGE('C1-4'!V21,'C2-4'!V21,'C3-4'!V21)</f>
        <v>211202</v>
      </c>
      <c r="L21" s="137"/>
      <c r="M21" s="137" t="n">
        <f aca="false">A21</f>
        <v>158.666666920297</v>
      </c>
      <c r="N21" s="137" t="n">
        <f aca="false">MIN(B21,E21,H21,K21)</f>
        <v>211202</v>
      </c>
      <c r="O21" s="137"/>
      <c r="P21" s="137"/>
      <c r="Q21" s="137"/>
      <c r="R21" s="137"/>
      <c r="S21" s="137"/>
      <c r="T21" s="137"/>
      <c r="U21" s="137"/>
    </row>
    <row r="22" customFormat="false" ht="12.75" hidden="false" customHeight="false" outlineLevel="0" collapsed="false">
      <c r="A22" s="137" t="n">
        <f aca="false">AVERAGE('C1-2'!H22,'C1-3'!H22,'C1-4'!H22)</f>
        <v>175.666666493751</v>
      </c>
      <c r="B22" s="0" t="n">
        <f aca="false">AVERAGE('C1-2'!U22,'C1-3'!U22,'C1-4'!U22)</f>
        <v>211202</v>
      </c>
      <c r="D22" s="137" t="n">
        <f aca="false">AVERAGE('C1-2'!H22,'C2-3'!H22,'C2-4'!H22)</f>
        <v>179.499999989755</v>
      </c>
      <c r="E22" s="137" t="n">
        <f aca="false">AVERAGE('C1-2'!V22,'C2-3'!U22,'C2-4'!U22)</f>
        <v>211202</v>
      </c>
      <c r="F22" s="137"/>
      <c r="G22" s="137" t="n">
        <f aca="false">AVERAGE('C1-3'!H22,'C2-3'!H22,'C3-4'!H22)</f>
        <v>181.16666662693</v>
      </c>
      <c r="H22" s="137" t="n">
        <f aca="false">AVERAGE('C1-3'!V22,'C2-3'!V22,'C3-4'!U22)</f>
        <v>211202</v>
      </c>
      <c r="I22" s="137"/>
      <c r="J22" s="137" t="n">
        <f aca="false">AVERAGE('C1-4'!H22,'C2-4'!H22,'C3-4'!H22)</f>
        <v>183.000000074506</v>
      </c>
      <c r="K22" s="137" t="n">
        <f aca="false">AVERAGE('C1-4'!V22,'C2-4'!V22,'C3-4'!V22)</f>
        <v>211202</v>
      </c>
      <c r="L22" s="137"/>
      <c r="M22" s="137" t="n">
        <f aca="false">A22</f>
        <v>175.666666493751</v>
      </c>
      <c r="N22" s="137" t="n">
        <f aca="false">MIN(B22,E22,H22,K22)</f>
        <v>211202</v>
      </c>
      <c r="O22" s="137"/>
      <c r="P22" s="137"/>
      <c r="Q22" s="137"/>
      <c r="R22" s="137"/>
      <c r="S22" s="137"/>
      <c r="T22" s="137"/>
      <c r="U22" s="137"/>
    </row>
    <row r="23" customFormat="false" ht="12.75" hidden="false" customHeight="false" outlineLevel="0" collapsed="false">
      <c r="A23" s="137" t="n">
        <f aca="false">AVERAGE('C1-2'!H23,'C1-3'!H23,'C1-4'!H23)</f>
        <v>192.333332865499</v>
      </c>
      <c r="B23" s="0" t="n">
        <f aca="false">AVERAGE('C1-2'!U23,'C1-3'!U23,'C1-4'!U23)</f>
        <v>211202</v>
      </c>
      <c r="D23" s="137" t="n">
        <f aca="false">AVERAGE('C1-2'!H23,'C2-3'!H23,'C2-4'!H23)</f>
        <v>195.99999976065</v>
      </c>
      <c r="E23" s="137" t="n">
        <f aca="false">AVERAGE('C1-2'!V23,'C2-3'!U23,'C2-4'!U23)</f>
        <v>211202</v>
      </c>
      <c r="F23" s="137"/>
      <c r="G23" s="137" t="n">
        <f aca="false">AVERAGE('C1-3'!H23,'C2-3'!H23,'C3-4'!H23)</f>
        <v>197.999999809079</v>
      </c>
      <c r="H23" s="137" t="n">
        <f aca="false">AVERAGE('C1-3'!V23,'C2-3'!V23,'C3-4'!U23)</f>
        <v>211202</v>
      </c>
      <c r="I23" s="137"/>
      <c r="J23" s="137" t="n">
        <f aca="false">AVERAGE('C1-4'!H23,'C2-4'!H23,'C3-4'!H23)</f>
        <v>199.666666655801</v>
      </c>
      <c r="K23" s="137" t="n">
        <f aca="false">AVERAGE('C1-4'!V23,'C2-4'!V23,'C3-4'!V23)</f>
        <v>211202</v>
      </c>
      <c r="L23" s="137"/>
      <c r="M23" s="137" t="n">
        <f aca="false">A23</f>
        <v>192.333332865499</v>
      </c>
      <c r="N23" s="137" t="n">
        <f aca="false">MIN(B23,E23,H23,K23)</f>
        <v>211202</v>
      </c>
      <c r="O23" s="137"/>
      <c r="P23" s="137"/>
      <c r="Q23" s="137"/>
      <c r="R23" s="137"/>
      <c r="S23" s="137"/>
      <c r="T23" s="137"/>
      <c r="U23" s="137"/>
    </row>
    <row r="24" customFormat="false" ht="12.75" hidden="false" customHeight="false" outlineLevel="0" collapsed="false">
      <c r="A24" s="137" t="n">
        <f aca="false">AVERAGE('C1-2'!H24,'C1-3'!H24,'C1-4'!H24)</f>
        <v>209.16666667629</v>
      </c>
      <c r="B24" s="0" t="n">
        <f aca="false">AVERAGE('C1-2'!U24,'C1-3'!U24,'C1-4'!U24)</f>
        <v>211202</v>
      </c>
      <c r="D24" s="137" t="n">
        <f aca="false">AVERAGE('C1-2'!H24,'C2-3'!H24,'C2-4'!H24)</f>
        <v>212.833333152346</v>
      </c>
      <c r="E24" s="137" t="n">
        <f aca="false">AVERAGE('C1-2'!V24,'C2-3'!U24,'C2-4'!U24)</f>
        <v>211202</v>
      </c>
      <c r="F24" s="137"/>
      <c r="G24" s="137" t="n">
        <f aca="false">AVERAGE('C1-3'!H24,'C2-3'!H24,'C3-4'!H24)</f>
        <v>214.666666390374</v>
      </c>
      <c r="H24" s="137" t="n">
        <f aca="false">AVERAGE('C1-3'!V24,'C2-3'!V24,'C3-4'!U24)</f>
        <v>211202</v>
      </c>
      <c r="I24" s="137"/>
      <c r="J24" s="137" t="n">
        <f aca="false">AVERAGE('C1-4'!H24,'C2-4'!H24,'C3-4'!H24)</f>
        <v>216.666666438803</v>
      </c>
      <c r="K24" s="137" t="n">
        <f aca="false">AVERAGE('C1-4'!V24,'C2-4'!V24,'C3-4'!V24)</f>
        <v>211202</v>
      </c>
      <c r="L24" s="137"/>
      <c r="M24" s="137" t="n">
        <f aca="false">A24</f>
        <v>209.16666667629</v>
      </c>
      <c r="N24" s="137" t="n">
        <f aca="false">MIN(B24,E24,H24,K24)</f>
        <v>211202</v>
      </c>
      <c r="O24" s="137"/>
      <c r="P24" s="137"/>
      <c r="Q24" s="137"/>
      <c r="R24" s="137"/>
      <c r="S24" s="137"/>
      <c r="T24" s="137"/>
      <c r="U24" s="137"/>
    </row>
    <row r="25" customFormat="false" ht="12.75" hidden="false" customHeight="false" outlineLevel="0" collapsed="false">
      <c r="A25" s="137" t="n">
        <f aca="false">AVERAGE('C1-2'!H25,'C1-3'!H25,'C1-4'!H25)</f>
        <v>226.000000067987</v>
      </c>
      <c r="B25" s="0" t="n">
        <f aca="false">AVERAGE('C1-2'!U25,'C1-3'!U25,'C1-4'!U25)</f>
        <v>211202</v>
      </c>
      <c r="D25" s="137" t="n">
        <f aca="false">AVERAGE('C1-2'!H25,'C2-3'!H25,'C2-4'!H25)</f>
        <v>229.833333354443</v>
      </c>
      <c r="E25" s="137" t="n">
        <f aca="false">AVERAGE('C1-2'!V25,'C2-3'!U25,'C2-4'!U25)</f>
        <v>211202</v>
      </c>
      <c r="F25" s="137"/>
      <c r="G25" s="137" t="n">
        <f aca="false">AVERAGE('C1-3'!H25,'C2-3'!H25,'C3-4'!H25)</f>
        <v>231.666666802019</v>
      </c>
      <c r="H25" s="137" t="n">
        <f aca="false">AVERAGE('C1-3'!V25,'C2-3'!V25,'C3-4'!U25)</f>
        <v>211202</v>
      </c>
      <c r="I25" s="137"/>
      <c r="J25" s="137" t="n">
        <f aca="false">AVERAGE('C1-4'!H25,'C2-4'!H25,'C3-4'!H25)</f>
        <v>233.500000040047</v>
      </c>
      <c r="K25" s="137" t="n">
        <f aca="false">AVERAGE('C1-4'!V25,'C2-4'!V25,'C3-4'!V25)</f>
        <v>211202</v>
      </c>
      <c r="L25" s="137"/>
      <c r="M25" s="137" t="n">
        <f aca="false">A25</f>
        <v>226.000000067987</v>
      </c>
      <c r="N25" s="137" t="n">
        <f aca="false">MIN(B25,E25,H25,K25)</f>
        <v>211202</v>
      </c>
      <c r="O25" s="137"/>
      <c r="P25" s="137"/>
      <c r="Q25" s="137"/>
      <c r="R25" s="137"/>
      <c r="S25" s="137"/>
      <c r="T25" s="137"/>
      <c r="U25" s="137"/>
    </row>
    <row r="26" customFormat="false" ht="12.75" hidden="false" customHeight="false" outlineLevel="0" collapsed="false">
      <c r="A26" s="137" t="n">
        <f aca="false">AVERAGE('C1-2'!H26,'C1-3'!H26,'C1-4'!H26)</f>
        <v>242.833333040588</v>
      </c>
      <c r="B26" s="0" t="n">
        <f aca="false">AVERAGE('C1-2'!U26,'C1-3'!U26,'C1-4'!U26)</f>
        <v>211202</v>
      </c>
      <c r="D26" s="137" t="n">
        <f aca="false">AVERAGE('C1-2'!H26,'C2-3'!H26,'C2-4'!H26)</f>
        <v>246.499999935739</v>
      </c>
      <c r="E26" s="137" t="n">
        <f aca="false">AVERAGE('C1-2'!V26,'C2-3'!U26,'C2-4'!U26)</f>
        <v>211202</v>
      </c>
      <c r="F26" s="137"/>
      <c r="G26" s="137" t="n">
        <f aca="false">AVERAGE('C1-3'!H26,'C2-3'!H26,'C3-4'!H26)</f>
        <v>248.499999984168</v>
      </c>
      <c r="H26" s="137" t="n">
        <f aca="false">AVERAGE('C1-3'!V26,'C2-3'!V26,'C3-4'!U26)</f>
        <v>211202</v>
      </c>
      <c r="I26" s="137"/>
      <c r="J26" s="137" t="n">
        <f aca="false">AVERAGE('C1-4'!H26,'C2-4'!H26,'C3-4'!H26)</f>
        <v>250.16666683089</v>
      </c>
      <c r="K26" s="137" t="n">
        <f aca="false">AVERAGE('C1-4'!V26,'C2-4'!V26,'C3-4'!V26)</f>
        <v>211202</v>
      </c>
      <c r="L26" s="137"/>
      <c r="M26" s="137" t="n">
        <f aca="false">A26</f>
        <v>242.833333040588</v>
      </c>
      <c r="N26" s="137" t="n">
        <f aca="false">MIN(B26,E26,H26,K26)</f>
        <v>211202</v>
      </c>
      <c r="O26" s="137"/>
      <c r="P26" s="137"/>
      <c r="Q26" s="137"/>
      <c r="R26" s="137"/>
      <c r="S26" s="137"/>
      <c r="T26" s="137"/>
      <c r="U26" s="137"/>
    </row>
    <row r="27" customFormat="false" ht="12.75" hidden="false" customHeight="false" outlineLevel="0" collapsed="false">
      <c r="A27" s="137" t="n">
        <f aca="false">AVERAGE('C1-2'!H27,'C1-3'!H27,'C1-4'!H27)</f>
        <v>259.666666432284</v>
      </c>
      <c r="B27" s="0" t="n">
        <f aca="false">AVERAGE('C1-2'!U27,'C1-3'!U27,'C1-4'!U27)</f>
        <v>148828417.346667</v>
      </c>
      <c r="D27" s="137" t="n">
        <f aca="false">AVERAGE('C1-2'!H27,'C2-3'!H27,'C2-4'!H27)</f>
        <v>263.499999928288</v>
      </c>
      <c r="E27" s="137" t="n">
        <f aca="false">AVERAGE('C1-2'!V27,'C2-3'!U27,'C2-4'!U27)</f>
        <v>211202</v>
      </c>
      <c r="F27" s="137"/>
      <c r="G27" s="137" t="n">
        <f aca="false">AVERAGE('C1-3'!H27,'C2-3'!H27,'C3-4'!H27)</f>
        <v>265.166666355915</v>
      </c>
      <c r="H27" s="137" t="n">
        <f aca="false">AVERAGE('C1-3'!V27,'C2-3'!V27,'C3-4'!U27)</f>
        <v>211202</v>
      </c>
      <c r="I27" s="137"/>
      <c r="J27" s="137" t="n">
        <f aca="false">AVERAGE('C1-4'!H27,'C2-4'!H27,'C3-4'!H27)</f>
        <v>266.999999803491</v>
      </c>
      <c r="K27" s="137" t="n">
        <f aca="false">AVERAGE('C1-4'!V27,'C2-4'!V27,'C3-4'!V27)</f>
        <v>211202</v>
      </c>
      <c r="L27" s="137"/>
      <c r="M27" s="137" t="n">
        <f aca="false">A27</f>
        <v>259.666666432284</v>
      </c>
      <c r="N27" s="137" t="n">
        <f aca="false">MIN(B27,E27,H27,K27)</f>
        <v>211202</v>
      </c>
      <c r="O27" s="137"/>
      <c r="P27" s="137"/>
      <c r="Q27" s="137"/>
      <c r="R27" s="137"/>
      <c r="S27" s="137"/>
      <c r="T27" s="137"/>
      <c r="U27" s="137"/>
    </row>
    <row r="28" customFormat="false" ht="12.75" hidden="false" customHeight="false" outlineLevel="0" collapsed="false">
      <c r="A28" s="137" t="n">
        <f aca="false">AVERAGE('C1-2'!H28,'C1-3'!H28,'C1-4'!H28)</f>
        <v>276.500000243075</v>
      </c>
      <c r="B28" s="0" t="n">
        <f aca="false">AVERAGE('C1-2'!U28,'C1-3'!U28,'C1-4'!U28)</f>
        <v>211202</v>
      </c>
      <c r="D28" s="137" t="n">
        <f aca="false">AVERAGE('C1-2'!H28,'C2-3'!H28,'C2-4'!H28)</f>
        <v>280.166666509584</v>
      </c>
      <c r="E28" s="137" t="n">
        <f aca="false">AVERAGE('C1-2'!V28,'C2-3'!U28,'C2-4'!U28)</f>
        <v>211202</v>
      </c>
      <c r="F28" s="137"/>
      <c r="G28" s="137" t="n">
        <f aca="false">AVERAGE('C1-3'!H28,'C2-3'!H28,'C3-4'!H28)</f>
        <v>281.999999957159</v>
      </c>
      <c r="H28" s="137" t="n">
        <f aca="false">AVERAGE('C1-3'!V28,'C2-3'!V28,'C3-4'!U28)</f>
        <v>211202</v>
      </c>
      <c r="I28" s="137"/>
      <c r="J28" s="137" t="n">
        <f aca="false">AVERAGE('C1-4'!H28,'C2-4'!H28,'C3-4'!H28)</f>
        <v>283.99999979604</v>
      </c>
      <c r="K28" s="137" t="n">
        <f aca="false">AVERAGE('C1-4'!V28,'C2-4'!V28,'C3-4'!V28)</f>
        <v>211202</v>
      </c>
      <c r="L28" s="137"/>
      <c r="M28" s="137" t="n">
        <f aca="false">A28</f>
        <v>276.500000243075</v>
      </c>
      <c r="N28" s="137" t="n">
        <f aca="false">MIN(B28,E28,H28,K28)</f>
        <v>211202</v>
      </c>
      <c r="O28" s="137"/>
      <c r="P28" s="137"/>
      <c r="Q28" s="137"/>
      <c r="R28" s="137"/>
      <c r="S28" s="137"/>
      <c r="T28" s="137"/>
      <c r="U28" s="137"/>
    </row>
    <row r="29" customFormat="false" ht="12.75" hidden="false" customHeight="false" outlineLevel="0" collapsed="false">
      <c r="A29" s="137" t="n">
        <f aca="false">AVERAGE('C1-2'!H29,'C1-3'!H29,'C1-4'!H29)</f>
        <v>293.333333215676</v>
      </c>
      <c r="B29" s="0" t="n">
        <f aca="false">AVERAGE('C1-2'!U29,'C1-3'!U29,'C1-4'!U29)</f>
        <v>211202</v>
      </c>
      <c r="D29" s="137" t="n">
        <f aca="false">AVERAGE('C1-2'!H29,'C2-3'!H29,'C2-4'!H29)</f>
        <v>296.833333300427</v>
      </c>
      <c r="E29" s="137" t="n">
        <f aca="false">AVERAGE('C1-2'!V29,'C2-3'!U29,'C2-4'!U29)</f>
        <v>211202</v>
      </c>
      <c r="F29" s="137"/>
      <c r="G29" s="137" t="n">
        <f aca="false">AVERAGE('C1-3'!H29,'C2-3'!H29,'C3-4'!H29)</f>
        <v>298.833333348855</v>
      </c>
      <c r="H29" s="137" t="n">
        <f aca="false">AVERAGE('C1-3'!V29,'C2-3'!V29,'C3-4'!U29)</f>
        <v>211202</v>
      </c>
      <c r="I29" s="137"/>
      <c r="J29" s="137" t="n">
        <f aca="false">AVERAGE('C1-4'!H29,'C2-4'!H29,'C3-4'!H29)</f>
        <v>300.666666586883</v>
      </c>
      <c r="K29" s="137" t="n">
        <f aca="false">AVERAGE('C1-4'!V29,'C2-4'!V29,'C3-4'!V29)</f>
        <v>211202</v>
      </c>
      <c r="L29" s="137"/>
      <c r="M29" s="137" t="n">
        <f aca="false">A29</f>
        <v>293.333333215676</v>
      </c>
      <c r="N29" s="137" t="n">
        <f aca="false">MIN(B29,E29,H29,K29)</f>
        <v>211202</v>
      </c>
      <c r="O29" s="137"/>
      <c r="P29" s="137"/>
      <c r="Q29" s="137"/>
      <c r="R29" s="137"/>
      <c r="S29" s="137"/>
      <c r="T29" s="137"/>
      <c r="U29" s="137"/>
    </row>
    <row r="30" customFormat="false" ht="12.75" hidden="false" customHeight="false" outlineLevel="0" collapsed="false">
      <c r="A30" s="137" t="n">
        <f aca="false">AVERAGE('C1-2'!H30,'C1-3'!H30,'C1-4'!H30)</f>
        <v>310.166666397825</v>
      </c>
      <c r="B30" s="0" t="n">
        <f aca="false">AVERAGE('C1-2'!U30,'C1-3'!U30,'C1-4'!U30)</f>
        <v>211202</v>
      </c>
      <c r="D30" s="137" t="n">
        <f aca="false">AVERAGE('C1-2'!H30,'C2-3'!H30,'C2-4'!H30)</f>
        <v>313.833333292976</v>
      </c>
      <c r="E30" s="137" t="n">
        <f aca="false">AVERAGE('C1-2'!V30,'C2-3'!U30,'C2-4'!U30)</f>
        <v>211202</v>
      </c>
      <c r="F30" s="137"/>
      <c r="G30" s="137" t="n">
        <f aca="false">AVERAGE('C1-3'!H30,'C2-3'!H30,'C3-4'!H30)</f>
        <v>315.666666531004</v>
      </c>
      <c r="H30" s="137" t="n">
        <f aca="false">AVERAGE('C1-3'!V30,'C2-3'!V30,'C3-4'!U30)</f>
        <v>211202</v>
      </c>
      <c r="I30" s="137"/>
      <c r="J30" s="137" t="n">
        <f aca="false">AVERAGE('C1-4'!H30,'C2-4'!H30,'C3-4'!H30)</f>
        <v>317.666666579433</v>
      </c>
      <c r="K30" s="137" t="n">
        <f aca="false">AVERAGE('C1-4'!V30,'C2-4'!V30,'C3-4'!V30)</f>
        <v>211202</v>
      </c>
      <c r="L30" s="137"/>
      <c r="M30" s="137" t="n">
        <f aca="false">A30</f>
        <v>310.166666397825</v>
      </c>
      <c r="N30" s="137" t="n">
        <f aca="false">MIN(B30,E30,H30,K30)</f>
        <v>211202</v>
      </c>
      <c r="O30" s="137"/>
      <c r="P30" s="137"/>
      <c r="Q30" s="137"/>
      <c r="R30" s="137"/>
      <c r="S30" s="137"/>
      <c r="T30" s="137"/>
      <c r="U30" s="137"/>
    </row>
    <row r="31" customFormat="false" ht="12.75" hidden="false" customHeight="false" outlineLevel="0" collapsed="false">
      <c r="A31" s="137" t="n">
        <f aca="false">AVERAGE('C1-2'!H31,'C1-3'!H31,'C1-4'!H31)</f>
        <v>326.833333398216</v>
      </c>
      <c r="B31" s="0" t="n">
        <f aca="false">AVERAGE('C1-2'!U31,'C1-3'!U31,'C1-4'!U31)</f>
        <v>211202</v>
      </c>
      <c r="D31" s="137" t="n">
        <f aca="false">AVERAGE('C1-2'!H31,'C2-3'!H31,'C2-4'!H31)</f>
        <v>330.499999874271</v>
      </c>
      <c r="E31" s="137" t="n">
        <f aca="false">AVERAGE('C1-2'!V31,'C2-3'!U31,'C2-4'!U31)</f>
        <v>211202</v>
      </c>
      <c r="F31" s="137"/>
      <c r="G31" s="137" t="n">
        <f aca="false">AVERAGE('C1-3'!H31,'C2-3'!H31,'C3-4'!H31)</f>
        <v>332.4999999227</v>
      </c>
      <c r="H31" s="137" t="n">
        <f aca="false">AVERAGE('C1-3'!V31,'C2-3'!V31,'C3-4'!U31)</f>
        <v>211202</v>
      </c>
      <c r="I31" s="137"/>
      <c r="J31" s="137" t="n">
        <f aca="false">AVERAGE('C1-4'!H31,'C2-4'!H31,'C3-4'!H31)</f>
        <v>334.166666350327</v>
      </c>
      <c r="K31" s="137" t="n">
        <f aca="false">AVERAGE('C1-4'!V31,'C2-4'!V31,'C3-4'!V31)</f>
        <v>211202</v>
      </c>
      <c r="L31" s="137"/>
      <c r="M31" s="137" t="n">
        <f aca="false">A31</f>
        <v>326.833333398216</v>
      </c>
      <c r="N31" s="137" t="n">
        <f aca="false">MIN(B31,E31,H31,K31)</f>
        <v>211202</v>
      </c>
      <c r="O31" s="137"/>
      <c r="P31" s="137"/>
      <c r="Q31" s="137"/>
      <c r="R31" s="137"/>
      <c r="S31" s="137"/>
      <c r="T31" s="137"/>
      <c r="U31" s="137"/>
    </row>
    <row r="32" customFormat="false" ht="12.75" hidden="false" customHeight="false" outlineLevel="0" collapsed="false">
      <c r="A32" s="137" t="n">
        <f aca="false">AVERAGE('C1-2'!H32,'C1-3'!H32,'C1-4'!H32)</f>
        <v>343.500000189059</v>
      </c>
      <c r="B32" s="0" t="n">
        <f aca="false">AVERAGE('C1-2'!U32,'C1-3'!U32,'C1-4'!U32)</f>
        <v>211202</v>
      </c>
      <c r="D32" s="137" t="n">
        <f aca="false">AVERAGE('C1-2'!H32,'C2-3'!H32,'C2-4'!H32)</f>
        <v>347.333333475515</v>
      </c>
      <c r="E32" s="137" t="n">
        <f aca="false">AVERAGE('C1-2'!V32,'C2-3'!U32,'C2-4'!U32)</f>
        <v>211202</v>
      </c>
      <c r="F32" s="137"/>
      <c r="G32" s="137" t="n">
        <f aca="false">AVERAGE('C1-3'!H32,'C2-3'!H32,'C3-4'!H32)</f>
        <v>349.333333314396</v>
      </c>
      <c r="H32" s="137" t="n">
        <f aca="false">AVERAGE('C1-3'!V32,'C2-3'!V32,'C3-4'!U32)</f>
        <v>211202</v>
      </c>
      <c r="I32" s="137"/>
      <c r="J32" s="137" t="n">
        <f aca="false">AVERAGE('C1-4'!H32,'C2-4'!H32,'C3-4'!H32)</f>
        <v>351.166666552424</v>
      </c>
      <c r="K32" s="137" t="n">
        <f aca="false">AVERAGE('C1-4'!V32,'C2-4'!V32,'C3-4'!V32)</f>
        <v>211202</v>
      </c>
      <c r="L32" s="137"/>
      <c r="M32" s="137" t="n">
        <f aca="false">A32</f>
        <v>343.500000189059</v>
      </c>
      <c r="N32" s="137" t="n">
        <f aca="false">MIN(B32,E32,H32,K32)</f>
        <v>211202</v>
      </c>
      <c r="O32" s="137"/>
      <c r="P32" s="137"/>
      <c r="Q32" s="137"/>
      <c r="R32" s="137"/>
      <c r="S32" s="137"/>
      <c r="T32" s="137"/>
      <c r="U32" s="137"/>
    </row>
    <row r="33" customFormat="false" ht="12.75" hidden="false" customHeight="false" outlineLevel="0" collapsed="false">
      <c r="A33" s="137" t="n">
        <f aca="false">AVERAGE('C1-2'!H33,'C1-3'!H33,'C1-4'!H33)</f>
        <v>360.33333316166</v>
      </c>
      <c r="B33" s="0" t="n">
        <f aca="false">AVERAGE('C1-2'!U33,'C1-3'!U33,'C1-4'!U33)</f>
        <v>211202</v>
      </c>
      <c r="D33" s="137" t="n">
        <f aca="false">AVERAGE('C1-2'!H33,'C2-3'!H33,'C2-4'!H33)</f>
        <v>364.166666657664</v>
      </c>
      <c r="E33" s="137" t="n">
        <f aca="false">AVERAGE('C1-2'!V33,'C2-3'!U33,'C2-4'!U33)</f>
        <v>211202</v>
      </c>
      <c r="F33" s="137"/>
      <c r="G33" s="137" t="n">
        <f aca="false">AVERAGE('C1-3'!H33,'C2-3'!H33,'C3-4'!H33)</f>
        <v>365.999999895692</v>
      </c>
      <c r="H33" s="137" t="n">
        <f aca="false">AVERAGE('C1-3'!V33,'C2-3'!V33,'C3-4'!U33)</f>
        <v>211202</v>
      </c>
      <c r="I33" s="137"/>
      <c r="J33" s="137" t="n">
        <f aca="false">AVERAGE('C1-4'!H33,'C2-4'!H33,'C3-4'!H33)</f>
        <v>367.833333343267</v>
      </c>
      <c r="K33" s="137" t="n">
        <f aca="false">AVERAGE('C1-4'!V33,'C2-4'!V33,'C3-4'!V33)</f>
        <v>211202</v>
      </c>
      <c r="L33" s="137"/>
      <c r="M33" s="137" t="n">
        <f aca="false">A33</f>
        <v>360.33333316166</v>
      </c>
      <c r="N33" s="137" t="n">
        <f aca="false">MIN(B33,E33,H33,K33)</f>
        <v>211202</v>
      </c>
      <c r="O33" s="137"/>
      <c r="P33" s="137"/>
      <c r="Q33" s="137"/>
      <c r="R33" s="137"/>
      <c r="S33" s="137"/>
      <c r="T33" s="137"/>
      <c r="U33" s="137"/>
    </row>
    <row r="34" customFormat="false" ht="12.75" hidden="false" customHeight="false" outlineLevel="0" collapsed="false">
      <c r="A34" s="137" t="n">
        <f aca="false">AVERAGE('C1-2'!H34,'C1-3'!H34,'C1-4'!H34)</f>
        <v>377.333333154209</v>
      </c>
      <c r="B34" s="0" t="n">
        <f aca="false">AVERAGE('C1-2'!U34,'C1-3'!U34,'C1-4'!U34)</f>
        <v>211202</v>
      </c>
      <c r="D34" s="137" t="n">
        <f aca="false">AVERAGE('C1-2'!H34,'C2-3'!H34,'C2-4'!H34)</f>
        <v>380.999999839813</v>
      </c>
      <c r="E34" s="137" t="n">
        <f aca="false">AVERAGE('C1-2'!V34,'C2-3'!U34,'C2-4'!U34)</f>
        <v>211202</v>
      </c>
      <c r="F34" s="137"/>
      <c r="G34" s="137" t="n">
        <f aca="false">AVERAGE('C1-3'!H34,'C2-3'!H34,'C3-4'!H34)</f>
        <v>382.999999888241</v>
      </c>
      <c r="H34" s="137" t="n">
        <f aca="false">AVERAGE('C1-3'!V34,'C2-3'!V34,'C3-4'!U34)</f>
        <v>211202</v>
      </c>
      <c r="I34" s="137"/>
      <c r="J34" s="137" t="n">
        <f aca="false">AVERAGE('C1-4'!H34,'C2-4'!H34,'C3-4'!H34)</f>
        <v>384.666666525416</v>
      </c>
      <c r="K34" s="137" t="n">
        <f aca="false">AVERAGE('C1-4'!V34,'C2-4'!V34,'C3-4'!V34)</f>
        <v>211202</v>
      </c>
      <c r="L34" s="137"/>
      <c r="M34" s="137" t="n">
        <f aca="false">A34</f>
        <v>377.333333154209</v>
      </c>
      <c r="N34" s="137" t="n">
        <f aca="false">MIN(B34,E34,H34,K34)</f>
        <v>211202</v>
      </c>
      <c r="O34" s="137"/>
      <c r="P34" s="137"/>
      <c r="Q34" s="137"/>
      <c r="R34" s="137"/>
      <c r="S34" s="137"/>
      <c r="T34" s="137"/>
      <c r="U34" s="137"/>
    </row>
    <row r="35" customFormat="false" ht="12.75" hidden="false" customHeight="false" outlineLevel="0" collapsed="false">
      <c r="A35" s="137" t="n">
        <f aca="false">AVERAGE('C1-2'!H35,'C1-3'!H35,'C1-4'!H35)</f>
        <v>394.000000364147</v>
      </c>
      <c r="B35" s="0" t="n">
        <f aca="false">AVERAGE('C1-2'!U35,'C1-3'!U35,'C1-4'!U35)</f>
        <v>211202</v>
      </c>
      <c r="D35" s="137" t="n">
        <f aca="false">AVERAGE('C1-2'!H35,'C2-3'!H35,'C2-4'!H35)</f>
        <v>397.666666421108</v>
      </c>
      <c r="E35" s="137" t="n">
        <f aca="false">AVERAGE('C1-2'!V35,'C2-3'!U35,'C2-4'!U35)</f>
        <v>211202</v>
      </c>
      <c r="F35" s="137"/>
      <c r="G35" s="137" t="n">
        <f aca="false">AVERAGE('C1-3'!H35,'C2-3'!H35,'C3-4'!H35)</f>
        <v>399.666666469537</v>
      </c>
      <c r="H35" s="137" t="n">
        <f aca="false">AVERAGE('C1-3'!V35,'C2-3'!V35,'C3-4'!U35)</f>
        <v>211202</v>
      </c>
      <c r="I35" s="137"/>
      <c r="J35" s="137" t="n">
        <f aca="false">AVERAGE('C1-4'!H35,'C2-4'!H35,'C3-4'!H35)</f>
        <v>401.666666517966</v>
      </c>
      <c r="K35" s="137" t="n">
        <f aca="false">AVERAGE('C1-4'!V35,'C2-4'!V35,'C3-4'!V35)</f>
        <v>211202</v>
      </c>
      <c r="L35" s="137"/>
      <c r="M35" s="137" t="n">
        <f aca="false">A35</f>
        <v>394.000000364147</v>
      </c>
      <c r="N35" s="137" t="n">
        <f aca="false">MIN(B35,E35,H35,K35)</f>
        <v>211202</v>
      </c>
      <c r="O35" s="137"/>
      <c r="P35" s="137"/>
      <c r="Q35" s="137"/>
      <c r="R35" s="137"/>
      <c r="S35" s="137"/>
      <c r="T35" s="137"/>
      <c r="U35" s="137"/>
    </row>
    <row r="36" customFormat="false" ht="12.75" hidden="false" customHeight="false" outlineLevel="0" collapsed="false">
      <c r="A36" s="137" t="n">
        <f aca="false">AVERAGE('C1-2'!H36,'C1-3'!H36,'C1-4'!H36)</f>
        <v>410.833333336748</v>
      </c>
      <c r="B36" s="0" t="n">
        <f aca="false">AVERAGE('C1-2'!U36,'C1-3'!U36,'C1-4'!U36)</f>
        <v>211202</v>
      </c>
      <c r="D36" s="137" t="n">
        <f aca="false">AVERAGE('C1-2'!H36,'C2-3'!H36,'C2-4'!H36)</f>
        <v>414.500000022352</v>
      </c>
      <c r="E36" s="137" t="n">
        <f aca="false">AVERAGE('C1-2'!V36,'C2-3'!U36,'C2-4'!U36)</f>
        <v>211202</v>
      </c>
      <c r="F36" s="137"/>
      <c r="G36" s="137" t="n">
        <f aca="false">AVERAGE('C1-3'!H36,'C2-3'!H36,'C3-4'!H36)</f>
        <v>416.499999861233</v>
      </c>
      <c r="H36" s="137" t="n">
        <f aca="false">AVERAGE('C1-3'!V36,'C2-3'!V36,'C3-4'!U36)</f>
        <v>211202</v>
      </c>
      <c r="I36" s="137"/>
      <c r="J36" s="137" t="n">
        <f aca="false">AVERAGE('C1-4'!H36,'C2-4'!H36,'C3-4'!H36)</f>
        <v>418.166666498408</v>
      </c>
      <c r="K36" s="137" t="n">
        <f aca="false">AVERAGE('C1-4'!V36,'C2-4'!V36,'C3-4'!V36)</f>
        <v>211202</v>
      </c>
      <c r="L36" s="137"/>
      <c r="M36" s="137" t="n">
        <f aca="false">A36</f>
        <v>410.833333336748</v>
      </c>
      <c r="N36" s="137" t="n">
        <f aca="false">MIN(B36,E36,H36,K36)</f>
        <v>211202</v>
      </c>
      <c r="O36" s="137"/>
      <c r="P36" s="137"/>
      <c r="Q36" s="137"/>
      <c r="R36" s="137"/>
      <c r="S36" s="137"/>
      <c r="T36" s="137"/>
      <c r="U36" s="137"/>
    </row>
    <row r="37" customFormat="false" ht="12.75" hidden="false" customHeight="false" outlineLevel="0" collapsed="false">
      <c r="A37" s="137" t="n">
        <f aca="false">AVERAGE('C1-2'!H37,'C1-3'!H37,'C1-4'!H37)</f>
        <v>427.499999708496</v>
      </c>
      <c r="B37" s="0" t="n">
        <f aca="false">AVERAGE('C1-2'!U37,'C1-3'!U37,'C1-4'!U37)</f>
        <v>211202</v>
      </c>
      <c r="D37" s="137" t="n">
        <f aca="false">AVERAGE('C1-2'!H37,'C2-3'!H37,'C2-4'!H37)</f>
        <v>431.166666603647</v>
      </c>
      <c r="E37" s="137" t="n">
        <f aca="false">AVERAGE('C1-2'!V37,'C2-3'!U37,'C2-4'!U37)</f>
        <v>175985</v>
      </c>
      <c r="F37" s="137"/>
      <c r="G37" s="137" t="n">
        <f aca="false">AVERAGE('C1-3'!H37,'C2-3'!H37,'C3-4'!H37)</f>
        <v>433.166666652076</v>
      </c>
      <c r="H37" s="137" t="n">
        <f aca="false">AVERAGE('C1-3'!V37,'C2-3'!V37,'C3-4'!U37)</f>
        <v>211202</v>
      </c>
      <c r="I37" s="137"/>
      <c r="J37" s="137" t="n">
        <f aca="false">AVERAGE('C1-4'!H37,'C2-4'!H37,'C3-4'!H37)</f>
        <v>435.166666700505</v>
      </c>
      <c r="K37" s="137" t="n">
        <f aca="false">AVERAGE('C1-4'!V37,'C2-4'!V37,'C3-4'!V37)</f>
        <v>211202</v>
      </c>
      <c r="L37" s="137"/>
      <c r="M37" s="137" t="n">
        <f aca="false">A37</f>
        <v>427.499999708496</v>
      </c>
      <c r="N37" s="137" t="n">
        <f aca="false">MIN(B37,E37,H37,K37)</f>
        <v>175985</v>
      </c>
      <c r="O37" s="137"/>
      <c r="P37" s="137"/>
      <c r="Q37" s="137"/>
      <c r="R37" s="137"/>
      <c r="S37" s="137"/>
      <c r="T37" s="137"/>
      <c r="U37" s="137"/>
    </row>
    <row r="38" customFormat="false" ht="12.75" hidden="false" customHeight="false" outlineLevel="0" collapsed="false">
      <c r="A38" s="137" t="n">
        <f aca="false">AVERAGE('C1-2'!H38,'C1-3'!H38,'C1-4'!H38)</f>
        <v>444.499999910593</v>
      </c>
      <c r="B38" s="0" t="n">
        <f aca="false">AVERAGE('C1-2'!U38,'C1-3'!U38,'C1-4'!U38)</f>
        <v>148828417.346667</v>
      </c>
      <c r="D38" s="137" t="n">
        <f aca="false">AVERAGE('C1-2'!H38,'C2-3'!H38,'C2-4'!H38)</f>
        <v>447.999999785796</v>
      </c>
      <c r="E38" s="137" t="n">
        <f aca="false">AVERAGE('C1-2'!V38,'C2-3'!U38,'C2-4'!U38)</f>
        <v>211202</v>
      </c>
      <c r="F38" s="137"/>
      <c r="G38" s="137" t="n">
        <f aca="false">AVERAGE('C1-3'!H38,'C2-3'!H38,'C3-4'!H38)</f>
        <v>449.999999834225</v>
      </c>
      <c r="H38" s="137" t="n">
        <f aca="false">AVERAGE('C1-3'!V38,'C2-3'!V38,'C3-4'!U38)</f>
        <v>211202</v>
      </c>
      <c r="I38" s="137"/>
      <c r="J38" s="137" t="n">
        <f aca="false">AVERAGE('C1-4'!H38,'C2-4'!H38,'C3-4'!H38)</f>
        <v>451.8333332818</v>
      </c>
      <c r="K38" s="137" t="n">
        <f aca="false">AVERAGE('C1-4'!V38,'C2-4'!V38,'C3-4'!V38)</f>
        <v>175985</v>
      </c>
      <c r="L38" s="137"/>
      <c r="M38" s="137" t="n">
        <f aca="false">A38</f>
        <v>444.499999910593</v>
      </c>
      <c r="N38" s="137" t="n">
        <f aca="false">MIN(B38,E38,H38,K38)</f>
        <v>175985</v>
      </c>
      <c r="O38" s="137"/>
      <c r="P38" s="137"/>
      <c r="Q38" s="137"/>
      <c r="R38" s="137"/>
      <c r="S38" s="137"/>
      <c r="T38" s="137"/>
      <c r="U38" s="137"/>
    </row>
    <row r="39" customFormat="false" ht="12.75" hidden="false" customHeight="false" outlineLevel="0" collapsed="false">
      <c r="A39" s="137" t="n">
        <f aca="false">AVERAGE('C1-2'!H39,'C1-3'!H39,'C1-4'!H39)</f>
        <v>461.166666910984</v>
      </c>
      <c r="B39" s="0" t="n">
        <f aca="false">AVERAGE('C1-2'!U39,'C1-3'!U39,'C1-4'!U39)</f>
        <v>211202</v>
      </c>
      <c r="D39" s="137" t="n">
        <f aca="false">AVERAGE('C1-2'!H39,'C2-3'!H39,'C2-4'!H39)</f>
        <v>464.833332967944</v>
      </c>
      <c r="E39" s="137" t="n">
        <f aca="false">AVERAGE('C1-2'!V39,'C2-3'!U39,'C2-4'!U39)</f>
        <v>211202</v>
      </c>
      <c r="F39" s="137"/>
      <c r="G39" s="137" t="n">
        <f aca="false">AVERAGE('C1-3'!H39,'C2-3'!H39,'C3-4'!H39)</f>
        <v>466.66666641552</v>
      </c>
      <c r="H39" s="137" t="n">
        <f aca="false">AVERAGE('C1-3'!V39,'C2-3'!V39,'C3-4'!U39)</f>
        <v>211202</v>
      </c>
      <c r="I39" s="137"/>
      <c r="J39" s="137" t="n">
        <f aca="false">AVERAGE('C1-4'!H39,'C2-4'!H39,'C3-4'!H39)</f>
        <v>468.666666463949</v>
      </c>
      <c r="K39" s="137" t="n">
        <f aca="false">AVERAGE('C1-4'!V39,'C2-4'!V39,'C3-4'!V39)</f>
        <v>211202</v>
      </c>
      <c r="L39" s="137"/>
      <c r="M39" s="137" t="n">
        <f aca="false">A39</f>
        <v>461.166666910984</v>
      </c>
      <c r="N39" s="137" t="n">
        <f aca="false">MIN(B39,E39,H39,K39)</f>
        <v>211202</v>
      </c>
      <c r="O39" s="137"/>
      <c r="P39" s="137"/>
      <c r="Q39" s="137"/>
      <c r="R39" s="137"/>
      <c r="S39" s="137"/>
      <c r="T39" s="137"/>
      <c r="U39" s="137"/>
    </row>
    <row r="40" customFormat="false" ht="12.75" hidden="false" customHeight="false" outlineLevel="0" collapsed="false">
      <c r="A40" s="137" t="n">
        <f aca="false">AVERAGE('C1-2'!H40,'C1-3'!H40,'C1-4'!H40)</f>
        <v>477.833333282732</v>
      </c>
      <c r="B40" s="0" t="n">
        <f aca="false">AVERAGE('C1-2'!U40,'C1-3'!U40,'C1-4'!U40)</f>
        <v>211202</v>
      </c>
      <c r="D40" s="137" t="n">
        <f aca="false">AVERAGE('C1-2'!H40,'C2-3'!H40,'C2-4'!H40)</f>
        <v>481.666666778736</v>
      </c>
      <c r="E40" s="137" t="n">
        <f aca="false">AVERAGE('C1-2'!V40,'C2-3'!U40,'C2-4'!U40)</f>
        <v>211202</v>
      </c>
      <c r="F40" s="137"/>
      <c r="G40" s="137" t="n">
        <f aca="false">AVERAGE('C1-3'!H40,'C2-3'!H40,'C3-4'!H40)</f>
        <v>483.500000016764</v>
      </c>
      <c r="H40" s="137" t="n">
        <f aca="false">AVERAGE('C1-3'!V40,'C2-3'!V40,'C3-4'!U40)</f>
        <v>211202</v>
      </c>
      <c r="I40" s="137"/>
      <c r="J40" s="137" t="n">
        <f aca="false">AVERAGE('C1-4'!H40,'C2-4'!H40,'C3-4'!H40)</f>
        <v>485.333333464339</v>
      </c>
      <c r="K40" s="137" t="n">
        <f aca="false">AVERAGE('C1-4'!V40,'C2-4'!V40,'C3-4'!V40)</f>
        <v>211202</v>
      </c>
      <c r="L40" s="137"/>
      <c r="M40" s="137" t="n">
        <f aca="false">A40</f>
        <v>477.833333282732</v>
      </c>
      <c r="N40" s="137" t="n">
        <f aca="false">MIN(B40,E40,H40,K40)</f>
        <v>211202</v>
      </c>
      <c r="O40" s="137"/>
      <c r="P40" s="137"/>
      <c r="Q40" s="137"/>
      <c r="R40" s="137"/>
      <c r="S40" s="137"/>
      <c r="T40" s="137"/>
      <c r="U40" s="137"/>
    </row>
    <row r="41" customFormat="false" ht="12.75" hidden="false" customHeight="false" outlineLevel="0" collapsed="false">
      <c r="A41" s="137" t="n">
        <f aca="false">AVERAGE('C1-2'!H41,'C1-3'!H41,'C1-4'!H41)</f>
        <v>494.833332856186</v>
      </c>
      <c r="B41" s="0" t="n">
        <f aca="false">AVERAGE('C1-2'!U41,'C1-3'!U41,'C1-4'!U41)</f>
        <v>211202</v>
      </c>
      <c r="D41" s="137" t="n">
        <f aca="false">AVERAGE('C1-2'!H41,'C2-3'!H41,'C2-4'!H41)</f>
        <v>498.66666635219</v>
      </c>
      <c r="E41" s="137" t="n">
        <f aca="false">AVERAGE('C1-2'!V41,'C2-3'!U41,'C2-4'!U41)</f>
        <v>211202</v>
      </c>
      <c r="F41" s="137"/>
      <c r="G41" s="137" t="n">
        <f aca="false">AVERAGE('C1-3'!H41,'C2-3'!H41,'C3-4'!H41)</f>
        <v>500.499999799766</v>
      </c>
      <c r="H41" s="137" t="n">
        <f aca="false">AVERAGE('C1-3'!V41,'C2-3'!V41,'C3-4'!U41)</f>
        <v>211202</v>
      </c>
      <c r="I41" s="137"/>
      <c r="J41" s="137" t="n">
        <f aca="false">AVERAGE('C1-4'!H41,'C2-4'!H41,'C3-4'!H41)</f>
        <v>502.333333247341</v>
      </c>
      <c r="K41" s="137" t="n">
        <f aca="false">AVERAGE('C1-4'!V41,'C2-4'!V41,'C3-4'!V41)</f>
        <v>211202</v>
      </c>
      <c r="L41" s="137"/>
      <c r="M41" s="137" t="n">
        <f aca="false">A41</f>
        <v>494.833332856186</v>
      </c>
      <c r="N41" s="137" t="n">
        <f aca="false">MIN(B41,E41,H41,K41)</f>
        <v>211202</v>
      </c>
      <c r="O41" s="137"/>
      <c r="P41" s="137"/>
      <c r="Q41" s="137"/>
      <c r="R41" s="137"/>
      <c r="S41" s="137"/>
      <c r="T41" s="137"/>
      <c r="U41" s="137"/>
    </row>
    <row r="42" customFormat="false" ht="12.75" hidden="false" customHeight="false" outlineLevel="0" collapsed="false">
      <c r="A42" s="137" t="n">
        <f aca="false">AVERAGE('C1-2'!H42,'C1-3'!H42,'C1-4'!H42)</f>
        <v>511.500000066124</v>
      </c>
      <c r="B42" s="0" t="n">
        <f aca="false">AVERAGE('C1-2'!U42,'C1-3'!U42,'C1-4'!U42)</f>
        <v>211202</v>
      </c>
      <c r="D42" s="137" t="n">
        <f aca="false">AVERAGE('C1-2'!H42,'C2-3'!H42,'C2-4'!H42)</f>
        <v>515.16666654218</v>
      </c>
      <c r="E42" s="137" t="n">
        <f aca="false">AVERAGE('C1-2'!V42,'C2-3'!U42,'C2-4'!U42)</f>
        <v>211202</v>
      </c>
      <c r="F42" s="137"/>
      <c r="G42" s="137" t="n">
        <f aca="false">AVERAGE('C1-3'!H42,'C2-3'!H42,'C3-4'!H42)</f>
        <v>516.999999780208</v>
      </c>
      <c r="H42" s="137" t="n">
        <f aca="false">AVERAGE('C1-3'!V42,'C2-3'!V42,'C3-4'!U42)</f>
        <v>211202</v>
      </c>
      <c r="I42" s="137"/>
      <c r="J42" s="137" t="n">
        <f aca="false">AVERAGE('C1-4'!H42,'C2-4'!H42,'C3-4'!H42)</f>
        <v>518.999999828637</v>
      </c>
      <c r="K42" s="137" t="n">
        <f aca="false">AVERAGE('C1-4'!V42,'C2-4'!V42,'C3-4'!V42)</f>
        <v>211202</v>
      </c>
      <c r="L42" s="137"/>
      <c r="M42" s="137" t="n">
        <f aca="false">A42</f>
        <v>511.500000066124</v>
      </c>
      <c r="N42" s="137" t="n">
        <f aca="false">MIN(B42,E42,H42,K42)</f>
        <v>211202</v>
      </c>
      <c r="O42" s="137"/>
      <c r="P42" s="137"/>
      <c r="Q42" s="137"/>
      <c r="R42" s="137"/>
      <c r="S42" s="137"/>
      <c r="T42" s="137"/>
      <c r="U42" s="137"/>
    </row>
    <row r="43" customFormat="false" ht="12.75" hidden="false" customHeight="false" outlineLevel="0" collapsed="false">
      <c r="A43" s="137" t="n">
        <f aca="false">AVERAGE('C1-2'!H43,'C1-3'!H43,'C1-4'!H43)</f>
        <v>528.33333345782</v>
      </c>
      <c r="B43" s="0" t="n">
        <f aca="false">AVERAGE('C1-2'!U43,'C1-3'!U43,'C1-4'!U43)</f>
        <v>211202</v>
      </c>
      <c r="D43" s="137" t="n">
        <f aca="false">AVERAGE('C1-2'!H43,'C2-3'!H43,'C2-4'!H43)</f>
        <v>531.999999933876</v>
      </c>
      <c r="E43" s="137" t="n">
        <f aca="false">AVERAGE('C1-2'!V43,'C2-3'!U43,'C2-4'!U43)</f>
        <v>211202</v>
      </c>
      <c r="F43" s="137"/>
      <c r="G43" s="137" t="n">
        <f aca="false">AVERAGE('C1-3'!H43,'C2-3'!H43,'C3-4'!H43)</f>
        <v>533.999999982305</v>
      </c>
      <c r="H43" s="137" t="n">
        <f aca="false">AVERAGE('C1-3'!V43,'C2-3'!V43,'C3-4'!U43)</f>
        <v>211202</v>
      </c>
      <c r="I43" s="137"/>
      <c r="J43" s="137" t="n">
        <f aca="false">AVERAGE('C1-4'!H43,'C2-4'!H43,'C3-4'!H43)</f>
        <v>535.666666409932</v>
      </c>
      <c r="K43" s="137" t="n">
        <f aca="false">AVERAGE('C1-4'!V43,'C2-4'!V43,'C3-4'!V43)</f>
        <v>211202</v>
      </c>
      <c r="L43" s="137"/>
      <c r="M43" s="137" t="n">
        <f aca="false">A43</f>
        <v>528.33333345782</v>
      </c>
      <c r="N43" s="137" t="n">
        <f aca="false">MIN(B43,E43,H43,K43)</f>
        <v>211202</v>
      </c>
      <c r="O43" s="137"/>
      <c r="P43" s="137"/>
      <c r="Q43" s="137"/>
      <c r="R43" s="137"/>
      <c r="S43" s="137"/>
      <c r="T43" s="137"/>
      <c r="U43" s="137"/>
    </row>
    <row r="44" customFormat="false" ht="12.75" hidden="false" customHeight="false" outlineLevel="0" collapsed="false">
      <c r="A44" s="137" t="n">
        <f aca="false">AVERAGE('C1-2'!H44,'C1-3'!H44,'C1-4'!H44)</f>
        <v>545.166666430421</v>
      </c>
      <c r="B44" s="0" t="n">
        <f aca="false">AVERAGE('C1-2'!U44,'C1-3'!U44,'C1-4'!U44)</f>
        <v>211202</v>
      </c>
      <c r="D44" s="137" t="n">
        <f aca="false">AVERAGE('C1-2'!H44,'C2-3'!H44,'C2-4'!H44)</f>
        <v>548.833333325572</v>
      </c>
      <c r="E44" s="137" t="n">
        <f aca="false">AVERAGE('C1-2'!V44,'C2-3'!U44,'C2-4'!U44)</f>
        <v>211202</v>
      </c>
      <c r="F44" s="137"/>
      <c r="G44" s="137" t="n">
        <f aca="false">AVERAGE('C1-3'!H44,'C2-3'!H44,'C3-4'!H44)</f>
        <v>550.666666773148</v>
      </c>
      <c r="H44" s="137" t="n">
        <f aca="false">AVERAGE('C1-3'!V44,'C2-3'!V44,'C3-4'!U44)</f>
        <v>211202</v>
      </c>
      <c r="I44" s="137"/>
      <c r="J44" s="137" t="n">
        <f aca="false">AVERAGE('C1-4'!H44,'C2-4'!H44,'C3-4'!H44)</f>
        <v>552.666666821577</v>
      </c>
      <c r="K44" s="137" t="n">
        <f aca="false">AVERAGE('C1-4'!V44,'C2-4'!V44,'C3-4'!V44)</f>
        <v>211202</v>
      </c>
      <c r="L44" s="137"/>
      <c r="M44" s="137" t="n">
        <f aca="false">A44</f>
        <v>545.166666430421</v>
      </c>
      <c r="N44" s="137" t="n">
        <f aca="false">MIN(B44,E44,H44,K44)</f>
        <v>211202</v>
      </c>
      <c r="O44" s="137"/>
      <c r="P44" s="137"/>
      <c r="Q44" s="137"/>
      <c r="R44" s="137"/>
      <c r="S44" s="137"/>
      <c r="T44" s="137"/>
      <c r="U44" s="137"/>
    </row>
    <row r="45" customFormat="false" ht="12.75" hidden="false" customHeight="false" outlineLevel="0" collapsed="false">
      <c r="A45" s="137" t="n">
        <f aca="false">AVERAGE('C1-2'!H45,'C1-3'!H45,'C1-4'!H45)</f>
        <v>562.166666422971</v>
      </c>
      <c r="B45" s="0" t="n">
        <f aca="false">AVERAGE('C1-2'!U45,'C1-3'!U45,'C1-4'!U45)</f>
        <v>211202</v>
      </c>
      <c r="D45" s="137" t="n">
        <f aca="false">AVERAGE('C1-2'!H45,'C2-3'!H45,'C2-4'!H45)</f>
        <v>565.833333318122</v>
      </c>
      <c r="E45" s="137" t="n">
        <f aca="false">AVERAGE('C1-2'!V45,'C2-3'!U45,'C2-4'!U45)</f>
        <v>211202</v>
      </c>
      <c r="F45" s="137"/>
      <c r="G45" s="137" t="n">
        <f aca="false">AVERAGE('C1-3'!H45,'C2-3'!H45,'C3-4'!H45)</f>
        <v>567.666666346602</v>
      </c>
      <c r="H45" s="137" t="n">
        <f aca="false">AVERAGE('C1-3'!V45,'C2-3'!V45,'C3-4'!U45)</f>
        <v>211202</v>
      </c>
      <c r="I45" s="137"/>
      <c r="J45" s="137" t="n">
        <f aca="false">AVERAGE('C1-4'!H45,'C2-4'!H45,'C3-4'!H45)</f>
        <v>569.666666395031</v>
      </c>
      <c r="K45" s="137" t="n">
        <f aca="false">AVERAGE('C1-4'!V45,'C2-4'!V45,'C3-4'!V45)</f>
        <v>175985</v>
      </c>
      <c r="L45" s="137"/>
      <c r="M45" s="137" t="n">
        <f aca="false">A45</f>
        <v>562.166666422971</v>
      </c>
      <c r="N45" s="137" t="n">
        <f aca="false">MIN(B45,E45,H45,K45)</f>
        <v>175985</v>
      </c>
      <c r="O45" s="137"/>
      <c r="P45" s="137"/>
      <c r="Q45" s="137"/>
      <c r="R45" s="137"/>
      <c r="S45" s="137"/>
      <c r="T45" s="137"/>
      <c r="U45" s="137"/>
    </row>
    <row r="46" customFormat="false" ht="12.75" hidden="false" customHeight="false" outlineLevel="0" collapsed="false">
      <c r="A46" s="137" t="n">
        <f aca="false">AVERAGE('C1-2'!H46,'C1-3'!H46,'C1-4'!H46)</f>
        <v>578.833333423361</v>
      </c>
      <c r="B46" s="0" t="n">
        <f aca="false">AVERAGE('C1-2'!U46,'C1-3'!U46,'C1-4'!U46)</f>
        <v>211202</v>
      </c>
      <c r="D46" s="137" t="n">
        <f aca="false">AVERAGE('C1-2'!H46,'C2-3'!H46,'C2-4'!H46)</f>
        <v>582.499999899417</v>
      </c>
      <c r="E46" s="137" t="n">
        <f aca="false">AVERAGE('C1-2'!V46,'C2-3'!U46,'C2-4'!U46)</f>
        <v>211202</v>
      </c>
      <c r="F46" s="137"/>
      <c r="G46" s="137" t="n">
        <f aca="false">AVERAGE('C1-3'!H46,'C2-3'!H46,'C3-4'!H46)</f>
        <v>584.499999947846</v>
      </c>
      <c r="H46" s="137" t="n">
        <f aca="false">AVERAGE('C1-3'!V46,'C2-3'!V46,'C3-4'!U46)</f>
        <v>211202</v>
      </c>
      <c r="I46" s="137"/>
      <c r="J46" s="137" t="n">
        <f aca="false">AVERAGE('C1-4'!H46,'C2-4'!H46,'C3-4'!H46)</f>
        <v>586.166666375473</v>
      </c>
      <c r="K46" s="137" t="n">
        <f aca="false">AVERAGE('C1-4'!V46,'C2-4'!V46,'C3-4'!V46)</f>
        <v>211202</v>
      </c>
      <c r="L46" s="137"/>
      <c r="M46" s="137" t="n">
        <f aca="false">A46</f>
        <v>578.833333423361</v>
      </c>
      <c r="N46" s="137" t="n">
        <f aca="false">MIN(B46,E46,H46,K46)</f>
        <v>211202</v>
      </c>
      <c r="O46" s="137"/>
      <c r="P46" s="137"/>
      <c r="Q46" s="137"/>
      <c r="R46" s="137"/>
      <c r="S46" s="137"/>
      <c r="T46" s="137"/>
      <c r="U46" s="137"/>
    </row>
    <row r="47" customFormat="false" ht="12.75" hidden="false" customHeight="false" outlineLevel="0" collapsed="false">
      <c r="A47" s="137" t="n">
        <f aca="false">AVERAGE('C1-2'!H47,'C1-3'!H47,'C1-4'!H47)</f>
        <v>595.500000004657</v>
      </c>
      <c r="B47" s="0" t="n">
        <f aca="false">AVERAGE('C1-2'!U47,'C1-3'!U47,'C1-4'!U47)</f>
        <v>148828417.346667</v>
      </c>
      <c r="D47" s="137" t="n">
        <f aca="false">AVERAGE('C1-2'!H47,'C2-3'!H47,'C2-4'!H47)</f>
        <v>599.166666899808</v>
      </c>
      <c r="E47" s="137" t="n">
        <f aca="false">AVERAGE('C1-2'!V47,'C2-3'!U47,'C2-4'!U47)</f>
        <v>211202</v>
      </c>
      <c r="F47" s="137"/>
      <c r="G47" s="137" t="n">
        <f aca="false">AVERAGE('C1-3'!H47,'C2-3'!H47,'C3-4'!H47)</f>
        <v>600.999999928288</v>
      </c>
      <c r="H47" s="137" t="n">
        <f aca="false">AVERAGE('C1-3'!V47,'C2-3'!V47,'C3-4'!U47)</f>
        <v>211202</v>
      </c>
      <c r="I47" s="137"/>
      <c r="J47" s="137" t="n">
        <f aca="false">AVERAGE('C1-4'!H47,'C2-4'!H47,'C3-4'!H47)</f>
        <v>602.999999976717</v>
      </c>
      <c r="K47" s="137" t="n">
        <f aca="false">AVERAGE('C1-4'!V47,'C2-4'!V47,'C3-4'!V47)</f>
        <v>211202</v>
      </c>
      <c r="L47" s="137"/>
      <c r="M47" s="137" t="n">
        <f aca="false">A47</f>
        <v>595.500000004657</v>
      </c>
      <c r="N47" s="137" t="n">
        <f aca="false">MIN(B47,E47,H47,K47)</f>
        <v>211202</v>
      </c>
      <c r="O47" s="137"/>
      <c r="P47" s="137"/>
      <c r="Q47" s="137"/>
      <c r="R47" s="137"/>
      <c r="S47" s="137"/>
      <c r="T47" s="137"/>
      <c r="U47" s="137"/>
    </row>
    <row r="48" customFormat="false" ht="12.75" hidden="false" customHeight="false" outlineLevel="0" collapsed="false">
      <c r="A48" s="137" t="n">
        <f aca="false">AVERAGE('C1-2'!H48,'C1-3'!H48,'C1-4'!H48)</f>
        <v>612.333332977258</v>
      </c>
      <c r="B48" s="0" t="n">
        <f aca="false">AVERAGE('C1-2'!U48,'C1-3'!U48,'C1-4'!U48)</f>
        <v>211202</v>
      </c>
      <c r="D48" s="137" t="n">
        <f aca="false">AVERAGE('C1-2'!H48,'C2-3'!H48,'C2-4'!H48)</f>
        <v>615.999999872409</v>
      </c>
      <c r="E48" s="137" t="n">
        <f aca="false">AVERAGE('C1-2'!V48,'C2-3'!U48,'C2-4'!U48)</f>
        <v>211202</v>
      </c>
      <c r="F48" s="137"/>
      <c r="G48" s="137" t="n">
        <f aca="false">AVERAGE('C1-3'!H48,'C2-3'!H48,'C3-4'!H48)</f>
        <v>617.999999920838</v>
      </c>
      <c r="H48" s="137" t="n">
        <f aca="false">AVERAGE('C1-3'!V48,'C2-3'!V48,'C3-4'!U48)</f>
        <v>211202</v>
      </c>
      <c r="I48" s="137"/>
      <c r="J48" s="137" t="n">
        <f aca="false">AVERAGE('C1-4'!H48,'C2-4'!H48,'C3-4'!H48)</f>
        <v>619.66666676756</v>
      </c>
      <c r="K48" s="137" t="n">
        <f aca="false">AVERAGE('C1-4'!V48,'C2-4'!V48,'C3-4'!V48)</f>
        <v>211202</v>
      </c>
      <c r="L48" s="137"/>
      <c r="M48" s="137" t="n">
        <f aca="false">A48</f>
        <v>612.333332977258</v>
      </c>
      <c r="N48" s="137" t="n">
        <f aca="false">MIN(B48,E48,H48,K48)</f>
        <v>211202</v>
      </c>
      <c r="O48" s="137"/>
      <c r="P48" s="137"/>
      <c r="Q48" s="137"/>
      <c r="R48" s="137"/>
      <c r="S48" s="137"/>
      <c r="T48" s="137"/>
      <c r="U48" s="137"/>
    </row>
    <row r="49" customFormat="false" ht="12.75" hidden="false" customHeight="false" outlineLevel="0" collapsed="false">
      <c r="A49" s="137" t="n">
        <f aca="false">AVERAGE('C1-2'!H49,'C1-3'!H49,'C1-4'!H49)</f>
        <v>629.333333388902</v>
      </c>
      <c r="B49" s="0" t="n">
        <f aca="false">AVERAGE('C1-2'!U49,'C1-3'!U49,'C1-4'!U49)</f>
        <v>211202</v>
      </c>
      <c r="D49" s="137" t="n">
        <f aca="false">AVERAGE('C1-2'!H49,'C2-3'!H49,'C2-4'!H49)</f>
        <v>632.999999864958</v>
      </c>
      <c r="E49" s="137" t="n">
        <f aca="false">AVERAGE('C1-2'!V49,'C2-3'!U49,'C2-4'!U49)</f>
        <v>148828417.346667</v>
      </c>
      <c r="F49" s="137"/>
      <c r="G49" s="137" t="n">
        <f aca="false">AVERAGE('C1-3'!H49,'C2-3'!H49,'C3-4'!H49)</f>
        <v>634.999999913387</v>
      </c>
      <c r="H49" s="137" t="n">
        <f aca="false">AVERAGE('C1-3'!V49,'C2-3'!V49,'C3-4'!U49)</f>
        <v>175985</v>
      </c>
      <c r="I49" s="137"/>
      <c r="J49" s="137" t="n">
        <f aca="false">AVERAGE('C1-4'!H49,'C2-4'!H49,'C3-4'!H49)</f>
        <v>636.666666341014</v>
      </c>
      <c r="K49" s="137" t="n">
        <f aca="false">AVERAGE('C1-4'!V49,'C2-4'!V49,'C3-4'!V49)</f>
        <v>211202</v>
      </c>
      <c r="L49" s="137"/>
      <c r="M49" s="137" t="n">
        <f aca="false">A49</f>
        <v>629.333333388902</v>
      </c>
      <c r="N49" s="137" t="n">
        <f aca="false">MIN(B49,E49,H49,K49)</f>
        <v>175985</v>
      </c>
      <c r="O49" s="137"/>
      <c r="P49" s="137"/>
      <c r="Q49" s="137"/>
      <c r="R49" s="137"/>
      <c r="S49" s="137"/>
      <c r="T49" s="137"/>
      <c r="U49" s="137"/>
    </row>
    <row r="50" customFormat="false" ht="12.75" hidden="false" customHeight="false" outlineLevel="0" collapsed="false">
      <c r="A50" s="137" t="n">
        <f aca="false">AVERAGE('C1-2'!H50,'C1-3'!H50,'C1-4'!H50)</f>
        <v>645.666666558944</v>
      </c>
      <c r="B50" s="0" t="n">
        <f aca="false">AVERAGE('C1-2'!U50,'C1-3'!U50,'C1-4'!U50)</f>
        <v>211202</v>
      </c>
      <c r="D50" s="137" t="n">
        <f aca="false">AVERAGE('C1-2'!H50,'C2-3'!H50,'C2-4'!H50)</f>
        <v>649.833333256654</v>
      </c>
      <c r="E50" s="137" t="n">
        <f aca="false">AVERAGE('C1-2'!V50,'C2-3'!U50,'C2-4'!U50)</f>
        <v>211202</v>
      </c>
      <c r="F50" s="137"/>
      <c r="G50" s="137" t="n">
        <f aca="false">AVERAGE('C1-3'!H50,'C2-3'!H50,'C3-4'!H50)</f>
        <v>651.166666482575</v>
      </c>
      <c r="H50" s="137" t="n">
        <f aca="false">AVERAGE('C1-3'!V50,'C2-3'!V50,'C3-4'!U50)</f>
        <v>211202</v>
      </c>
      <c r="I50" s="137"/>
      <c r="J50" s="137" t="n">
        <f aca="false">AVERAGE('C1-4'!H50,'C2-4'!H50,'C3-4'!H50)</f>
        <v>653.333333131857</v>
      </c>
      <c r="K50" s="137" t="n">
        <f aca="false">AVERAGE('C1-4'!V50,'C2-4'!V50,'C3-4'!V50)</f>
        <v>211202</v>
      </c>
      <c r="L50" s="137"/>
      <c r="M50" s="137" t="n">
        <f aca="false">A50</f>
        <v>645.666666558944</v>
      </c>
      <c r="N50" s="137" t="n">
        <f aca="false">MIN(B50,E50,H50,K50)</f>
        <v>211202</v>
      </c>
      <c r="O50" s="137"/>
      <c r="P50" s="137"/>
      <c r="Q50" s="137"/>
      <c r="R50" s="137"/>
      <c r="S50" s="137"/>
      <c r="T50" s="137"/>
      <c r="U50" s="137"/>
    </row>
    <row r="51" customFormat="false" ht="12.75" hidden="false" customHeight="false" outlineLevel="0" collapsed="false">
      <c r="A51" s="137" t="n">
        <f aca="false">AVERAGE('C1-2'!H51,'C1-3'!H51,'C1-4'!H51)</f>
        <v>662.833333152346</v>
      </c>
      <c r="B51" s="0" t="n">
        <f aca="false">AVERAGE('C1-2'!U51,'C1-3'!U51,'C1-4'!U51)</f>
        <v>211202</v>
      </c>
      <c r="D51" s="137" t="n">
        <f aca="false">AVERAGE('C1-2'!H51,'C2-3'!H51,'C2-4'!H51)</f>
        <v>666.666666648351</v>
      </c>
      <c r="E51" s="137" t="n">
        <f aca="false">AVERAGE('C1-2'!V51,'C2-3'!U51,'C2-4'!U51)</f>
        <v>211202</v>
      </c>
      <c r="F51" s="137"/>
      <c r="G51" s="137" t="n">
        <f aca="false">AVERAGE('C1-3'!H51,'C2-3'!H51,'C3-4'!H51)</f>
        <v>668.500000095926</v>
      </c>
      <c r="H51" s="137" t="n">
        <f aca="false">AVERAGE('C1-3'!V51,'C2-3'!V51,'C3-4'!U51)</f>
        <v>211202</v>
      </c>
      <c r="I51" s="137"/>
      <c r="J51" s="137" t="n">
        <f aca="false">AVERAGE('C1-4'!H51,'C2-4'!H51,'C3-4'!H51)</f>
        <v>670.333333543502</v>
      </c>
      <c r="K51" s="137" t="n">
        <f aca="false">AVERAGE('C1-4'!V51,'C2-4'!V51,'C3-4'!V51)</f>
        <v>211202</v>
      </c>
      <c r="L51" s="137"/>
      <c r="M51" s="137" t="n">
        <f aca="false">A51</f>
        <v>662.833333152346</v>
      </c>
      <c r="N51" s="137" t="n">
        <f aca="false">MIN(B51,E51,H51,K51)</f>
        <v>211202</v>
      </c>
      <c r="O51" s="137"/>
      <c r="P51" s="137"/>
      <c r="Q51" s="137"/>
      <c r="R51" s="137"/>
      <c r="S51" s="137"/>
      <c r="T51" s="137"/>
      <c r="U51" s="137"/>
    </row>
    <row r="52" customFormat="false" ht="12.75" hidden="false" customHeight="false" outlineLevel="0" collapsed="false">
      <c r="A52" s="137" t="n">
        <f aca="false">AVERAGE('C1-2'!H52,'C1-3'!H52,'C1-4'!H52)</f>
        <v>679.666666334495</v>
      </c>
      <c r="B52" s="0" t="n">
        <f aca="false">AVERAGE('C1-2'!U52,'C1-3'!U52,'C1-4'!U52)</f>
        <v>211202</v>
      </c>
      <c r="D52" s="137" t="n">
        <f aca="false">AVERAGE('C1-2'!H52,'C2-3'!H52,'C2-4'!H52)</f>
        <v>683.333333229646</v>
      </c>
      <c r="E52" s="137" t="n">
        <f aca="false">AVERAGE('C1-2'!V52,'C2-3'!U52,'C2-4'!U52)</f>
        <v>211202</v>
      </c>
      <c r="F52" s="137"/>
      <c r="G52" s="137" t="n">
        <f aca="false">AVERAGE('C1-3'!H52,'C2-3'!H52,'C3-4'!H52)</f>
        <v>684.999999866821</v>
      </c>
      <c r="H52" s="137" t="n">
        <f aca="false">AVERAGE('C1-3'!V52,'C2-3'!V52,'C3-4'!U52)</f>
        <v>148793200.346667</v>
      </c>
      <c r="I52" s="137"/>
      <c r="J52" s="137" t="n">
        <f aca="false">AVERAGE('C1-4'!H52,'C2-4'!H52,'C3-4'!H52)</f>
        <v>686.99999991525</v>
      </c>
      <c r="K52" s="137" t="n">
        <f aca="false">AVERAGE('C1-4'!V52,'C2-4'!V52,'C3-4'!V52)</f>
        <v>211202</v>
      </c>
      <c r="L52" s="137"/>
      <c r="M52" s="137" t="n">
        <f aca="false">A52</f>
        <v>679.666666334495</v>
      </c>
      <c r="N52" s="137" t="n">
        <f aca="false">MIN(B52,E52,H52,K52)</f>
        <v>211202</v>
      </c>
      <c r="O52" s="137"/>
      <c r="P52" s="137"/>
      <c r="Q52" s="137"/>
      <c r="R52" s="137"/>
      <c r="S52" s="137"/>
      <c r="T52" s="137"/>
      <c r="U52" s="137"/>
    </row>
    <row r="53" customFormat="false" ht="12.75" hidden="false" customHeight="false" outlineLevel="0" collapsed="false">
      <c r="A53" s="137" t="n">
        <f aca="false">AVERAGE('C1-2'!H53,'C1-3'!H53,'C1-4'!H53)</f>
        <v>696.333333334886</v>
      </c>
      <c r="B53" s="0" t="n">
        <f aca="false">AVERAGE('C1-2'!U53,'C1-3'!U53,'C1-4'!U53)</f>
        <v>211202</v>
      </c>
      <c r="D53" s="137" t="n">
        <f aca="false">AVERAGE('C1-2'!H53,'C2-3'!H53,'C2-4'!H53)</f>
        <v>699.999999810942</v>
      </c>
      <c r="E53" s="137" t="n">
        <f aca="false">AVERAGE('C1-2'!V53,'C2-3'!U53,'C2-4'!U53)</f>
        <v>211202</v>
      </c>
      <c r="F53" s="137"/>
      <c r="G53" s="137" t="n">
        <f aca="false">AVERAGE('C1-3'!H53,'C2-3'!H53,'C3-4'!H53)</f>
        <v>701.99999985937</v>
      </c>
      <c r="H53" s="137" t="n">
        <f aca="false">AVERAGE('C1-3'!V53,'C2-3'!V53,'C3-4'!U53)</f>
        <v>211202</v>
      </c>
      <c r="I53" s="137"/>
      <c r="J53" s="137" t="n">
        <f aca="false">AVERAGE('C1-4'!H53,'C2-4'!H53,'C3-4'!H53)</f>
        <v>703.666666286998</v>
      </c>
      <c r="K53" s="137" t="n">
        <f aca="false">AVERAGE('C1-4'!V53,'C2-4'!V53,'C3-4'!V53)</f>
        <v>175985</v>
      </c>
      <c r="L53" s="137"/>
      <c r="M53" s="137" t="n">
        <f aca="false">A53</f>
        <v>696.333333334886</v>
      </c>
      <c r="N53" s="137" t="n">
        <f aca="false">MIN(B53,E53,H53,K53)</f>
        <v>175985</v>
      </c>
      <c r="O53" s="137"/>
      <c r="P53" s="137"/>
      <c r="Q53" s="137"/>
      <c r="R53" s="137"/>
      <c r="S53" s="137"/>
      <c r="T53" s="137"/>
      <c r="U53" s="137"/>
    </row>
    <row r="54" customFormat="false" ht="12.75" hidden="false" customHeight="false" outlineLevel="0" collapsed="false">
      <c r="A54" s="137" t="n">
        <f aca="false">AVERAGE('C1-2'!H54,'C1-3'!H54,'C1-4'!H54)</f>
        <v>713.166666726582</v>
      </c>
      <c r="B54" s="0" t="n">
        <f aca="false">AVERAGE('C1-2'!U54,'C1-3'!U54,'C1-4'!U54)</f>
        <v>175985</v>
      </c>
      <c r="D54" s="137" t="n">
        <f aca="false">AVERAGE('C1-2'!H54,'C2-3'!H54,'C2-4'!H54)</f>
        <v>716.833333202638</v>
      </c>
      <c r="E54" s="137" t="n">
        <f aca="false">AVERAGE('C1-2'!V54,'C2-3'!U54,'C2-4'!U54)</f>
        <v>148828417.346667</v>
      </c>
      <c r="F54" s="137"/>
      <c r="G54" s="137" t="n">
        <f aca="false">AVERAGE('C1-3'!H54,'C2-3'!H54,'C3-4'!H54)</f>
        <v>718.666666650213</v>
      </c>
      <c r="H54" s="137" t="n">
        <f aca="false">AVERAGE('C1-3'!V54,'C2-3'!V54,'C3-4'!U54)</f>
        <v>211202</v>
      </c>
      <c r="I54" s="137"/>
      <c r="J54" s="137" t="n">
        <f aca="false">AVERAGE('C1-4'!H54,'C2-4'!H54,'C3-4'!H54)</f>
        <v>720.666666698642</v>
      </c>
      <c r="K54" s="137" t="n">
        <f aca="false">AVERAGE('C1-4'!V54,'C2-4'!V54,'C3-4'!V54)</f>
        <v>175985</v>
      </c>
      <c r="L54" s="137"/>
      <c r="M54" s="137" t="n">
        <f aca="false">A54</f>
        <v>713.166666726582</v>
      </c>
      <c r="N54" s="137" t="n">
        <f aca="false">MIN(B54,E54,H54,K54)</f>
        <v>175985</v>
      </c>
      <c r="O54" s="137"/>
      <c r="P54" s="137"/>
      <c r="Q54" s="137"/>
      <c r="R54" s="137"/>
      <c r="S54" s="137"/>
      <c r="T54" s="137"/>
      <c r="U54" s="137"/>
    </row>
    <row r="55" customFormat="false" ht="12.75" hidden="false" customHeight="false" outlineLevel="0" collapsed="false">
      <c r="A55" s="137" t="n">
        <f aca="false">AVERAGE('C1-2'!H55,'C1-3'!H55,'C1-4'!H55)</f>
        <v>729.83333309833</v>
      </c>
      <c r="B55" s="0" t="n">
        <f aca="false">AVERAGE('C1-2'!U55,'C1-3'!U55,'C1-4'!U55)</f>
        <v>175985</v>
      </c>
      <c r="D55" s="137" t="n">
        <f aca="false">AVERAGE('C1-2'!H55,'C2-3'!H55,'C2-4'!H55)</f>
        <v>733.666666594334</v>
      </c>
      <c r="E55" s="137" t="n">
        <f aca="false">AVERAGE('C1-2'!V55,'C2-3'!U55,'C2-4'!U55)</f>
        <v>211202</v>
      </c>
      <c r="F55" s="137"/>
      <c r="G55" s="137" t="n">
        <f aca="false">AVERAGE('C1-3'!H55,'C2-3'!H55,'C3-4'!H55)</f>
        <v>735.50000004191</v>
      </c>
      <c r="H55" s="137" t="n">
        <f aca="false">AVERAGE('C1-3'!V55,'C2-3'!V55,'C3-4'!U55)</f>
        <v>175985</v>
      </c>
      <c r="I55" s="137"/>
      <c r="J55" s="137" t="n">
        <f aca="false">AVERAGE('C1-4'!H55,'C2-4'!H55,'C3-4'!H55)</f>
        <v>737.333333489485</v>
      </c>
      <c r="K55" s="137" t="n">
        <f aca="false">AVERAGE('C1-4'!V55,'C2-4'!V55,'C3-4'!V55)</f>
        <v>211202</v>
      </c>
      <c r="L55" s="137"/>
      <c r="M55" s="137" t="n">
        <f aca="false">A55</f>
        <v>729.83333309833</v>
      </c>
      <c r="N55" s="137" t="n">
        <f aca="false">MIN(B55,E55,H55,K55)</f>
        <v>175985</v>
      </c>
      <c r="O55" s="137"/>
      <c r="P55" s="137"/>
      <c r="Q55" s="137"/>
      <c r="R55" s="137"/>
      <c r="S55" s="137"/>
      <c r="T55" s="137"/>
      <c r="U55" s="137"/>
    </row>
    <row r="56" customFormat="false" ht="12.75" hidden="false" customHeight="false" outlineLevel="0" collapsed="false">
      <c r="A56" s="137" t="n">
        <f aca="false">AVERAGE('C1-2'!H56,'C1-3'!H56,'C1-4'!H56)</f>
        <v>746.833333090879</v>
      </c>
      <c r="B56" s="0" t="n">
        <f aca="false">AVERAGE('C1-2'!U56,'C1-3'!U56,'C1-4'!U56)</f>
        <v>211202</v>
      </c>
      <c r="D56" s="137" t="n">
        <f aca="false">AVERAGE('C1-2'!H56,'C2-3'!H56,'C2-4'!H56)</f>
        <v>750.499999776483</v>
      </c>
      <c r="E56" s="137" t="n">
        <f aca="false">AVERAGE('C1-2'!V56,'C2-3'!U56,'C2-4'!U56)</f>
        <v>140768</v>
      </c>
      <c r="F56" s="137"/>
      <c r="G56" s="137" t="n">
        <f aca="false">AVERAGE('C1-3'!H56,'C2-3'!H56,'C3-4'!H56)</f>
        <v>752.499999824911</v>
      </c>
      <c r="H56" s="137" t="n">
        <f aca="false">AVERAGE('C1-3'!V56,'C2-3'!V56,'C3-4'!U56)</f>
        <v>211202</v>
      </c>
      <c r="I56" s="137"/>
      <c r="J56" s="137" t="n">
        <f aca="false">AVERAGE('C1-4'!H56,'C2-4'!H56,'C3-4'!H56)</f>
        <v>754.166666462086</v>
      </c>
      <c r="K56" s="137" t="n">
        <f aca="false">AVERAGE('C1-4'!V56,'C2-4'!V56,'C3-4'!V56)</f>
        <v>211202</v>
      </c>
      <c r="L56" s="137"/>
      <c r="M56" s="137" t="n">
        <f aca="false">A56</f>
        <v>746.833333090879</v>
      </c>
      <c r="N56" s="137" t="n">
        <f aca="false">MIN(B56,E56,H56,K56)</f>
        <v>140768</v>
      </c>
      <c r="O56" s="137"/>
      <c r="P56" s="137"/>
      <c r="Q56" s="137"/>
      <c r="R56" s="137"/>
      <c r="S56" s="137"/>
      <c r="T56" s="137"/>
      <c r="U56" s="137"/>
    </row>
    <row r="57" customFormat="false" ht="12.75" hidden="false" customHeight="false" outlineLevel="0" collapsed="false">
      <c r="A57" s="137" t="n">
        <f aca="false">AVERAGE('C1-2'!H57,'C1-3'!H57,'C1-4'!H57)</f>
        <v>763.500000300817</v>
      </c>
      <c r="B57" s="0" t="n">
        <f aca="false">AVERAGE('C1-2'!U57,'C1-3'!U57,'C1-4'!U57)</f>
        <v>211202</v>
      </c>
      <c r="D57" s="137" t="n">
        <f aca="false">AVERAGE('C1-2'!H57,'C2-3'!H57,'C2-4'!H57)</f>
        <v>767.166666357778</v>
      </c>
      <c r="E57" s="137" t="n">
        <f aca="false">AVERAGE('C1-2'!V57,'C2-3'!U57,'C2-4'!U57)</f>
        <v>211202</v>
      </c>
      <c r="F57" s="137"/>
      <c r="G57" s="137" t="n">
        <f aca="false">AVERAGE('C1-3'!H57,'C2-3'!H57,'C3-4'!H57)</f>
        <v>768.999999805354</v>
      </c>
      <c r="H57" s="137" t="n">
        <f aca="false">AVERAGE('C1-3'!V57,'C2-3'!V57,'C3-4'!U57)</f>
        <v>211202</v>
      </c>
      <c r="I57" s="137"/>
      <c r="J57" s="137" t="n">
        <f aca="false">AVERAGE('C1-4'!H57,'C2-4'!H57,'C3-4'!H57)</f>
        <v>770.999999853782</v>
      </c>
      <c r="K57" s="137" t="n">
        <f aca="false">AVERAGE('C1-4'!V57,'C2-4'!V57,'C3-4'!V57)</f>
        <v>175985</v>
      </c>
      <c r="L57" s="137"/>
      <c r="M57" s="137" t="n">
        <f aca="false">A57</f>
        <v>763.500000300817</v>
      </c>
      <c r="N57" s="137" t="n">
        <f aca="false">MIN(B57,E57,H57,K57)</f>
        <v>175985</v>
      </c>
      <c r="O57" s="137"/>
      <c r="P57" s="137"/>
      <c r="Q57" s="137"/>
      <c r="R57" s="137"/>
      <c r="S57" s="137"/>
      <c r="T57" s="137"/>
      <c r="U57" s="137"/>
    </row>
    <row r="58" customFormat="false" ht="12.75" hidden="false" customHeight="false" outlineLevel="0" collapsed="false">
      <c r="A58" s="137" t="n">
        <f aca="false">AVERAGE('C1-2'!H58,'C1-3'!H58,'C1-4'!H58)</f>
        <v>780.333333273418</v>
      </c>
      <c r="B58" s="0" t="n">
        <f aca="false">AVERAGE('C1-2'!U58,'C1-3'!U58,'C1-4'!U58)</f>
        <v>148828417.346667</v>
      </c>
      <c r="D58" s="137" t="n">
        <f aca="false">AVERAGE('C1-2'!H58,'C2-3'!H58,'C2-4'!H58)</f>
        <v>783.999999959022</v>
      </c>
      <c r="E58" s="137" t="n">
        <f aca="false">AVERAGE('C1-2'!V58,'C2-3'!U58,'C2-4'!U58)</f>
        <v>211202</v>
      </c>
      <c r="F58" s="137"/>
      <c r="G58" s="137" t="n">
        <f aca="false">AVERAGE('C1-3'!H58,'C2-3'!H58,'C3-4'!H58)</f>
        <v>786.000000007451</v>
      </c>
      <c r="H58" s="137" t="n">
        <f aca="false">AVERAGE('C1-3'!V58,'C2-3'!V58,'C3-4'!U58)</f>
        <v>211202</v>
      </c>
      <c r="I58" s="137"/>
      <c r="J58" s="137" t="n">
        <f aca="false">AVERAGE('C1-4'!H58,'C2-4'!H58,'C3-4'!H58)</f>
        <v>787.666666644625</v>
      </c>
      <c r="K58" s="137" t="n">
        <f aca="false">AVERAGE('C1-4'!V58,'C2-4'!V58,'C3-4'!V58)</f>
        <v>211202</v>
      </c>
      <c r="L58" s="137"/>
      <c r="M58" s="137" t="n">
        <f aca="false">A58</f>
        <v>780.333333273418</v>
      </c>
      <c r="N58" s="137" t="n">
        <f aca="false">MIN(B58,E58,H58,K58)</f>
        <v>211202</v>
      </c>
      <c r="O58" s="137"/>
      <c r="P58" s="137"/>
      <c r="Q58" s="137"/>
      <c r="R58" s="137"/>
      <c r="S58" s="137"/>
      <c r="T58" s="137"/>
      <c r="U58" s="137"/>
    </row>
    <row r="59" customFormat="false" ht="12.75" hidden="false" customHeight="false" outlineLevel="0" collapsed="false">
      <c r="A59" s="137" t="n">
        <f aca="false">AVERAGE('C1-2'!H59,'C1-3'!H59,'C1-4'!H59)</f>
        <v>797.166666455567</v>
      </c>
      <c r="B59" s="0" t="n">
        <f aca="false">AVERAGE('C1-2'!U59,'C1-3'!U59,'C1-4'!U59)</f>
        <v>211202</v>
      </c>
      <c r="D59" s="137" t="n">
        <f aca="false">AVERAGE('C1-2'!H59,'C2-3'!H59,'C2-4'!H59)</f>
        <v>800.833333350718</v>
      </c>
      <c r="E59" s="137" t="n">
        <f aca="false">AVERAGE('C1-2'!V59,'C2-3'!U59,'C2-4'!U59)</f>
        <v>211202</v>
      </c>
      <c r="F59" s="137"/>
      <c r="G59" s="137" t="n">
        <f aca="false">AVERAGE('C1-3'!H59,'C2-3'!H59,'C3-4'!H59)</f>
        <v>802.666666588746</v>
      </c>
      <c r="H59" s="137" t="n">
        <f aca="false">AVERAGE('C1-3'!V59,'C2-3'!V59,'C3-4'!U59)</f>
        <v>211202</v>
      </c>
      <c r="I59" s="137"/>
      <c r="J59" s="137" t="n">
        <f aca="false">AVERAGE('C1-4'!H59,'C2-4'!H59,'C3-4'!H59)</f>
        <v>804.666666637175</v>
      </c>
      <c r="K59" s="137" t="n">
        <f aca="false">AVERAGE('C1-4'!V59,'C2-4'!V59,'C3-4'!V59)</f>
        <v>211202</v>
      </c>
      <c r="L59" s="137"/>
      <c r="M59" s="137" t="n">
        <f aca="false">A59</f>
        <v>797.166666455567</v>
      </c>
      <c r="N59" s="137" t="n">
        <f aca="false">MIN(B59,E59,H59,K59)</f>
        <v>211202</v>
      </c>
      <c r="O59" s="137"/>
      <c r="P59" s="137"/>
      <c r="Q59" s="137"/>
      <c r="R59" s="137"/>
      <c r="S59" s="137"/>
      <c r="T59" s="137"/>
      <c r="U59" s="137"/>
    </row>
    <row r="60" customFormat="false" ht="12.75" hidden="false" customHeight="false" outlineLevel="0" collapsed="false">
      <c r="A60" s="137" t="n">
        <f aca="false">AVERAGE('C1-2'!H60,'C1-3'!H60,'C1-4'!H60)</f>
        <v>813.83333324641</v>
      </c>
      <c r="B60" s="0" t="n">
        <f aca="false">AVERAGE('C1-2'!U60,'C1-3'!U60,'C1-4'!U60)</f>
        <v>211202</v>
      </c>
      <c r="D60" s="137" t="n">
        <f aca="false">AVERAGE('C1-2'!H60,'C2-3'!H60,'C2-4'!H60)</f>
        <v>817.666666532867</v>
      </c>
      <c r="E60" s="137" t="n">
        <f aca="false">AVERAGE('C1-2'!V60,'C2-3'!U60,'C2-4'!U60)</f>
        <v>211202</v>
      </c>
      <c r="F60" s="137"/>
      <c r="G60" s="137" t="n">
        <f aca="false">AVERAGE('C1-3'!H60,'C2-3'!H60,'C3-4'!H60)</f>
        <v>819.499999770895</v>
      </c>
      <c r="H60" s="137" t="n">
        <f aca="false">AVERAGE('C1-3'!V60,'C2-3'!V60,'C3-4'!U60)</f>
        <v>211202</v>
      </c>
      <c r="I60" s="137"/>
      <c r="J60" s="137" t="n">
        <f aca="false">AVERAGE('C1-4'!H60,'C2-4'!H60,'C3-4'!H60)</f>
        <v>821.333333008923</v>
      </c>
      <c r="K60" s="137" t="n">
        <f aca="false">AVERAGE('C1-4'!V60,'C2-4'!V60,'C3-4'!V60)</f>
        <v>211202</v>
      </c>
      <c r="L60" s="137"/>
      <c r="M60" s="137" t="n">
        <f aca="false">A60</f>
        <v>813.83333324641</v>
      </c>
      <c r="N60" s="137" t="n">
        <f aca="false">MIN(B60,E60,H60,K60)</f>
        <v>211202</v>
      </c>
      <c r="O60" s="137"/>
      <c r="P60" s="137"/>
      <c r="Q60" s="137"/>
      <c r="R60" s="137"/>
      <c r="S60" s="137"/>
      <c r="T60" s="137"/>
      <c r="U60" s="137"/>
    </row>
    <row r="61" customFormat="false" ht="12.75" hidden="false" customHeight="false" outlineLevel="0" collapsed="false">
      <c r="A61" s="137" t="n">
        <f aca="false">AVERAGE('C1-2'!H61,'C1-3'!H61,'C1-4'!H61)</f>
        <v>830.666666847654</v>
      </c>
      <c r="B61" s="0" t="n">
        <f aca="false">AVERAGE('C1-2'!U61,'C1-3'!U61,'C1-4'!U61)</f>
        <v>211202</v>
      </c>
      <c r="D61" s="137" t="n">
        <f aca="false">AVERAGE('C1-2'!H61,'C2-3'!H61,'C2-4'!H61)</f>
        <v>834.499999924563</v>
      </c>
      <c r="E61" s="137" t="n">
        <f aca="false">AVERAGE('C1-2'!V61,'C2-3'!U61,'C2-4'!U61)</f>
        <v>211202</v>
      </c>
      <c r="F61" s="137"/>
      <c r="G61" s="137" t="n">
        <f aca="false">AVERAGE('C1-3'!H61,'C2-3'!H61,'C3-4'!H61)</f>
        <v>836.333333372138</v>
      </c>
      <c r="H61" s="137" t="n">
        <f aca="false">AVERAGE('C1-3'!V61,'C2-3'!V61,'C3-4'!U61)</f>
        <v>211202</v>
      </c>
      <c r="I61" s="137"/>
      <c r="J61" s="137" t="n">
        <f aca="false">AVERAGE('C1-4'!H61,'C2-4'!H61,'C3-4'!H61)</f>
        <v>838.166666400619</v>
      </c>
      <c r="K61" s="137" t="n">
        <f aca="false">AVERAGE('C1-4'!V61,'C2-4'!V61,'C3-4'!V61)</f>
        <v>211202</v>
      </c>
      <c r="L61" s="137"/>
      <c r="M61" s="137" t="n">
        <f aca="false">A61</f>
        <v>830.666666847654</v>
      </c>
      <c r="N61" s="137" t="n">
        <f aca="false">MIN(B61,E61,H61,K61)</f>
        <v>211202</v>
      </c>
      <c r="O61" s="137"/>
      <c r="P61" s="137"/>
      <c r="Q61" s="137"/>
      <c r="R61" s="137"/>
      <c r="S61" s="137"/>
      <c r="T61" s="137"/>
      <c r="U61" s="137"/>
    </row>
    <row r="62" customFormat="false" ht="12.75" hidden="false" customHeight="false" outlineLevel="0" collapsed="false">
      <c r="A62" s="137" t="n">
        <f aca="false">AVERAGE('C1-2'!H62,'C1-3'!H62,'C1-4'!H62)</f>
        <v>847.499999820255</v>
      </c>
      <c r="B62" s="0" t="n">
        <f aca="false">AVERAGE('C1-2'!U62,'C1-3'!U62,'C1-4'!U62)</f>
        <v>175985</v>
      </c>
      <c r="D62" s="137" t="n">
        <f aca="false">AVERAGE('C1-2'!H62,'C2-3'!H62,'C2-4'!H62)</f>
        <v>851.166666715406</v>
      </c>
      <c r="E62" s="137" t="n">
        <f aca="false">AVERAGE('C1-2'!V62,'C2-3'!U62,'C2-4'!U62)</f>
        <v>211202</v>
      </c>
      <c r="F62" s="137"/>
      <c r="G62" s="137" t="n">
        <f aca="false">AVERAGE('C1-3'!H62,'C2-3'!H62,'C3-4'!H62)</f>
        <v>852.999999953434</v>
      </c>
      <c r="H62" s="137" t="n">
        <f aca="false">AVERAGE('C1-3'!V62,'C2-3'!V62,'C3-4'!U62)</f>
        <v>211202</v>
      </c>
      <c r="I62" s="137"/>
      <c r="J62" s="137" t="n">
        <f aca="false">AVERAGE('C1-4'!H62,'C2-4'!H62,'C3-4'!H62)</f>
        <v>855.000000001863</v>
      </c>
      <c r="K62" s="137" t="n">
        <f aca="false">AVERAGE('C1-4'!V62,'C2-4'!V62,'C3-4'!V62)</f>
        <v>211202</v>
      </c>
      <c r="L62" s="137"/>
      <c r="M62" s="137" t="n">
        <f aca="false">A62</f>
        <v>847.499999820255</v>
      </c>
      <c r="N62" s="137" t="n">
        <f aca="false">MIN(B62,E62,H62,K62)</f>
        <v>175985</v>
      </c>
      <c r="O62" s="137"/>
      <c r="P62" s="137"/>
      <c r="Q62" s="137"/>
      <c r="R62" s="137"/>
      <c r="S62" s="137"/>
      <c r="T62" s="137"/>
      <c r="U62" s="137"/>
    </row>
    <row r="63" customFormat="false" ht="12.75" hidden="false" customHeight="false" outlineLevel="0" collapsed="false">
      <c r="A63" s="137" t="n">
        <f aca="false">AVERAGE('C1-2'!H63,'C1-3'!H63,'C1-4'!H63)</f>
        <v>864.333333002403</v>
      </c>
      <c r="B63" s="0" t="n">
        <f aca="false">AVERAGE('C1-2'!U63,'C1-3'!U63,'C1-4'!U63)</f>
        <v>211202</v>
      </c>
      <c r="D63" s="137" t="n">
        <f aca="false">AVERAGE('C1-2'!H63,'C2-3'!H63,'C2-4'!H63)</f>
        <v>867.999999897555</v>
      </c>
      <c r="E63" s="137" t="n">
        <f aca="false">AVERAGE('C1-2'!V63,'C2-3'!U63,'C2-4'!U63)</f>
        <v>211202</v>
      </c>
      <c r="F63" s="137"/>
      <c r="G63" s="137" t="n">
        <f aca="false">AVERAGE('C1-3'!H63,'C2-3'!H63,'C3-4'!H63)</f>
        <v>869.999999736436</v>
      </c>
      <c r="H63" s="137" t="n">
        <f aca="false">AVERAGE('C1-3'!V63,'C2-3'!V63,'C3-4'!U63)</f>
        <v>211202</v>
      </c>
      <c r="I63" s="137"/>
      <c r="J63" s="137" t="n">
        <f aca="false">AVERAGE('C1-4'!H63,'C2-4'!H63,'C3-4'!H63)</f>
        <v>871.666666583158</v>
      </c>
      <c r="K63" s="137" t="n">
        <f aca="false">AVERAGE('C1-4'!V63,'C2-4'!V63,'C3-4'!V63)</f>
        <v>211202</v>
      </c>
      <c r="L63" s="137"/>
      <c r="M63" s="137" t="n">
        <f aca="false">A63</f>
        <v>864.333333002403</v>
      </c>
      <c r="N63" s="137" t="n">
        <f aca="false">MIN(B63,E63,H63,K63)</f>
        <v>211202</v>
      </c>
      <c r="O63" s="137"/>
      <c r="P63" s="137"/>
      <c r="Q63" s="137"/>
      <c r="R63" s="137"/>
      <c r="S63" s="137"/>
      <c r="T63" s="137"/>
      <c r="U63" s="137"/>
    </row>
    <row r="64" customFormat="false" ht="12.75" hidden="false" customHeight="false" outlineLevel="0" collapsed="false">
      <c r="A64" s="137" t="n">
        <f aca="false">AVERAGE('C1-2'!H64,'C1-3'!H64,'C1-4'!H64)</f>
        <v>881.166666813195</v>
      </c>
      <c r="B64" s="0" t="n">
        <f aca="false">AVERAGE('C1-2'!U64,'C1-3'!U64,'C1-4'!U64)</f>
        <v>211202</v>
      </c>
      <c r="D64" s="137" t="n">
        <f aca="false">AVERAGE('C1-2'!H64,'C2-3'!H64,'C2-4'!H64)</f>
        <v>884.833333079703</v>
      </c>
      <c r="E64" s="137" t="n">
        <f aca="false">AVERAGE('C1-2'!V64,'C2-3'!U64,'C2-4'!U64)</f>
        <v>211202</v>
      </c>
      <c r="F64" s="137"/>
      <c r="G64" s="137" t="n">
        <f aca="false">AVERAGE('C1-3'!H64,'C2-3'!H64,'C3-4'!H64)</f>
        <v>886.666666527279</v>
      </c>
      <c r="H64" s="137" t="n">
        <f aca="false">AVERAGE('C1-3'!V64,'C2-3'!V64,'C3-4'!U64)</f>
        <v>211202</v>
      </c>
      <c r="I64" s="137"/>
      <c r="J64" s="137" t="n">
        <f aca="false">AVERAGE('C1-4'!H64,'C2-4'!H64,'C3-4'!H64)</f>
        <v>888.66666636616</v>
      </c>
      <c r="K64" s="137" t="n">
        <f aca="false">AVERAGE('C1-4'!V64,'C2-4'!V64,'C3-4'!V64)</f>
        <v>211202</v>
      </c>
      <c r="L64" s="137"/>
      <c r="M64" s="137" t="n">
        <f aca="false">A64</f>
        <v>881.166666813195</v>
      </c>
      <c r="N64" s="137" t="n">
        <f aca="false">MIN(B64,E64,H64,K64)</f>
        <v>211202</v>
      </c>
      <c r="O64" s="137"/>
      <c r="P64" s="137"/>
      <c r="Q64" s="137"/>
      <c r="R64" s="137"/>
      <c r="S64" s="137"/>
      <c r="T64" s="137"/>
      <c r="U64" s="137"/>
    </row>
    <row r="65" customFormat="false" ht="12.75" hidden="false" customHeight="false" outlineLevel="0" collapsed="false">
      <c r="A65" s="137" t="n">
        <f aca="false">AVERAGE('C1-2'!H65,'C1-3'!H65,'C1-4'!H65)</f>
        <v>897.83333339449</v>
      </c>
      <c r="B65" s="0" t="n">
        <f aca="false">AVERAGE('C1-2'!U65,'C1-3'!U65,'C1-4'!U65)</f>
        <v>175985</v>
      </c>
      <c r="D65" s="137" t="n">
        <f aca="false">AVERAGE('C1-2'!H65,'C2-3'!H65,'C2-4'!H65)</f>
        <v>901.666666890495</v>
      </c>
      <c r="E65" s="137" t="n">
        <f aca="false">AVERAGE('C1-2'!V65,'C2-3'!U65,'C2-4'!U65)</f>
        <v>211202</v>
      </c>
      <c r="F65" s="137"/>
      <c r="G65" s="137" t="n">
        <f aca="false">AVERAGE('C1-3'!H65,'C2-3'!H65,'C3-4'!H65)</f>
        <v>903.499999918975</v>
      </c>
      <c r="H65" s="137" t="n">
        <f aca="false">AVERAGE('C1-3'!V65,'C2-3'!V65,'C3-4'!U65)</f>
        <v>211202</v>
      </c>
      <c r="I65" s="137"/>
      <c r="J65" s="137" t="n">
        <f aca="false">AVERAGE('C1-4'!H65,'C2-4'!H65,'C3-4'!H65)</f>
        <v>905.333333366551</v>
      </c>
      <c r="K65" s="137" t="n">
        <f aca="false">AVERAGE('C1-4'!V65,'C2-4'!V65,'C3-4'!V65)</f>
        <v>211202</v>
      </c>
      <c r="L65" s="137"/>
      <c r="M65" s="137" t="n">
        <f aca="false">A65</f>
        <v>897.83333339449</v>
      </c>
      <c r="N65" s="137" t="n">
        <f aca="false">MIN(B65,E65,H65,K65)</f>
        <v>175985</v>
      </c>
      <c r="O65" s="137"/>
      <c r="P65" s="137"/>
      <c r="Q65" s="137"/>
      <c r="R65" s="137"/>
      <c r="S65" s="137"/>
      <c r="T65" s="137"/>
      <c r="U65" s="137"/>
    </row>
    <row r="66" customFormat="false" ht="12.75" hidden="false" customHeight="false" outlineLevel="0" collapsed="false">
      <c r="A66" s="137" t="n">
        <f aca="false">AVERAGE('C1-2'!H66,'C1-3'!H66,'C1-4'!H66)</f>
        <v>914.666666367091</v>
      </c>
      <c r="B66" s="0" t="n">
        <f aca="false">AVERAGE('C1-2'!U66,'C1-3'!U66,'C1-4'!U66)</f>
        <v>211202</v>
      </c>
      <c r="D66" s="137" t="n">
        <f aca="false">AVERAGE('C1-2'!H66,'C2-3'!H66,'C2-4'!H66)</f>
        <v>918.499999863096</v>
      </c>
      <c r="E66" s="137" t="n">
        <f aca="false">AVERAGE('C1-2'!V66,'C2-3'!U66,'C2-4'!U66)</f>
        <v>211202</v>
      </c>
      <c r="F66" s="137"/>
      <c r="G66" s="137" t="n">
        <f aca="false">AVERAGE('C1-3'!H66,'C2-3'!H66,'C3-4'!H66)</f>
        <v>920.333333310671</v>
      </c>
      <c r="H66" s="137" t="n">
        <f aca="false">AVERAGE('C1-3'!V66,'C2-3'!V66,'C3-4'!U66)</f>
        <v>211202</v>
      </c>
      <c r="I66" s="137"/>
      <c r="J66" s="137" t="n">
        <f aca="false">AVERAGE('C1-4'!H66,'C2-4'!H66,'C3-4'!H66)</f>
        <v>922.166666758247</v>
      </c>
      <c r="K66" s="137" t="n">
        <f aca="false">AVERAGE('C1-4'!V66,'C2-4'!V66,'C3-4'!V66)</f>
        <v>211202</v>
      </c>
      <c r="L66" s="137"/>
      <c r="M66" s="137" t="n">
        <f aca="false">A66</f>
        <v>914.666666367091</v>
      </c>
      <c r="N66" s="137" t="n">
        <f aca="false">MIN(B66,E66,H66,K66)</f>
        <v>211202</v>
      </c>
      <c r="O66" s="137"/>
      <c r="P66" s="137"/>
      <c r="Q66" s="137"/>
      <c r="R66" s="137"/>
      <c r="S66" s="137"/>
      <c r="T66" s="137"/>
      <c r="U66" s="137"/>
    </row>
    <row r="67" customFormat="false" ht="12.75" hidden="false" customHeight="false" outlineLevel="0" collapsed="false">
      <c r="A67" s="137" t="n">
        <f aca="false">AVERAGE('C1-2'!H67,'C1-3'!H67,'C1-4'!H67)</f>
        <v>931.499999758788</v>
      </c>
      <c r="B67" s="0" t="n">
        <f aca="false">AVERAGE('C1-2'!U67,'C1-3'!U67,'C1-4'!U67)</f>
        <v>211202</v>
      </c>
      <c r="D67" s="137" t="n">
        <f aca="false">AVERAGE('C1-2'!H67,'C2-3'!H67,'C2-4'!H67)</f>
        <v>935.166666444391</v>
      </c>
      <c r="E67" s="137" t="n">
        <f aca="false">AVERAGE('C1-2'!V67,'C2-3'!U67,'C2-4'!U67)</f>
        <v>211202</v>
      </c>
      <c r="F67" s="137"/>
      <c r="G67" s="137" t="n">
        <f aca="false">AVERAGE('C1-3'!H67,'C2-3'!H67,'C3-4'!H67)</f>
        <v>936.999999891967</v>
      </c>
      <c r="H67" s="137" t="n">
        <f aca="false">AVERAGE('C1-3'!V67,'C2-3'!V67,'C3-4'!U67)</f>
        <v>211202</v>
      </c>
      <c r="I67" s="137"/>
      <c r="J67" s="137" t="n">
        <f aca="false">AVERAGE('C1-4'!H67,'C2-4'!H67,'C3-4'!H67)</f>
        <v>938.999999730848</v>
      </c>
      <c r="K67" s="137" t="n">
        <f aca="false">AVERAGE('C1-4'!V67,'C2-4'!V67,'C3-4'!V67)</f>
        <v>211202</v>
      </c>
      <c r="L67" s="137"/>
      <c r="M67" s="137" t="n">
        <f aca="false">A67</f>
        <v>931.499999758788</v>
      </c>
      <c r="N67" s="137" t="n">
        <f aca="false">MIN(B67,E67,H67,K67)</f>
        <v>211202</v>
      </c>
      <c r="O67" s="137"/>
      <c r="P67" s="137"/>
      <c r="Q67" s="137"/>
      <c r="R67" s="137"/>
      <c r="S67" s="137"/>
      <c r="T67" s="137"/>
      <c r="U67" s="137"/>
    </row>
    <row r="68" customFormat="false" ht="12.75" hidden="false" customHeight="false" outlineLevel="0" collapsed="false">
      <c r="A68" s="137" t="n">
        <f aca="false">AVERAGE('C1-2'!H68,'C1-3'!H68,'C1-4'!H68)</f>
        <v>948.333333569579</v>
      </c>
      <c r="B68" s="0" t="n">
        <f aca="false">AVERAGE('C1-2'!U68,'C1-3'!U68,'C1-4'!U68)</f>
        <v>211202</v>
      </c>
      <c r="D68" s="137" t="n">
        <f aca="false">AVERAGE('C1-2'!H68,'C2-3'!H68,'C2-4'!H68)</f>
        <v>951.999999836087</v>
      </c>
      <c r="E68" s="137" t="n">
        <f aca="false">AVERAGE('C1-2'!V68,'C2-3'!U68,'C2-4'!U68)</f>
        <v>211202</v>
      </c>
      <c r="F68" s="137"/>
      <c r="G68" s="137" t="n">
        <f aca="false">AVERAGE('C1-3'!H68,'C2-3'!H68,'C3-4'!H68)</f>
        <v>953.999999884516</v>
      </c>
      <c r="H68" s="137" t="n">
        <f aca="false">AVERAGE('C1-3'!V68,'C2-3'!V68,'C3-4'!U68)</f>
        <v>211202</v>
      </c>
      <c r="I68" s="137"/>
      <c r="J68" s="137" t="n">
        <f aca="false">AVERAGE('C1-4'!H68,'C2-4'!H68,'C3-4'!H68)</f>
        <v>955.666666521691</v>
      </c>
      <c r="K68" s="137" t="n">
        <f aca="false">AVERAGE('C1-4'!V68,'C2-4'!V68,'C3-4'!V68)</f>
        <v>211202</v>
      </c>
      <c r="L68" s="137"/>
      <c r="M68" s="137" t="n">
        <f aca="false">A68</f>
        <v>948.333333569579</v>
      </c>
      <c r="N68" s="137" t="n">
        <f aca="false">MIN(B68,E68,H68,K68)</f>
        <v>211202</v>
      </c>
      <c r="O68" s="137"/>
      <c r="P68" s="137"/>
      <c r="Q68" s="137"/>
      <c r="R68" s="137"/>
      <c r="S68" s="137"/>
      <c r="T68" s="137"/>
      <c r="U68" s="137"/>
    </row>
    <row r="69" customFormat="false" ht="12.75" hidden="false" customHeight="false" outlineLevel="0" collapsed="false">
      <c r="A69" s="137" t="n">
        <f aca="false">AVERAGE('C1-2'!H69,'C1-3'!H69,'C1-4'!H69)</f>
        <v>965.16666654218</v>
      </c>
      <c r="B69" s="0" t="n">
        <f aca="false">AVERAGE('C1-2'!U69,'C1-3'!U69,'C1-4'!U69)</f>
        <v>211202</v>
      </c>
      <c r="D69" s="137" t="n">
        <f aca="false">AVERAGE('C1-2'!H69,'C2-3'!H69,'C2-4'!H69)</f>
        <v>969.000000038184</v>
      </c>
      <c r="E69" s="137" t="n">
        <f aca="false">AVERAGE('C1-2'!V69,'C2-3'!U69,'C2-4'!U69)</f>
        <v>211202</v>
      </c>
      <c r="F69" s="137"/>
      <c r="G69" s="137" t="n">
        <f aca="false">AVERAGE('C1-3'!H69,'C2-3'!H69,'C3-4'!H69)</f>
        <v>970.833333276212</v>
      </c>
      <c r="H69" s="137" t="n">
        <f aca="false">AVERAGE('C1-3'!V69,'C2-3'!V69,'C3-4'!U69)</f>
        <v>211202</v>
      </c>
      <c r="I69" s="137"/>
      <c r="J69" s="137" t="n">
        <f aca="false">AVERAGE('C1-4'!H69,'C2-4'!H69,'C3-4'!H69)</f>
        <v>972.666666723788</v>
      </c>
      <c r="K69" s="137" t="n">
        <f aca="false">AVERAGE('C1-4'!V69,'C2-4'!V69,'C3-4'!V69)</f>
        <v>211202</v>
      </c>
      <c r="L69" s="137"/>
      <c r="M69" s="137" t="n">
        <f aca="false">A69</f>
        <v>965.16666654218</v>
      </c>
      <c r="N69" s="137" t="n">
        <f aca="false">MIN(B69,E69,H69,K69)</f>
        <v>211202</v>
      </c>
      <c r="O69" s="137"/>
      <c r="P69" s="137"/>
      <c r="Q69" s="137"/>
      <c r="R69" s="137"/>
      <c r="S69" s="137"/>
      <c r="T69" s="137"/>
      <c r="U69" s="137"/>
    </row>
    <row r="70" customFormat="false" ht="12.75" hidden="false" customHeight="false" outlineLevel="0" collapsed="false">
      <c r="A70" s="137" t="n">
        <f aca="false">AVERAGE('C1-2'!H70,'C1-3'!H70,'C1-4'!H70)</f>
        <v>981.833332913928</v>
      </c>
      <c r="B70" s="0" t="n">
        <f aca="false">AVERAGE('C1-2'!U70,'C1-3'!U70,'C1-4'!U70)</f>
        <v>211202</v>
      </c>
      <c r="D70" s="137" t="n">
        <f aca="false">AVERAGE('C1-2'!H70,'C2-3'!H70,'C2-4'!H70)</f>
        <v>985.666666409932</v>
      </c>
      <c r="E70" s="137" t="n">
        <f aca="false">AVERAGE('C1-2'!V70,'C2-3'!U70,'C2-4'!U70)</f>
        <v>211202</v>
      </c>
      <c r="F70" s="137"/>
      <c r="G70" s="137" t="n">
        <f aca="false">AVERAGE('C1-3'!H70,'C2-3'!H70,'C3-4'!H70)</f>
        <v>987.499999857508</v>
      </c>
      <c r="H70" s="137" t="n">
        <f aca="false">AVERAGE('C1-3'!V70,'C2-3'!V70,'C3-4'!U70)</f>
        <v>211202</v>
      </c>
      <c r="I70" s="137"/>
      <c r="J70" s="137" t="n">
        <f aca="false">AVERAGE('C1-4'!H70,'C2-4'!H70,'C3-4'!H70)</f>
        <v>989.333333305083</v>
      </c>
      <c r="K70" s="137" t="n">
        <f aca="false">AVERAGE('C1-4'!V70,'C2-4'!V70,'C3-4'!V70)</f>
        <v>211202</v>
      </c>
      <c r="L70" s="137"/>
      <c r="M70" s="137" t="n">
        <f aca="false">A70</f>
        <v>981.833332913928</v>
      </c>
      <c r="N70" s="137" t="n">
        <f aca="false">MIN(B70,E70,H70,K70)</f>
        <v>211202</v>
      </c>
      <c r="O70" s="137"/>
      <c r="P70" s="137"/>
      <c r="Q70" s="137"/>
      <c r="R70" s="137"/>
      <c r="S70" s="137"/>
      <c r="T70" s="137"/>
      <c r="U70" s="137"/>
    </row>
    <row r="71" customFormat="false" ht="12.75" hidden="false" customHeight="false" outlineLevel="0" collapsed="false">
      <c r="A71" s="137" t="n">
        <f aca="false">AVERAGE('C1-2'!H71,'C1-3'!H71,'C1-4'!H71)</f>
        <v>998.666666724719</v>
      </c>
      <c r="B71" s="0" t="n">
        <f aca="false">AVERAGE('C1-2'!U71,'C1-3'!U71,'C1-4'!U71)</f>
        <v>211202</v>
      </c>
      <c r="D71" s="137" t="n">
        <f aca="false">AVERAGE('C1-2'!H71,'C2-3'!H71,'C2-4'!H71)</f>
        <v>1002.49999980163</v>
      </c>
      <c r="E71" s="137" t="n">
        <f aca="false">AVERAGE('C1-2'!V71,'C2-3'!U71,'C2-4'!U71)</f>
        <v>211202</v>
      </c>
      <c r="F71" s="137"/>
      <c r="G71" s="137" t="n">
        <f aca="false">AVERAGE('C1-3'!H71,'C2-3'!H71,'C3-4'!H71)</f>
        <v>1004.33333303966</v>
      </c>
      <c r="H71" s="137" t="n">
        <f aca="false">AVERAGE('C1-3'!V71,'C2-3'!V71,'C3-4'!U71)</f>
        <v>211202</v>
      </c>
      <c r="I71" s="137"/>
      <c r="J71" s="137" t="n">
        <f aca="false">AVERAGE('C1-4'!H71,'C2-4'!H71,'C3-4'!H71)</f>
        <v>1006.16666648723</v>
      </c>
      <c r="K71" s="137" t="n">
        <f aca="false">AVERAGE('C1-4'!V71,'C2-4'!V71,'C3-4'!V71)</f>
        <v>211202</v>
      </c>
      <c r="L71" s="137"/>
      <c r="M71" s="137" t="n">
        <f aca="false">A71</f>
        <v>998.666666724719</v>
      </c>
      <c r="N71" s="137" t="n">
        <f aca="false">MIN(B71,E71,H71,K71)</f>
        <v>211202</v>
      </c>
      <c r="O71" s="137"/>
      <c r="P71" s="137"/>
      <c r="Q71" s="137"/>
      <c r="R71" s="137"/>
      <c r="S71" s="137"/>
      <c r="T71" s="137"/>
      <c r="U71" s="137"/>
    </row>
    <row r="72" customFormat="false" ht="12.75" hidden="false" customHeight="false" outlineLevel="0" collapsed="false">
      <c r="A72" s="137" t="n">
        <f aca="false">AVERAGE('C1-2'!H72,'C1-3'!H72,'C1-4'!H72)</f>
        <v>1015.50000011642</v>
      </c>
      <c r="B72" s="0" t="n">
        <f aca="false">AVERAGE('C1-2'!U72,'C1-3'!U72,'C1-4'!U72)</f>
        <v>211202</v>
      </c>
      <c r="D72" s="137" t="n">
        <f aca="false">AVERAGE('C1-2'!H72,'C2-3'!H72,'C2-4'!H72)</f>
        <v>1019.16666659247</v>
      </c>
      <c r="E72" s="137" t="n">
        <f aca="false">AVERAGE('C1-2'!V72,'C2-3'!U72,'C2-4'!U72)</f>
        <v>211202</v>
      </c>
      <c r="F72" s="137"/>
      <c r="G72" s="137" t="n">
        <f aca="false">AVERAGE('C1-3'!H72,'C2-3'!H72,'C3-4'!H72)</f>
        <v>1020.9999998305</v>
      </c>
      <c r="H72" s="137" t="n">
        <f aca="false">AVERAGE('C1-3'!V72,'C2-3'!V72,'C3-4'!U72)</f>
        <v>211202</v>
      </c>
      <c r="I72" s="137"/>
      <c r="J72" s="137" t="n">
        <f aca="false">AVERAGE('C1-4'!H72,'C2-4'!H72,'C3-4'!H72)</f>
        <v>1022.99999987893</v>
      </c>
      <c r="K72" s="137" t="n">
        <f aca="false">AVERAGE('C1-4'!V72,'C2-4'!V72,'C3-4'!V72)</f>
        <v>211202</v>
      </c>
      <c r="L72" s="137"/>
      <c r="M72" s="137" t="n">
        <f aca="false">A72</f>
        <v>1015.50000011642</v>
      </c>
      <c r="N72" s="137" t="n">
        <f aca="false">MIN(B72,E72,H72,K72)</f>
        <v>211202</v>
      </c>
      <c r="O72" s="137"/>
      <c r="P72" s="137"/>
      <c r="Q72" s="137"/>
      <c r="R72" s="137"/>
      <c r="S72" s="137"/>
      <c r="T72" s="137"/>
      <c r="U72" s="137"/>
    </row>
    <row r="73" customFormat="false" ht="12.75" hidden="false" customHeight="false" outlineLevel="0" collapsed="false">
      <c r="A73" s="137" t="n">
        <f aca="false">AVERAGE('C1-2'!H73,'C1-3'!H73,'C1-4'!H73)</f>
        <v>1032.33333308902</v>
      </c>
      <c r="B73" s="0" t="n">
        <f aca="false">AVERAGE('C1-2'!U73,'C1-3'!U73,'C1-4'!U73)</f>
        <v>211202</v>
      </c>
      <c r="D73" s="137" t="n">
        <f aca="false">AVERAGE('C1-2'!H73,'C2-3'!H73,'C2-4'!H73)</f>
        <v>1035.99999998417</v>
      </c>
      <c r="E73" s="137" t="n">
        <f aca="false">AVERAGE('C1-2'!V73,'C2-3'!U73,'C2-4'!U73)</f>
        <v>211202</v>
      </c>
      <c r="F73" s="137"/>
      <c r="G73" s="137" t="n">
        <f aca="false">AVERAGE('C1-3'!H73,'C2-3'!H73,'C3-4'!H73)</f>
        <v>1038.0000000326</v>
      </c>
      <c r="H73" s="137" t="n">
        <f aca="false">AVERAGE('C1-3'!V73,'C2-3'!V73,'C3-4'!U73)</f>
        <v>211202</v>
      </c>
      <c r="I73" s="137"/>
      <c r="J73" s="137" t="n">
        <f aca="false">AVERAGE('C1-4'!H73,'C2-4'!H73,'C3-4'!H73)</f>
        <v>1039.66666687932</v>
      </c>
      <c r="K73" s="137" t="n">
        <f aca="false">AVERAGE('C1-4'!V73,'C2-4'!V73,'C3-4'!V73)</f>
        <v>211202</v>
      </c>
      <c r="L73" s="137"/>
      <c r="M73" s="137" t="n">
        <f aca="false">A73</f>
        <v>1032.33333308902</v>
      </c>
      <c r="N73" s="137" t="n">
        <f aca="false">MIN(B73,E73,H73,K73)</f>
        <v>211202</v>
      </c>
      <c r="O73" s="137"/>
      <c r="P73" s="137"/>
      <c r="Q73" s="137"/>
      <c r="R73" s="137"/>
      <c r="S73" s="137"/>
      <c r="T73" s="137"/>
      <c r="U73" s="137"/>
    </row>
    <row r="74" customFormat="false" ht="12.75" hidden="false" customHeight="false" outlineLevel="0" collapsed="false">
      <c r="A74" s="137" t="n">
        <f aca="false">AVERAGE('C1-2'!H74,'C1-3'!H74,'C1-4'!H74)</f>
        <v>1049.16666627117</v>
      </c>
      <c r="B74" s="0" t="n">
        <f aca="false">AVERAGE('C1-2'!U74,'C1-3'!U74,'C1-4'!U74)</f>
        <v>148828417.346667</v>
      </c>
      <c r="D74" s="137" t="n">
        <f aca="false">AVERAGE('C1-2'!H74,'C2-3'!H74,'C2-4'!H74)</f>
        <v>1052.83333316632</v>
      </c>
      <c r="E74" s="137" t="n">
        <f aca="false">AVERAGE('C1-2'!V74,'C2-3'!U74,'C2-4'!U74)</f>
        <v>211202</v>
      </c>
      <c r="F74" s="137"/>
      <c r="G74" s="137" t="n">
        <f aca="false">AVERAGE('C1-3'!H74,'C2-3'!H74,'C3-4'!H74)</f>
        <v>1054.66666640434</v>
      </c>
      <c r="H74" s="137" t="n">
        <f aca="false">AVERAGE('C1-3'!V74,'C2-3'!V74,'C3-4'!U74)</f>
        <v>211202</v>
      </c>
      <c r="I74" s="137"/>
      <c r="J74" s="137" t="n">
        <f aca="false">AVERAGE('C1-4'!H74,'C2-4'!H74,'C3-4'!H74)</f>
        <v>1056.66666645277</v>
      </c>
      <c r="K74" s="137" t="n">
        <f aca="false">AVERAGE('C1-4'!V74,'C2-4'!V74,'C3-4'!V74)</f>
        <v>211202</v>
      </c>
      <c r="L74" s="137"/>
      <c r="M74" s="137" t="n">
        <f aca="false">A74</f>
        <v>1049.16666627117</v>
      </c>
      <c r="N74" s="137" t="n">
        <f aca="false">MIN(B74,E74,H74,K74)</f>
        <v>211202</v>
      </c>
      <c r="O74" s="137"/>
      <c r="P74" s="137"/>
      <c r="Q74" s="137"/>
      <c r="R74" s="137"/>
      <c r="S74" s="137"/>
      <c r="T74" s="137"/>
      <c r="U74" s="137"/>
    </row>
    <row r="75" customFormat="false" ht="12.75" hidden="false" customHeight="false" outlineLevel="0" collapsed="false">
      <c r="A75" s="137" t="n">
        <f aca="false">AVERAGE('C1-2'!H75,'C1-3'!H75,'C1-4'!H75)</f>
        <v>1065.50000006985</v>
      </c>
      <c r="B75" s="0" t="n">
        <f aca="false">AVERAGE('C1-2'!U75,'C1-3'!U75,'C1-4'!U75)</f>
        <v>211202</v>
      </c>
      <c r="D75" s="137" t="n">
        <f aca="false">AVERAGE('C1-2'!H75,'C2-3'!H75,'C2-4'!H75)</f>
        <v>1069.66666655801</v>
      </c>
      <c r="E75" s="137" t="n">
        <f aca="false">AVERAGE('C1-2'!V75,'C2-3'!U75,'C2-4'!U75)</f>
        <v>211202</v>
      </c>
      <c r="F75" s="137"/>
      <c r="G75" s="137" t="n">
        <f aca="false">AVERAGE('C1-3'!H75,'C2-3'!H75,'C3-4'!H75)</f>
        <v>1071.16666659433</v>
      </c>
      <c r="H75" s="137" t="n">
        <f aca="false">AVERAGE('C1-3'!V75,'C2-3'!V75,'C3-4'!U75)</f>
        <v>211202</v>
      </c>
      <c r="I75" s="137"/>
      <c r="J75" s="137" t="n">
        <f aca="false">AVERAGE('C1-4'!H75,'C2-4'!H75,'C3-4'!H75)</f>
        <v>1073.33333303407</v>
      </c>
      <c r="K75" s="137" t="n">
        <f aca="false">AVERAGE('C1-4'!V75,'C2-4'!V75,'C3-4'!V75)</f>
        <v>211202</v>
      </c>
      <c r="L75" s="137"/>
      <c r="M75" s="137" t="n">
        <f aca="false">A75</f>
        <v>1065.50000006985</v>
      </c>
      <c r="N75" s="137" t="n">
        <f aca="false">MIN(B75,E75,H75,K75)</f>
        <v>211202</v>
      </c>
      <c r="O75" s="137"/>
      <c r="P75" s="137"/>
      <c r="Q75" s="137"/>
      <c r="R75" s="137"/>
      <c r="S75" s="137"/>
      <c r="T75" s="137"/>
      <c r="U75" s="137"/>
    </row>
    <row r="76" customFormat="false" ht="12.75" hidden="false" customHeight="false" outlineLevel="0" collapsed="false">
      <c r="A76" s="137" t="n">
        <f aca="false">AVERAGE('C1-2'!H76,'C1-3'!H76,'C1-4'!H76)</f>
        <v>1082.66666666325</v>
      </c>
      <c r="B76" s="0" t="n">
        <f aca="false">AVERAGE('C1-2'!U76,'C1-3'!U76,'C1-4'!U76)</f>
        <v>148828417.346667</v>
      </c>
      <c r="D76" s="137" t="n">
        <f aca="false">AVERAGE('C1-2'!H76,'C2-3'!H76,'C2-4'!H76)</f>
        <v>1086.49999994971</v>
      </c>
      <c r="E76" s="137" t="n">
        <f aca="false">AVERAGE('C1-2'!V76,'C2-3'!U76,'C2-4'!U76)</f>
        <v>211202</v>
      </c>
      <c r="F76" s="137"/>
      <c r="G76" s="137" t="n">
        <f aca="false">AVERAGE('C1-3'!H76,'C2-3'!H76,'C3-4'!H76)</f>
        <v>1088.33333339728</v>
      </c>
      <c r="H76" s="137" t="n">
        <f aca="false">AVERAGE('C1-3'!V76,'C2-3'!V76,'C3-4'!U76)</f>
        <v>211202</v>
      </c>
      <c r="I76" s="137"/>
      <c r="J76" s="137" t="n">
        <f aca="false">AVERAGE('C1-4'!H76,'C2-4'!H76,'C3-4'!H76)</f>
        <v>1090.16666663531</v>
      </c>
      <c r="K76" s="137" t="n">
        <f aca="false">AVERAGE('C1-4'!V76,'C2-4'!V76,'C3-4'!V76)</f>
        <v>211202</v>
      </c>
      <c r="L76" s="137"/>
      <c r="M76" s="137" t="n">
        <f aca="false">A76</f>
        <v>1082.66666666325</v>
      </c>
      <c r="N76" s="137" t="n">
        <f aca="false">MIN(B76,E76,H76,K76)</f>
        <v>211202</v>
      </c>
      <c r="O76" s="137"/>
      <c r="P76" s="137"/>
      <c r="Q76" s="137"/>
      <c r="R76" s="137"/>
      <c r="S76" s="137"/>
      <c r="T76" s="137"/>
      <c r="U76" s="137"/>
    </row>
    <row r="77" customFormat="false" ht="12.75" hidden="false" customHeight="false" outlineLevel="0" collapsed="false">
      <c r="A77" s="137" t="n">
        <f aca="false">AVERAGE('C1-2'!H77,'C1-3'!H77,'C1-4'!H77)</f>
        <v>1099.49999963585</v>
      </c>
      <c r="B77" s="0" t="n">
        <f aca="false">AVERAGE('C1-2'!U77,'C1-3'!U77,'C1-4'!U77)</f>
        <v>211202</v>
      </c>
      <c r="D77" s="137" t="n">
        <f aca="false">AVERAGE('C1-2'!H77,'C2-3'!H77,'C2-4'!H77)</f>
        <v>1103.166666531</v>
      </c>
      <c r="E77" s="137" t="n">
        <f aca="false">AVERAGE('C1-2'!V77,'C2-3'!U77,'C2-4'!U77)</f>
        <v>211202</v>
      </c>
      <c r="F77" s="137"/>
      <c r="G77" s="137" t="n">
        <f aca="false">AVERAGE('C1-3'!H77,'C2-3'!H77,'C3-4'!H77)</f>
        <v>1104.99999997858</v>
      </c>
      <c r="H77" s="137" t="n">
        <f aca="false">AVERAGE('C1-3'!V77,'C2-3'!V77,'C3-4'!U77)</f>
        <v>211202</v>
      </c>
      <c r="I77" s="137"/>
      <c r="J77" s="137" t="n">
        <f aca="false">AVERAGE('C1-4'!H77,'C2-4'!H77,'C3-4'!H77)</f>
        <v>1107.00000002701</v>
      </c>
      <c r="K77" s="137" t="n">
        <f aca="false">AVERAGE('C1-4'!V77,'C2-4'!V77,'C3-4'!V77)</f>
        <v>211202</v>
      </c>
      <c r="L77" s="137"/>
      <c r="M77" s="137" t="n">
        <f aca="false">A77</f>
        <v>1099.49999963585</v>
      </c>
      <c r="N77" s="137" t="n">
        <f aca="false">MIN(B77,E77,H77,K77)</f>
        <v>211202</v>
      </c>
      <c r="O77" s="137"/>
      <c r="P77" s="137"/>
      <c r="Q77" s="137"/>
      <c r="R77" s="137"/>
      <c r="S77" s="137"/>
      <c r="T77" s="137"/>
      <c r="U77" s="137"/>
    </row>
    <row r="78" customFormat="false" ht="12.75" hidden="false" customHeight="false" outlineLevel="0" collapsed="false">
      <c r="A78" s="137" t="n">
        <f aca="false">AVERAGE('C1-2'!H78,'C1-3'!H78,'C1-4'!H78)</f>
        <v>1116.3333332371</v>
      </c>
      <c r="B78" s="0" t="n">
        <f aca="false">AVERAGE('C1-2'!U78,'C1-3'!U78,'C1-4'!U78)</f>
        <v>211202</v>
      </c>
      <c r="D78" s="137" t="n">
        <f aca="false">AVERAGE('C1-2'!H78,'C2-3'!H78,'C2-4'!H78)</f>
        <v>1119.9999999227</v>
      </c>
      <c r="E78" s="137" t="n">
        <f aca="false">AVERAGE('C1-2'!V78,'C2-3'!U78,'C2-4'!U78)</f>
        <v>211202</v>
      </c>
      <c r="F78" s="137"/>
      <c r="G78" s="137" t="n">
        <f aca="false">AVERAGE('C1-3'!H78,'C2-3'!H78,'C3-4'!H78)</f>
        <v>1121.99999976158</v>
      </c>
      <c r="H78" s="137" t="n">
        <f aca="false">AVERAGE('C1-3'!V78,'C2-3'!V78,'C3-4'!U78)</f>
        <v>211202</v>
      </c>
      <c r="I78" s="137"/>
      <c r="J78" s="137" t="n">
        <f aca="false">AVERAGE('C1-4'!H78,'C2-4'!H78,'C3-4'!H78)</f>
        <v>1123.66666639876</v>
      </c>
      <c r="K78" s="137" t="n">
        <f aca="false">AVERAGE('C1-4'!V78,'C2-4'!V78,'C3-4'!V78)</f>
        <v>211202</v>
      </c>
      <c r="L78" s="137"/>
      <c r="M78" s="137" t="n">
        <f aca="false">A78</f>
        <v>1116.3333332371</v>
      </c>
      <c r="N78" s="137" t="n">
        <f aca="false">MIN(B78,E78,H78,K78)</f>
        <v>211202</v>
      </c>
      <c r="O78" s="137"/>
      <c r="P78" s="137"/>
      <c r="Q78" s="137"/>
      <c r="R78" s="137"/>
      <c r="S78" s="137"/>
      <c r="T78" s="137"/>
      <c r="U78" s="137"/>
    </row>
    <row r="79" customFormat="false" ht="12.75" hidden="false" customHeight="false" outlineLevel="0" collapsed="false">
      <c r="A79" s="137" t="n">
        <f aca="false">AVERAGE('C1-2'!H79,'C1-3'!H79,'C1-4'!H79)</f>
        <v>1133.16666683834</v>
      </c>
      <c r="B79" s="0" t="n">
        <f aca="false">AVERAGE('C1-2'!U79,'C1-3'!U79,'C1-4'!U79)</f>
        <v>211202</v>
      </c>
      <c r="D79" s="137" t="n">
        <f aca="false">AVERAGE('C1-2'!H79,'C2-3'!H79,'C2-4'!H79)</f>
        <v>1136.83333310485</v>
      </c>
      <c r="E79" s="137" t="n">
        <f aca="false">AVERAGE('C1-2'!V79,'C2-3'!U79,'C2-4'!U79)</f>
        <v>211202</v>
      </c>
      <c r="F79" s="137"/>
      <c r="G79" s="137" t="n">
        <f aca="false">AVERAGE('C1-3'!H79,'C2-3'!H79,'C3-4'!H79)</f>
        <v>1138.66666655242</v>
      </c>
      <c r="H79" s="137" t="n">
        <f aca="false">AVERAGE('C1-3'!V79,'C2-3'!V79,'C3-4'!U79)</f>
        <v>211202</v>
      </c>
      <c r="I79" s="137"/>
      <c r="J79" s="137" t="n">
        <f aca="false">AVERAGE('C1-4'!H79,'C2-4'!H79,'C3-4'!H79)</f>
        <v>1140.66666639131</v>
      </c>
      <c r="K79" s="137" t="n">
        <f aca="false">AVERAGE('C1-4'!V79,'C2-4'!V79,'C3-4'!V79)</f>
        <v>211202</v>
      </c>
      <c r="L79" s="137"/>
      <c r="M79" s="137" t="n">
        <f aca="false">A79</f>
        <v>1133.16666683834</v>
      </c>
      <c r="N79" s="137" t="n">
        <f aca="false">MIN(B79,E79,H79,K79)</f>
        <v>211202</v>
      </c>
      <c r="O79" s="137"/>
      <c r="P79" s="137"/>
      <c r="Q79" s="137"/>
      <c r="R79" s="137"/>
      <c r="S79" s="137"/>
      <c r="T79" s="137"/>
      <c r="U79" s="137"/>
    </row>
    <row r="80" customFormat="false" ht="12.75" hidden="false" customHeight="false" outlineLevel="0" collapsed="false">
      <c r="A80" s="137" t="n">
        <f aca="false">AVERAGE('C1-2'!H80,'C1-3'!H80,'C1-4'!H80)</f>
        <v>1149.83333321009</v>
      </c>
      <c r="B80" s="0" t="n">
        <f aca="false">AVERAGE('C1-2'!U80,'C1-3'!U80,'C1-4'!U80)</f>
        <v>211202</v>
      </c>
      <c r="D80" s="137" t="n">
        <f aca="false">AVERAGE('C1-2'!H80,'C2-3'!H80,'C2-4'!H80)</f>
        <v>1153.66666670609</v>
      </c>
      <c r="E80" s="137" t="n">
        <f aca="false">AVERAGE('C1-2'!V80,'C2-3'!U80,'C2-4'!U80)</f>
        <v>211202</v>
      </c>
      <c r="F80" s="137"/>
      <c r="G80" s="137" t="n">
        <f aca="false">AVERAGE('C1-3'!H80,'C2-3'!H80,'C3-4'!H80)</f>
        <v>1155.49999994412</v>
      </c>
      <c r="H80" s="137" t="n">
        <f aca="false">AVERAGE('C1-3'!V80,'C2-3'!V80,'C3-4'!U80)</f>
        <v>211202</v>
      </c>
      <c r="I80" s="137"/>
      <c r="J80" s="137" t="n">
        <f aca="false">AVERAGE('C1-4'!H80,'C2-4'!H80,'C3-4'!H80)</f>
        <v>1157.3333333917</v>
      </c>
      <c r="K80" s="137" t="n">
        <f aca="false">AVERAGE('C1-4'!V80,'C2-4'!V80,'C3-4'!V80)</f>
        <v>211202</v>
      </c>
      <c r="L80" s="137"/>
      <c r="M80" s="137" t="n">
        <f aca="false">A80</f>
        <v>1149.83333321009</v>
      </c>
      <c r="N80" s="137" t="n">
        <f aca="false">MIN(B80,E80,H80,K80)</f>
        <v>211202</v>
      </c>
      <c r="O80" s="137"/>
      <c r="P80" s="137"/>
      <c r="Q80" s="137"/>
      <c r="R80" s="137"/>
      <c r="S80" s="137"/>
      <c r="T80" s="137"/>
      <c r="U80" s="137"/>
    </row>
    <row r="81" customFormat="false" ht="12.75" hidden="false" customHeight="false" outlineLevel="0" collapsed="false">
      <c r="A81" s="137" t="n">
        <f aca="false">AVERAGE('C1-2'!H81,'C1-3'!H81,'C1-4'!H81)</f>
        <v>1166.66666639224</v>
      </c>
      <c r="B81" s="0" t="n">
        <f aca="false">AVERAGE('C1-2'!U81,'C1-3'!U81,'C1-4'!U81)</f>
        <v>211202</v>
      </c>
      <c r="D81" s="137" t="n">
        <f aca="false">AVERAGE('C1-2'!H81,'C2-3'!H81,'C2-4'!H81)</f>
        <v>1170.49999988824</v>
      </c>
      <c r="E81" s="137" t="n">
        <f aca="false">AVERAGE('C1-2'!V81,'C2-3'!U81,'C2-4'!U81)</f>
        <v>211202</v>
      </c>
      <c r="F81" s="137"/>
      <c r="G81" s="137" t="n">
        <f aca="false">AVERAGE('C1-3'!H81,'C2-3'!H81,'C3-4'!H81)</f>
        <v>1172.33333312627</v>
      </c>
      <c r="H81" s="137" t="n">
        <f aca="false">AVERAGE('C1-3'!V81,'C2-3'!V81,'C3-4'!U81)</f>
        <v>211202</v>
      </c>
      <c r="I81" s="137"/>
      <c r="J81" s="137" t="n">
        <f aca="false">AVERAGE('C1-4'!H81,'C2-4'!H81,'C3-4'!H81)</f>
        <v>1174.16666657384</v>
      </c>
      <c r="K81" s="137" t="n">
        <f aca="false">AVERAGE('C1-4'!V81,'C2-4'!V81,'C3-4'!V81)</f>
        <v>211202</v>
      </c>
      <c r="L81" s="137"/>
      <c r="M81" s="137" t="n">
        <f aca="false">A81</f>
        <v>1166.66666639224</v>
      </c>
      <c r="N81" s="137" t="n">
        <f aca="false">MIN(B81,E81,H81,K81)</f>
        <v>211202</v>
      </c>
      <c r="O81" s="137"/>
      <c r="P81" s="137"/>
      <c r="Q81" s="137"/>
      <c r="R81" s="137"/>
      <c r="S81" s="137"/>
      <c r="T81" s="137"/>
      <c r="U81" s="137"/>
    </row>
    <row r="82" customFormat="false" ht="12.75" hidden="false" customHeight="false" outlineLevel="0" collapsed="false">
      <c r="A82" s="137" t="n">
        <f aca="false">AVERAGE('C1-2'!H82,'C1-3'!H82,'C1-4'!H82)</f>
        <v>1183.50000020303</v>
      </c>
      <c r="B82" s="0" t="n">
        <f aca="false">AVERAGE('C1-2'!U82,'C1-3'!U82,'C1-4'!U82)</f>
        <v>211202</v>
      </c>
      <c r="D82" s="137" t="n">
        <f aca="false">AVERAGE('C1-2'!H82,'C2-3'!H82,'C2-4'!H82)</f>
        <v>1187.16666646954</v>
      </c>
      <c r="E82" s="137" t="n">
        <f aca="false">AVERAGE('C1-2'!V82,'C2-3'!U82,'C2-4'!U82)</f>
        <v>211202</v>
      </c>
      <c r="F82" s="137"/>
      <c r="G82" s="137" t="n">
        <f aca="false">AVERAGE('C1-3'!H82,'C2-3'!H82,'C3-4'!H82)</f>
        <v>1188.99999991711</v>
      </c>
      <c r="H82" s="137" t="n">
        <f aca="false">AVERAGE('C1-3'!V82,'C2-3'!V82,'C3-4'!U82)</f>
        <v>148828417.346667</v>
      </c>
      <c r="I82" s="137"/>
      <c r="J82" s="137" t="n">
        <f aca="false">AVERAGE('C1-4'!H82,'C2-4'!H82,'C3-4'!H82)</f>
        <v>1190.99999975599</v>
      </c>
      <c r="K82" s="137" t="n">
        <f aca="false">AVERAGE('C1-4'!V82,'C2-4'!V82,'C3-4'!V82)</f>
        <v>211202</v>
      </c>
      <c r="L82" s="137"/>
      <c r="M82" s="137" t="n">
        <f aca="false">A82</f>
        <v>1183.50000020303</v>
      </c>
      <c r="N82" s="137" t="n">
        <f aca="false">MIN(B82,E82,H82,K82)</f>
        <v>211202</v>
      </c>
      <c r="O82" s="137"/>
      <c r="P82" s="137"/>
      <c r="Q82" s="137"/>
      <c r="R82" s="137"/>
      <c r="S82" s="137"/>
      <c r="T82" s="137"/>
      <c r="U82" s="137"/>
    </row>
    <row r="83" customFormat="false" ht="12.75" hidden="false" customHeight="false" outlineLevel="0" collapsed="false">
      <c r="A83" s="137" t="n">
        <f aca="false">AVERAGE('C1-2'!H83,'C1-3'!H83,'C1-4'!H83)</f>
        <v>1200.33333338518</v>
      </c>
      <c r="B83" s="0" t="n">
        <f aca="false">AVERAGE('C1-2'!U83,'C1-3'!U83,'C1-4'!U83)</f>
        <v>211202</v>
      </c>
      <c r="D83" s="137" t="n">
        <f aca="false">AVERAGE('C1-2'!H83,'C2-3'!H83,'C2-4'!H83)</f>
        <v>1204.00000007078</v>
      </c>
      <c r="E83" s="137" t="n">
        <f aca="false">AVERAGE('C1-2'!V83,'C2-3'!U83,'C2-4'!U83)</f>
        <v>211202</v>
      </c>
      <c r="F83" s="137"/>
      <c r="G83" s="137" t="n">
        <f aca="false">AVERAGE('C1-3'!H83,'C2-3'!H83,'C3-4'!H83)</f>
        <v>1205.99999990966</v>
      </c>
      <c r="H83" s="137" t="n">
        <f aca="false">AVERAGE('C1-3'!V83,'C2-3'!V83,'C3-4'!U83)</f>
        <v>211202</v>
      </c>
      <c r="I83" s="137"/>
      <c r="J83" s="137" t="n">
        <f aca="false">AVERAGE('C1-4'!H83,'C2-4'!H83,'C3-4'!H83)</f>
        <v>1207.66666654684</v>
      </c>
      <c r="K83" s="137" t="n">
        <f aca="false">AVERAGE('C1-4'!V83,'C2-4'!V83,'C3-4'!V83)</f>
        <v>211202</v>
      </c>
      <c r="L83" s="137"/>
      <c r="M83" s="137" t="n">
        <f aca="false">A83</f>
        <v>1200.33333338518</v>
      </c>
      <c r="N83" s="137" t="n">
        <f aca="false">MIN(B83,E83,H83,K83)</f>
        <v>211202</v>
      </c>
      <c r="O83" s="137"/>
      <c r="P83" s="137"/>
      <c r="Q83" s="137"/>
      <c r="R83" s="137"/>
      <c r="S83" s="137"/>
      <c r="T83" s="137"/>
      <c r="U83" s="137"/>
    </row>
    <row r="84" customFormat="false" ht="12.75" hidden="false" customHeight="false" outlineLevel="0" collapsed="false">
      <c r="A84" s="137" t="n">
        <f aca="false">AVERAGE('C1-2'!H84,'C1-3'!H84,'C1-4'!H84)</f>
        <v>1217.16666635778</v>
      </c>
      <c r="B84" s="0" t="n">
        <f aca="false">AVERAGE('C1-2'!U84,'C1-3'!U84,'C1-4'!U84)</f>
        <v>211202</v>
      </c>
      <c r="D84" s="137" t="n">
        <f aca="false">AVERAGE('C1-2'!H84,'C2-3'!H84,'C2-4'!H84)</f>
        <v>1220.83333325293</v>
      </c>
      <c r="E84" s="137" t="n">
        <f aca="false">AVERAGE('C1-2'!V84,'C2-3'!U84,'C2-4'!U84)</f>
        <v>148793200.346667</v>
      </c>
      <c r="F84" s="137"/>
      <c r="G84" s="137" t="n">
        <f aca="false">AVERAGE('C1-3'!H84,'C2-3'!H84,'C3-4'!H84)</f>
        <v>1222.6666667005</v>
      </c>
      <c r="H84" s="137" t="n">
        <f aca="false">AVERAGE('C1-3'!V84,'C2-3'!V84,'C3-4'!U84)</f>
        <v>211202</v>
      </c>
      <c r="I84" s="137"/>
      <c r="J84" s="137" t="n">
        <f aca="false">AVERAGE('C1-4'!H84,'C2-4'!H84,'C3-4'!H84)</f>
        <v>1224.66666674893</v>
      </c>
      <c r="K84" s="137" t="n">
        <f aca="false">AVERAGE('C1-4'!V84,'C2-4'!V84,'C3-4'!V84)</f>
        <v>211202</v>
      </c>
      <c r="L84" s="137"/>
      <c r="M84" s="137" t="n">
        <f aca="false">A84</f>
        <v>1217.16666635778</v>
      </c>
      <c r="N84" s="137" t="n">
        <f aca="false">MIN(B84,E84,H84,K84)</f>
        <v>211202</v>
      </c>
      <c r="O84" s="137"/>
      <c r="P84" s="137"/>
      <c r="Q84" s="137"/>
      <c r="R84" s="137"/>
      <c r="S84" s="137"/>
      <c r="T84" s="137"/>
      <c r="U84" s="137"/>
    </row>
    <row r="85" customFormat="false" ht="12.75" hidden="false" customHeight="false" outlineLevel="0" collapsed="false">
      <c r="A85" s="137" t="n">
        <f aca="false">AVERAGE('C1-2'!H85,'C1-3'!H85,'C1-4'!H85)</f>
        <v>1233.83333314862</v>
      </c>
      <c r="B85" s="0" t="n">
        <f aca="false">AVERAGE('C1-2'!U85,'C1-3'!U85,'C1-4'!U85)</f>
        <v>211202</v>
      </c>
      <c r="D85" s="137" t="n">
        <f aca="false">AVERAGE('C1-2'!H85,'C2-3'!H85,'C2-4'!H85)</f>
        <v>1237.66666643508</v>
      </c>
      <c r="E85" s="137" t="n">
        <f aca="false">AVERAGE('C1-2'!V85,'C2-3'!U85,'C2-4'!U85)</f>
        <v>211202</v>
      </c>
      <c r="F85" s="137"/>
      <c r="G85" s="137" t="n">
        <f aca="false">AVERAGE('C1-3'!H85,'C2-3'!H85,'C3-4'!H85)</f>
        <v>1239.49999988265</v>
      </c>
      <c r="H85" s="137" t="n">
        <f aca="false">AVERAGE('C1-3'!V85,'C2-3'!V85,'C3-4'!U85)</f>
        <v>211202</v>
      </c>
      <c r="I85" s="137"/>
      <c r="J85" s="137" t="n">
        <f aca="false">AVERAGE('C1-4'!H85,'C2-4'!H85,'C3-4'!H85)</f>
        <v>1241.33333312068</v>
      </c>
      <c r="K85" s="137" t="n">
        <f aca="false">AVERAGE('C1-4'!V85,'C2-4'!V85,'C3-4'!V85)</f>
        <v>211202</v>
      </c>
      <c r="L85" s="137"/>
      <c r="M85" s="137" t="n">
        <f aca="false">A85</f>
        <v>1233.83333314862</v>
      </c>
      <c r="N85" s="137" t="n">
        <f aca="false">MIN(B85,E85,H85,K85)</f>
        <v>211202</v>
      </c>
      <c r="O85" s="137"/>
      <c r="P85" s="137"/>
      <c r="Q85" s="137"/>
      <c r="R85" s="137"/>
      <c r="S85" s="137"/>
      <c r="T85" s="137"/>
      <c r="U85" s="137"/>
    </row>
    <row r="86" customFormat="false" ht="12.75" hidden="false" customHeight="false" outlineLevel="0" collapsed="false">
      <c r="A86" s="137" t="n">
        <f aca="false">AVERAGE('C1-2'!H86,'C1-3'!H86,'C1-4'!H86)</f>
        <v>1250.66666674986</v>
      </c>
      <c r="B86" s="0" t="n">
        <f aca="false">AVERAGE('C1-2'!U86,'C1-3'!U86,'C1-4'!U86)</f>
        <v>175985</v>
      </c>
      <c r="D86" s="137" t="n">
        <f aca="false">AVERAGE('C1-2'!H86,'C2-3'!H86,'C2-4'!H86)</f>
        <v>1254.49999982677</v>
      </c>
      <c r="E86" s="137" t="n">
        <f aca="false">AVERAGE('C1-2'!V86,'C2-3'!U86,'C2-4'!U86)</f>
        <v>211202</v>
      </c>
      <c r="F86" s="137"/>
      <c r="G86" s="137" t="n">
        <f aca="false">AVERAGE('C1-3'!H86,'C2-3'!H86,'C3-4'!H86)</f>
        <v>1256.33333327435</v>
      </c>
      <c r="H86" s="137" t="n">
        <f aca="false">AVERAGE('C1-3'!V86,'C2-3'!V86,'C3-4'!U86)</f>
        <v>211202</v>
      </c>
      <c r="I86" s="137"/>
      <c r="J86" s="137" t="n">
        <f aca="false">AVERAGE('C1-4'!H86,'C2-4'!H86,'C3-4'!H86)</f>
        <v>1258.16666630283</v>
      </c>
      <c r="K86" s="137" t="n">
        <f aca="false">AVERAGE('C1-4'!V86,'C2-4'!V86,'C3-4'!V86)</f>
        <v>211202</v>
      </c>
      <c r="L86" s="137"/>
      <c r="M86" s="137" t="n">
        <f aca="false">A86</f>
        <v>1250.66666674986</v>
      </c>
      <c r="N86" s="137" t="n">
        <f aca="false">MIN(B86,E86,H86,K86)</f>
        <v>175985</v>
      </c>
      <c r="O86" s="137"/>
      <c r="P86" s="137"/>
      <c r="Q86" s="137"/>
      <c r="R86" s="137"/>
      <c r="S86" s="137"/>
      <c r="T86" s="137"/>
      <c r="U86" s="137"/>
    </row>
    <row r="87" customFormat="false" ht="12.75" hidden="false" customHeight="false" outlineLevel="0" collapsed="false">
      <c r="A87" s="137" t="n">
        <f aca="false">AVERAGE('C1-2'!H87,'C1-3'!H87,'C1-4'!H87)</f>
        <v>1267.49999993201</v>
      </c>
      <c r="B87" s="0" t="n">
        <f aca="false">AVERAGE('C1-2'!U87,'C1-3'!U87,'C1-4'!U87)</f>
        <v>211202</v>
      </c>
      <c r="D87" s="137" t="n">
        <f aca="false">AVERAGE('C1-2'!H87,'C2-3'!H87,'C2-4'!H87)</f>
        <v>1271.16666682716</v>
      </c>
      <c r="E87" s="137" t="n">
        <f aca="false">AVERAGE('C1-2'!V87,'C2-3'!U87,'C2-4'!U87)</f>
        <v>211202</v>
      </c>
      <c r="F87" s="137"/>
      <c r="G87" s="137" t="n">
        <f aca="false">AVERAGE('C1-3'!H87,'C2-3'!H87,'C3-4'!H87)</f>
        <v>1273.00000006519</v>
      </c>
      <c r="H87" s="137" t="n">
        <f aca="false">AVERAGE('C1-3'!V87,'C2-3'!V87,'C3-4'!U87)</f>
        <v>211202</v>
      </c>
      <c r="I87" s="137"/>
      <c r="J87" s="137" t="n">
        <f aca="false">AVERAGE('C1-4'!H87,'C2-4'!H87,'C3-4'!H87)</f>
        <v>1275.00000011362</v>
      </c>
      <c r="K87" s="137" t="n">
        <f aca="false">AVERAGE('C1-4'!V87,'C2-4'!V87,'C3-4'!V87)</f>
        <v>211202</v>
      </c>
      <c r="L87" s="137"/>
      <c r="M87" s="137" t="n">
        <f aca="false">A87</f>
        <v>1267.49999993201</v>
      </c>
      <c r="N87" s="137" t="n">
        <f aca="false">MIN(B87,E87,H87,K87)</f>
        <v>211202</v>
      </c>
      <c r="O87" s="137"/>
      <c r="P87" s="137"/>
      <c r="Q87" s="137"/>
      <c r="R87" s="137"/>
      <c r="S87" s="137"/>
      <c r="T87" s="137"/>
      <c r="U87" s="137"/>
    </row>
    <row r="88" customFormat="false" ht="12.75" hidden="false" customHeight="false" outlineLevel="0" collapsed="false">
      <c r="A88" s="137" t="n">
        <f aca="false">AVERAGE('C1-2'!H88,'C1-3'!H88,'C1-4'!H88)</f>
        <v>1284.33333290461</v>
      </c>
      <c r="B88" s="0" t="n">
        <f aca="false">AVERAGE('C1-2'!U88,'C1-3'!U88,'C1-4'!U88)</f>
        <v>211202</v>
      </c>
      <c r="D88" s="137" t="n">
        <f aca="false">AVERAGE('C1-2'!H88,'C2-3'!H88,'C2-4'!H88)</f>
        <v>1287.99999979977</v>
      </c>
      <c r="E88" s="137" t="n">
        <f aca="false">AVERAGE('C1-2'!V88,'C2-3'!U88,'C2-4'!U88)</f>
        <v>211202</v>
      </c>
      <c r="F88" s="137"/>
      <c r="G88" s="137" t="n">
        <f aca="false">AVERAGE('C1-3'!H88,'C2-3'!H88,'C3-4'!H88)</f>
        <v>1289.99999984819</v>
      </c>
      <c r="H88" s="137" t="n">
        <f aca="false">AVERAGE('C1-3'!V88,'C2-3'!V88,'C3-4'!U88)</f>
        <v>211202</v>
      </c>
      <c r="I88" s="137"/>
      <c r="J88" s="137" t="n">
        <f aca="false">AVERAGE('C1-4'!H88,'C2-4'!H88,'C3-4'!H88)</f>
        <v>1291.66666669492</v>
      </c>
      <c r="K88" s="137" t="n">
        <f aca="false">AVERAGE('C1-4'!V88,'C2-4'!V88,'C3-4'!V88)</f>
        <v>175985</v>
      </c>
      <c r="L88" s="137"/>
      <c r="M88" s="137" t="n">
        <f aca="false">A88</f>
        <v>1284.33333290461</v>
      </c>
      <c r="N88" s="137" t="n">
        <f aca="false">MIN(B88,E88,H88,K88)</f>
        <v>175985</v>
      </c>
      <c r="O88" s="137"/>
      <c r="P88" s="137"/>
      <c r="Q88" s="137"/>
      <c r="R88" s="137"/>
      <c r="S88" s="137"/>
      <c r="T88" s="137"/>
      <c r="U88" s="137"/>
    </row>
    <row r="89" customFormat="false" ht="12.75" hidden="false" customHeight="false" outlineLevel="0" collapsed="false">
      <c r="A89" s="137" t="n">
        <f aca="false">AVERAGE('C1-2'!H89,'C1-3'!H89,'C1-4'!H89)</f>
        <v>1301.16666671541</v>
      </c>
      <c r="B89" s="0" t="n">
        <f aca="false">AVERAGE('C1-2'!U89,'C1-3'!U89,'C1-4'!U89)</f>
        <v>211202</v>
      </c>
      <c r="D89" s="137" t="n">
        <f aca="false">AVERAGE('C1-2'!H89,'C2-3'!H89,'C2-4'!H89)</f>
        <v>1304.83333319146</v>
      </c>
      <c r="E89" s="137" t="n">
        <f aca="false">AVERAGE('C1-2'!V89,'C2-3'!U89,'C2-4'!U89)</f>
        <v>211202</v>
      </c>
      <c r="F89" s="137"/>
      <c r="G89" s="137" t="n">
        <f aca="false">AVERAGE('C1-3'!H89,'C2-3'!H89,'C3-4'!H89)</f>
        <v>1306.49999982864</v>
      </c>
      <c r="H89" s="137" t="n">
        <f aca="false">AVERAGE('C1-3'!V89,'C2-3'!V89,'C3-4'!U89)</f>
        <v>211202</v>
      </c>
      <c r="I89" s="137"/>
      <c r="J89" s="137" t="n">
        <f aca="false">AVERAGE('C1-4'!H89,'C2-4'!H89,'C3-4'!H89)</f>
        <v>1308.49999987707</v>
      </c>
      <c r="K89" s="137" t="n">
        <f aca="false">AVERAGE('C1-4'!V89,'C2-4'!V89,'C3-4'!V89)</f>
        <v>211202</v>
      </c>
      <c r="L89" s="137"/>
      <c r="M89" s="137" t="n">
        <f aca="false">A89</f>
        <v>1301.16666671541</v>
      </c>
      <c r="N89" s="137" t="n">
        <f aca="false">MIN(B89,E89,H89,K89)</f>
        <v>211202</v>
      </c>
      <c r="O89" s="137"/>
      <c r="P89" s="137"/>
      <c r="Q89" s="137"/>
      <c r="R89" s="137"/>
      <c r="S89" s="137"/>
      <c r="T89" s="137"/>
      <c r="U89" s="137"/>
    </row>
    <row r="90" customFormat="false" ht="12.75" hidden="false" customHeight="false" outlineLevel="0" collapsed="false">
      <c r="A90" s="137" t="n">
        <f aca="false">AVERAGE('C1-2'!H90,'C1-3'!H90,'C1-4'!H90)</f>
        <v>1317.83333350625</v>
      </c>
      <c r="B90" s="0" t="n">
        <f aca="false">AVERAGE('C1-2'!U90,'C1-3'!U90,'C1-4'!U90)</f>
        <v>211202</v>
      </c>
      <c r="D90" s="137" t="n">
        <f aca="false">AVERAGE('C1-2'!H90,'C2-3'!H90,'C2-4'!H90)</f>
        <v>1321.66666658316</v>
      </c>
      <c r="E90" s="137" t="n">
        <f aca="false">AVERAGE('C1-2'!V90,'C2-3'!U90,'C2-4'!U90)</f>
        <v>211202</v>
      </c>
      <c r="F90" s="137"/>
      <c r="G90" s="137" t="n">
        <f aca="false">AVERAGE('C1-3'!H90,'C2-3'!H90,'C3-4'!H90)</f>
        <v>1323.49999982119</v>
      </c>
      <c r="H90" s="137" t="n">
        <f aca="false">AVERAGE('C1-3'!V90,'C2-3'!V90,'C3-4'!U90)</f>
        <v>211202</v>
      </c>
      <c r="I90" s="137"/>
      <c r="J90" s="137" t="n">
        <f aca="false">AVERAGE('C1-4'!H90,'C2-4'!H90,'C3-4'!H90)</f>
        <v>1325.33333326876</v>
      </c>
      <c r="K90" s="137" t="n">
        <f aca="false">AVERAGE('C1-4'!V90,'C2-4'!V90,'C3-4'!V90)</f>
        <v>211202</v>
      </c>
      <c r="L90" s="137"/>
      <c r="M90" s="137" t="n">
        <f aca="false">A90</f>
        <v>1317.83333350625</v>
      </c>
      <c r="N90" s="137" t="n">
        <f aca="false">MIN(B90,E90,H90,K90)</f>
        <v>211202</v>
      </c>
      <c r="O90" s="137"/>
      <c r="P90" s="137"/>
      <c r="Q90" s="137"/>
      <c r="R90" s="137"/>
      <c r="S90" s="137"/>
      <c r="T90" s="137"/>
      <c r="U90" s="137"/>
    </row>
    <row r="91" customFormat="false" ht="12.75" hidden="false" customHeight="false" outlineLevel="0" collapsed="false">
      <c r="A91" s="137" t="n">
        <f aca="false">AVERAGE('C1-2'!H91,'C1-3'!H91,'C1-4'!H91)</f>
        <v>1334.66666647885</v>
      </c>
      <c r="B91" s="0" t="n">
        <f aca="false">AVERAGE('C1-2'!U91,'C1-3'!U91,'C1-4'!U91)</f>
        <v>211202</v>
      </c>
      <c r="D91" s="137" t="n">
        <f aca="false">AVERAGE('C1-2'!H91,'C2-3'!H91,'C2-4'!H91)</f>
        <v>1338.333333374</v>
      </c>
      <c r="E91" s="137" t="n">
        <f aca="false">AVERAGE('C1-2'!V91,'C2-3'!U91,'C2-4'!U91)</f>
        <v>211202</v>
      </c>
      <c r="F91" s="137"/>
      <c r="G91" s="137" t="n">
        <f aca="false">AVERAGE('C1-3'!H91,'C2-3'!H91,'C3-4'!H91)</f>
        <v>1340.16666682158</v>
      </c>
      <c r="H91" s="137" t="n">
        <f aca="false">AVERAGE('C1-3'!V91,'C2-3'!V91,'C3-4'!U91)</f>
        <v>211202</v>
      </c>
      <c r="I91" s="137"/>
      <c r="J91" s="137" t="n">
        <f aca="false">AVERAGE('C1-4'!H91,'C2-4'!H91,'C3-4'!H91)</f>
        <v>1342.16666687001</v>
      </c>
      <c r="K91" s="137" t="n">
        <f aca="false">AVERAGE('C1-4'!V91,'C2-4'!V91,'C3-4'!V91)</f>
        <v>211202</v>
      </c>
      <c r="L91" s="137"/>
      <c r="M91" s="137" t="n">
        <f aca="false">A91</f>
        <v>1334.66666647885</v>
      </c>
      <c r="N91" s="137" t="n">
        <f aca="false">MIN(B91,E91,H91,K91)</f>
        <v>211202</v>
      </c>
      <c r="O91" s="137"/>
      <c r="P91" s="137"/>
      <c r="Q91" s="137"/>
      <c r="R91" s="137"/>
      <c r="S91" s="137"/>
      <c r="T91" s="137"/>
      <c r="U91" s="137"/>
    </row>
    <row r="92" customFormat="false" ht="12.75" hidden="false" customHeight="false" outlineLevel="0" collapsed="false">
      <c r="A92" s="137" t="n">
        <f aca="false">AVERAGE('C1-2'!H92,'C1-3'!H92,'C1-4'!H92)</f>
        <v>1351.499999661</v>
      </c>
      <c r="B92" s="0" t="n">
        <f aca="false">AVERAGE('C1-2'!U92,'C1-3'!U92,'C1-4'!U92)</f>
        <v>211202</v>
      </c>
      <c r="D92" s="137" t="n">
        <f aca="false">AVERAGE('C1-2'!H92,'C2-3'!H92,'C2-4'!H92)</f>
        <v>1355.16666655615</v>
      </c>
      <c r="E92" s="137" t="n">
        <f aca="false">AVERAGE('C1-2'!V92,'C2-3'!U92,'C2-4'!U92)</f>
        <v>211202</v>
      </c>
      <c r="F92" s="137"/>
      <c r="G92" s="137" t="n">
        <f aca="false">AVERAGE('C1-3'!H92,'C2-3'!H92,'C3-4'!H92)</f>
        <v>1356.99999979418</v>
      </c>
      <c r="H92" s="137" t="n">
        <f aca="false">AVERAGE('C1-3'!V92,'C2-3'!V92,'C3-4'!U92)</f>
        <v>211202</v>
      </c>
      <c r="I92" s="137"/>
      <c r="J92" s="137" t="n">
        <f aca="false">AVERAGE('C1-4'!H92,'C2-4'!H92,'C3-4'!H92)</f>
        <v>1358.99999984261</v>
      </c>
      <c r="K92" s="137" t="n">
        <f aca="false">AVERAGE('C1-4'!V92,'C2-4'!V92,'C3-4'!V92)</f>
        <v>211202</v>
      </c>
      <c r="L92" s="137"/>
      <c r="M92" s="137" t="n">
        <f aca="false">A92</f>
        <v>1351.499999661</v>
      </c>
      <c r="N92" s="137" t="n">
        <f aca="false">MIN(B92,E92,H92,K92)</f>
        <v>211202</v>
      </c>
      <c r="O92" s="137"/>
      <c r="P92" s="137"/>
      <c r="Q92" s="137"/>
      <c r="R92" s="137"/>
      <c r="S92" s="137"/>
      <c r="T92" s="137"/>
      <c r="U92" s="137"/>
    </row>
    <row r="93" customFormat="false" ht="12.75" hidden="false" customHeight="false" outlineLevel="0" collapsed="false">
      <c r="A93" s="137" t="n">
        <f aca="false">AVERAGE('C1-2'!H93,'C1-3'!H93,'C1-4'!H93)</f>
        <v>1368.33333347179</v>
      </c>
      <c r="B93" s="0" t="n">
        <f aca="false">AVERAGE('C1-2'!U93,'C1-3'!U93,'C1-4'!U93)</f>
        <v>211202</v>
      </c>
      <c r="D93" s="137" t="n">
        <f aca="false">AVERAGE('C1-2'!H93,'C2-3'!H93,'C2-4'!H93)</f>
        <v>1371.9999997383</v>
      </c>
      <c r="E93" s="137" t="n">
        <f aca="false">AVERAGE('C1-2'!V93,'C2-3'!U93,'C2-4'!U93)</f>
        <v>211202</v>
      </c>
      <c r="F93" s="137"/>
      <c r="G93" s="137" t="n">
        <f aca="false">AVERAGE('C1-3'!H93,'C2-3'!H93,'C3-4'!H93)</f>
        <v>1373.99999978673</v>
      </c>
      <c r="H93" s="137" t="n">
        <f aca="false">AVERAGE('C1-3'!V93,'C2-3'!V93,'C3-4'!U93)</f>
        <v>211202</v>
      </c>
      <c r="I93" s="137"/>
      <c r="J93" s="137" t="n">
        <f aca="false">AVERAGE('C1-4'!H93,'C2-4'!H93,'C3-4'!H93)</f>
        <v>1375.6666664239</v>
      </c>
      <c r="K93" s="137" t="n">
        <f aca="false">AVERAGE('C1-4'!V93,'C2-4'!V93,'C3-4'!V93)</f>
        <v>211202</v>
      </c>
      <c r="L93" s="137"/>
      <c r="M93" s="137" t="n">
        <f aca="false">A93</f>
        <v>1368.33333347179</v>
      </c>
      <c r="N93" s="137" t="n">
        <f aca="false">MIN(B93,E93,H93,K93)</f>
        <v>211202</v>
      </c>
      <c r="O93" s="137"/>
      <c r="P93" s="137"/>
      <c r="Q93" s="137"/>
      <c r="R93" s="137"/>
      <c r="S93" s="137"/>
      <c r="T93" s="137"/>
      <c r="U93" s="137"/>
    </row>
    <row r="94" customFormat="false" ht="12.75" hidden="false" customHeight="false" outlineLevel="0" collapsed="false">
      <c r="A94" s="137" t="n">
        <f aca="false">AVERAGE('C1-2'!H94,'C1-3'!H94,'C1-4'!H94)</f>
        <v>1385.00000005309</v>
      </c>
      <c r="B94" s="0" t="n">
        <f aca="false">AVERAGE('C1-2'!U94,'C1-3'!U94,'C1-4'!U94)</f>
        <v>211202</v>
      </c>
      <c r="D94" s="137" t="n">
        <f aca="false">AVERAGE('C1-2'!H94,'C2-3'!H94,'C2-4'!H94)</f>
        <v>1388.66666673869</v>
      </c>
      <c r="E94" s="137" t="n">
        <f aca="false">AVERAGE('C1-2'!V94,'C2-3'!U94,'C2-4'!U94)</f>
        <v>211202</v>
      </c>
      <c r="F94" s="137"/>
      <c r="G94" s="137" t="n">
        <f aca="false">AVERAGE('C1-3'!H94,'C2-3'!H94,'C3-4'!H94)</f>
        <v>1390.66666678712</v>
      </c>
      <c r="H94" s="137" t="n">
        <f aca="false">AVERAGE('C1-3'!V94,'C2-3'!V94,'C3-4'!U94)</f>
        <v>211202</v>
      </c>
      <c r="I94" s="137"/>
      <c r="J94" s="137" t="n">
        <f aca="false">AVERAGE('C1-4'!H94,'C2-4'!H94,'C3-4'!H94)</f>
        <v>1392.666666626</v>
      </c>
      <c r="K94" s="137" t="n">
        <f aca="false">AVERAGE('C1-4'!V94,'C2-4'!V94,'C3-4'!V94)</f>
        <v>211202</v>
      </c>
      <c r="L94" s="137"/>
      <c r="M94" s="137" t="n">
        <f aca="false">A94</f>
        <v>1385.00000005309</v>
      </c>
      <c r="N94" s="137" t="n">
        <f aca="false">MIN(B94,E94,H94,K94)</f>
        <v>211202</v>
      </c>
      <c r="O94" s="137"/>
      <c r="P94" s="137"/>
      <c r="Q94" s="137"/>
      <c r="R94" s="137"/>
      <c r="S94" s="137"/>
      <c r="T94" s="137"/>
      <c r="U94" s="137"/>
    </row>
    <row r="95" customFormat="false" ht="12.75" hidden="false" customHeight="false" outlineLevel="0" collapsed="false">
      <c r="A95" s="137" t="n">
        <f aca="false">AVERAGE('C1-2'!H95,'C1-3'!H95,'C1-4'!H95)</f>
        <v>1401.83333302569</v>
      </c>
      <c r="B95" s="0" t="n">
        <f aca="false">AVERAGE('C1-2'!U95,'C1-3'!U95,'C1-4'!U95)</f>
        <v>211202</v>
      </c>
      <c r="D95" s="137" t="n">
        <f aca="false">AVERAGE('C1-2'!H95,'C2-3'!H95,'C2-4'!H95)</f>
        <v>1405.66666652169</v>
      </c>
      <c r="E95" s="137" t="n">
        <f aca="false">AVERAGE('C1-2'!V95,'C2-3'!U95,'C2-4'!U95)</f>
        <v>211202</v>
      </c>
      <c r="F95" s="137"/>
      <c r="G95" s="137" t="n">
        <f aca="false">AVERAGE('C1-3'!H95,'C2-3'!H95,'C3-4'!H95)</f>
        <v>1407.49999996927</v>
      </c>
      <c r="H95" s="137" t="n">
        <f aca="false">AVERAGE('C1-3'!V95,'C2-3'!V95,'C3-4'!U95)</f>
        <v>211202</v>
      </c>
      <c r="I95" s="137"/>
      <c r="J95" s="137" t="n">
        <f aca="false">AVERAGE('C1-4'!H95,'C2-4'!H95,'C3-4'!H95)</f>
        <v>1409.33333341684</v>
      </c>
      <c r="K95" s="137" t="n">
        <f aca="false">AVERAGE('C1-4'!V95,'C2-4'!V95,'C3-4'!V95)</f>
        <v>211202</v>
      </c>
      <c r="L95" s="137"/>
      <c r="M95" s="137" t="n">
        <f aca="false">A95</f>
        <v>1401.83333302569</v>
      </c>
      <c r="N95" s="137" t="n">
        <f aca="false">MIN(B95,E95,H95,K95)</f>
        <v>211202</v>
      </c>
      <c r="O95" s="137"/>
      <c r="P95" s="137"/>
      <c r="Q95" s="137"/>
      <c r="R95" s="137"/>
      <c r="S95" s="137"/>
      <c r="T95" s="137"/>
      <c r="U95" s="137"/>
    </row>
    <row r="96" customFormat="false" ht="12.75" hidden="false" customHeight="false" outlineLevel="0" collapsed="false">
      <c r="A96" s="137" t="n">
        <f aca="false">AVERAGE('C1-2'!H96,'C1-3'!H96,'C1-4'!H96)</f>
        <v>1418.66666641738</v>
      </c>
      <c r="B96" s="0" t="n">
        <f aca="false">AVERAGE('C1-2'!U96,'C1-3'!U96,'C1-4'!U96)</f>
        <v>211202</v>
      </c>
      <c r="D96" s="137" t="n">
        <f aca="false">AVERAGE('C1-2'!H96,'C2-3'!H96,'C2-4'!H96)</f>
        <v>1422.49999991339</v>
      </c>
      <c r="E96" s="137" t="n">
        <f aca="false">AVERAGE('C1-2'!V96,'C2-3'!U96,'C2-4'!U96)</f>
        <v>211202</v>
      </c>
      <c r="F96" s="137"/>
      <c r="G96" s="137" t="n">
        <f aca="false">AVERAGE('C1-3'!H96,'C2-3'!H96,'C3-4'!H96)</f>
        <v>1424.33333294187</v>
      </c>
      <c r="H96" s="137" t="n">
        <f aca="false">AVERAGE('C1-3'!V96,'C2-3'!V96,'C3-4'!U96)</f>
        <v>211202</v>
      </c>
      <c r="I96" s="137"/>
      <c r="J96" s="137" t="n">
        <f aca="false">AVERAGE('C1-4'!H96,'C2-4'!H96,'C3-4'!H96)</f>
        <v>1426.16666638944</v>
      </c>
      <c r="K96" s="137" t="n">
        <f aca="false">AVERAGE('C1-4'!V96,'C2-4'!V96,'C3-4'!V96)</f>
        <v>211202</v>
      </c>
      <c r="L96" s="137"/>
      <c r="M96" s="137" t="n">
        <f aca="false">A96</f>
        <v>1418.66666641738</v>
      </c>
      <c r="N96" s="137" t="n">
        <f aca="false">MIN(B96,E96,H96,K96)</f>
        <v>211202</v>
      </c>
      <c r="O96" s="137"/>
      <c r="P96" s="137"/>
      <c r="Q96" s="137"/>
      <c r="R96" s="137"/>
      <c r="S96" s="137"/>
      <c r="T96" s="137"/>
      <c r="U96" s="137"/>
    </row>
    <row r="97" customFormat="false" ht="12.75" hidden="false" customHeight="false" outlineLevel="0" collapsed="false">
      <c r="A97" s="137" t="n">
        <f aca="false">AVERAGE('C1-2'!H97,'C1-3'!H97,'C1-4'!H97)</f>
        <v>1435.33333341777</v>
      </c>
      <c r="B97" s="0" t="n">
        <f aca="false">AVERAGE('C1-2'!U97,'C1-3'!U97,'C1-4'!U97)</f>
        <v>211202</v>
      </c>
      <c r="D97" s="137" t="n">
        <f aca="false">AVERAGE('C1-2'!H97,'C2-3'!H97,'C2-4'!H97)</f>
        <v>1439.16666649468</v>
      </c>
      <c r="E97" s="137" t="n">
        <f aca="false">AVERAGE('C1-2'!V97,'C2-3'!U97,'C2-4'!U97)</f>
        <v>211202</v>
      </c>
      <c r="F97" s="137"/>
      <c r="G97" s="137" t="n">
        <f aca="false">AVERAGE('C1-3'!H97,'C2-3'!H97,'C3-4'!H97)</f>
        <v>1440.99999994226</v>
      </c>
      <c r="H97" s="137" t="n">
        <f aca="false">AVERAGE('C1-3'!V97,'C2-3'!V97,'C3-4'!U97)</f>
        <v>211202</v>
      </c>
      <c r="I97" s="137"/>
      <c r="J97" s="137" t="n">
        <f aca="false">AVERAGE('C1-4'!H97,'C2-4'!H97,'C3-4'!H97)</f>
        <v>1442.83333297074</v>
      </c>
      <c r="K97" s="137" t="n">
        <f aca="false">AVERAGE('C1-4'!V97,'C2-4'!V97,'C3-4'!V97)</f>
        <v>211202</v>
      </c>
      <c r="L97" s="137"/>
      <c r="M97" s="137" t="n">
        <f aca="false">A97</f>
        <v>1435.33333341777</v>
      </c>
      <c r="N97" s="137" t="n">
        <f aca="false">MIN(B97,E97,H97,K97)</f>
        <v>211202</v>
      </c>
      <c r="O97" s="137"/>
      <c r="P97" s="137"/>
      <c r="Q97" s="137"/>
      <c r="R97" s="137"/>
      <c r="S97" s="137"/>
      <c r="T97" s="137"/>
      <c r="U97" s="137"/>
    </row>
    <row r="98" customFormat="false" ht="12.75" hidden="false" customHeight="false" outlineLevel="0" collapsed="false">
      <c r="A98" s="137" t="n">
        <f aca="false">AVERAGE('C1-2'!H98,'C1-3'!H98,'C1-4'!H98)</f>
        <v>1452.33333320078</v>
      </c>
      <c r="B98" s="0" t="n">
        <f aca="false">AVERAGE('C1-2'!U98,'C1-3'!U98,'C1-4'!U98)</f>
        <v>211202</v>
      </c>
      <c r="D98" s="137" t="n">
        <f aca="false">AVERAGE('C1-2'!H98,'C2-3'!H98,'C2-4'!H98)</f>
        <v>1455.99999988638</v>
      </c>
      <c r="E98" s="137" t="n">
        <f aca="false">AVERAGE('C1-2'!V98,'C2-3'!U98,'C2-4'!U98)</f>
        <v>211202</v>
      </c>
      <c r="F98" s="137"/>
      <c r="G98" s="137" t="n">
        <f aca="false">AVERAGE('C1-3'!H98,'C2-3'!H98,'C3-4'!H98)</f>
        <v>1457.99999993481</v>
      </c>
      <c r="H98" s="137" t="n">
        <f aca="false">AVERAGE('C1-3'!V98,'C2-3'!V98,'C3-4'!U98)</f>
        <v>211202</v>
      </c>
      <c r="I98" s="137"/>
      <c r="J98" s="137" t="n">
        <f aca="false">AVERAGE('C1-4'!H98,'C2-4'!H98,'C3-4'!H98)</f>
        <v>1459.66666657198</v>
      </c>
      <c r="K98" s="137" t="n">
        <f aca="false">AVERAGE('C1-4'!V98,'C2-4'!V98,'C3-4'!V98)</f>
        <v>211202</v>
      </c>
      <c r="L98" s="137"/>
      <c r="M98" s="137" t="n">
        <f aca="false">A98</f>
        <v>1452.33333320078</v>
      </c>
      <c r="N98" s="137" t="n">
        <f aca="false">MIN(B98,E98,H98,K98)</f>
        <v>211202</v>
      </c>
      <c r="O98" s="137"/>
      <c r="P98" s="137"/>
      <c r="Q98" s="137"/>
      <c r="R98" s="137"/>
      <c r="S98" s="137"/>
      <c r="T98" s="137"/>
      <c r="U98" s="137"/>
    </row>
    <row r="99" customFormat="false" ht="12.75" hidden="false" customHeight="false" outlineLevel="0" collapsed="false">
      <c r="A99" s="137" t="n">
        <f aca="false">AVERAGE('C1-2'!H99,'C1-3'!H99,'C1-4'!H99)</f>
        <v>1468.99999957252</v>
      </c>
      <c r="B99" s="0" t="n">
        <f aca="false">AVERAGE('C1-2'!U99,'C1-3'!U99,'C1-4'!U99)</f>
        <v>211202</v>
      </c>
      <c r="D99" s="137" t="n">
        <f aca="false">AVERAGE('C1-2'!H99,'C2-3'!H99,'C2-4'!H99)</f>
        <v>1472.66666646767</v>
      </c>
      <c r="E99" s="137" t="n">
        <f aca="false">AVERAGE('C1-2'!V99,'C2-3'!U99,'C2-4'!U99)</f>
        <v>211202</v>
      </c>
      <c r="F99" s="137"/>
      <c r="G99" s="137" t="n">
        <f aca="false">AVERAGE('C1-3'!H99,'C2-3'!H99,'C3-4'!H99)</f>
        <v>1474.6666665161</v>
      </c>
      <c r="H99" s="137" t="n">
        <f aca="false">AVERAGE('C1-3'!V99,'C2-3'!V99,'C3-4'!U99)</f>
        <v>211202</v>
      </c>
      <c r="I99" s="137"/>
      <c r="J99" s="137" t="n">
        <f aca="false">AVERAGE('C1-4'!H99,'C2-4'!H99,'C3-4'!H99)</f>
        <v>1476.66666656453</v>
      </c>
      <c r="K99" s="137" t="n">
        <f aca="false">AVERAGE('C1-4'!V99,'C2-4'!V99,'C3-4'!V99)</f>
        <v>211202</v>
      </c>
      <c r="L99" s="137"/>
      <c r="M99" s="137" t="n">
        <f aca="false">A99</f>
        <v>1468.99999957252</v>
      </c>
      <c r="N99" s="137" t="n">
        <f aca="false">MIN(B99,E99,H99,K99)</f>
        <v>211202</v>
      </c>
      <c r="O99" s="137"/>
      <c r="P99" s="137"/>
      <c r="Q99" s="137"/>
      <c r="R99" s="137"/>
      <c r="S99" s="137"/>
      <c r="T99" s="137"/>
      <c r="U99" s="137"/>
    </row>
    <row r="100" customFormat="false" ht="12.75" hidden="false" customHeight="false" outlineLevel="0" collapsed="false">
      <c r="A100" s="137" t="n">
        <f aca="false">AVERAGE('C1-2'!H100,'C1-3'!H100,'C1-4'!H100)</f>
        <v>1485.83333338331</v>
      </c>
      <c r="B100" s="0" t="n">
        <f aca="false">AVERAGE('C1-2'!U100,'C1-3'!U100,'C1-4'!U100)</f>
        <v>211202</v>
      </c>
      <c r="D100" s="137" t="n">
        <f aca="false">AVERAGE('C1-2'!H100,'C2-3'!H100,'C2-4'!H100)</f>
        <v>1489.66666646022</v>
      </c>
      <c r="E100" s="137" t="n">
        <f aca="false">AVERAGE('C1-2'!V100,'C2-3'!U100,'C2-4'!U100)</f>
        <v>211202</v>
      </c>
      <c r="F100" s="137"/>
      <c r="G100" s="137" t="n">
        <f aca="false">AVERAGE('C1-3'!H100,'C2-3'!H100,'C3-4'!H100)</f>
        <v>1491.4999999078</v>
      </c>
      <c r="H100" s="137" t="n">
        <f aca="false">AVERAGE('C1-3'!V100,'C2-3'!V100,'C3-4'!U100)</f>
        <v>175985</v>
      </c>
      <c r="I100" s="137"/>
      <c r="J100" s="137" t="n">
        <f aca="false">AVERAGE('C1-4'!H100,'C2-4'!H100,'C3-4'!H100)</f>
        <v>1493.33333293628</v>
      </c>
      <c r="K100" s="137" t="n">
        <f aca="false">AVERAGE('C1-4'!V100,'C2-4'!V100,'C3-4'!V100)</f>
        <v>211202</v>
      </c>
      <c r="L100" s="137"/>
      <c r="M100" s="137" t="n">
        <f aca="false">A100</f>
        <v>1485.83333338331</v>
      </c>
      <c r="N100" s="137" t="n">
        <f aca="false">MIN(B100,E100,H100,K100)</f>
        <v>175985</v>
      </c>
      <c r="P100" s="138"/>
      <c r="S100" s="138"/>
      <c r="V100" s="138"/>
    </row>
    <row r="101" customFormat="false" ht="12.75" hidden="false" customHeight="false" outlineLevel="0" collapsed="false">
      <c r="A101" s="137" t="n">
        <f aca="false">AVERAGE('C1-2'!H101,'C1-3'!H101,'C1-4'!H101)</f>
        <v>1502.66666677501</v>
      </c>
      <c r="B101" s="0" t="n">
        <f aca="false">AVERAGE('C1-2'!U101,'C1-3'!U101,'C1-4'!U101)</f>
        <v>211202</v>
      </c>
      <c r="D101" s="137" t="n">
        <f aca="false">AVERAGE('C1-2'!H101,'C2-3'!H101,'C2-4'!H101)</f>
        <v>1506.33333325107</v>
      </c>
      <c r="E101" s="137" t="n">
        <f aca="false">AVERAGE('C1-2'!V101,'C2-3'!U101,'C2-4'!U101)</f>
        <v>211202</v>
      </c>
      <c r="F101" s="137"/>
      <c r="G101" s="137" t="n">
        <f aca="false">AVERAGE('C1-3'!H101,'C2-3'!H101,'C3-4'!H101)</f>
        <v>1508.16666648909</v>
      </c>
      <c r="H101" s="137" t="n">
        <f aca="false">AVERAGE('C1-3'!V101,'C2-3'!V101,'C3-4'!U101)</f>
        <v>148828417.346667</v>
      </c>
      <c r="I101" s="137"/>
      <c r="J101" s="137" t="n">
        <f aca="false">AVERAGE('C1-4'!H101,'C2-4'!H101,'C3-4'!H101)</f>
        <v>1510.16666653752</v>
      </c>
      <c r="K101" s="137" t="n">
        <f aca="false">AVERAGE('C1-4'!V101,'C2-4'!V101,'C3-4'!V101)</f>
        <v>211202</v>
      </c>
      <c r="L101" s="137"/>
      <c r="M101" s="137" t="n">
        <f aca="false">A101</f>
        <v>1502.66666677501</v>
      </c>
      <c r="N101" s="137" t="n">
        <f aca="false">MIN(B101,E101,H101,K101)</f>
        <v>211202</v>
      </c>
    </row>
    <row r="102" customFormat="false" ht="12.75" hidden="false" customHeight="false" outlineLevel="0" collapsed="false">
      <c r="A102" s="137" t="n">
        <f aca="false">AVERAGE('C1-2'!H102,'C1-3'!H102,'C1-4'!H102)</f>
        <v>1519.33333314676</v>
      </c>
      <c r="B102" s="0" t="n">
        <f aca="false">AVERAGE('C1-2'!U102,'C1-3'!U102,'C1-4'!U102)</f>
        <v>211202</v>
      </c>
      <c r="D102" s="137" t="n">
        <f aca="false">AVERAGE('C1-2'!H102,'C2-3'!H102,'C2-4'!H102)</f>
        <v>1523.00000004191</v>
      </c>
      <c r="E102" s="137" t="n">
        <f aca="false">AVERAGE('C1-2'!V102,'C2-3'!U102,'C2-4'!U102)</f>
        <v>211202</v>
      </c>
      <c r="F102" s="137"/>
      <c r="G102" s="137" t="n">
        <f aca="false">AVERAGE('C1-3'!H102,'C2-3'!H102,'C3-4'!H102)</f>
        <v>1524.99999988079</v>
      </c>
      <c r="H102" s="137" t="n">
        <f aca="false">AVERAGE('C1-3'!V102,'C2-3'!V102,'C3-4'!U102)</f>
        <v>160440.20486027</v>
      </c>
      <c r="I102" s="137"/>
      <c r="J102" s="137" t="n">
        <f aca="false">AVERAGE('C1-4'!H102,'C2-4'!H102,'C3-4'!H102)</f>
        <v>1526.66666672751</v>
      </c>
      <c r="K102" s="137" t="n">
        <f aca="false">AVERAGE('C1-4'!V102,'C2-4'!V102,'C3-4'!V102)</f>
        <v>142459.701171255</v>
      </c>
      <c r="L102" s="137"/>
      <c r="M102" s="137" t="n">
        <f aca="false">A102</f>
        <v>1519.33333314676</v>
      </c>
      <c r="N102" s="137" t="n">
        <f aca="false">MIN(B102,E102,H102,K102)</f>
        <v>142459.701171255</v>
      </c>
    </row>
    <row r="103" customFormat="false" ht="12.75" hidden="false" customHeight="false" outlineLevel="0" collapsed="false">
      <c r="A103" s="137" t="n">
        <f aca="false">AVERAGE('C1-2'!H103,'C1-3'!H103,'C1-4'!H103)</f>
        <v>1536.33333313931</v>
      </c>
      <c r="B103" s="0" t="n">
        <f aca="false">AVERAGE('C1-2'!U103,'C1-3'!U103,'C1-4'!U103)</f>
        <v>211202</v>
      </c>
      <c r="D103" s="137" t="n">
        <f aca="false">AVERAGE('C1-2'!H103,'C2-3'!H103,'C2-4'!H103)</f>
        <v>1539.99999982491</v>
      </c>
      <c r="E103" s="137" t="n">
        <f aca="false">AVERAGE('C1-2'!V103,'C2-3'!U103,'C2-4'!U103)</f>
        <v>211202</v>
      </c>
      <c r="F103" s="137"/>
      <c r="G103" s="137" t="n">
        <f aca="false">AVERAGE('C1-3'!H103,'C2-3'!H103,'C3-4'!H103)</f>
        <v>1542.16666647419</v>
      </c>
      <c r="H103" s="137" t="n">
        <f aca="false">AVERAGE('C1-3'!V103,'C2-3'!V103,'C3-4'!U103)</f>
        <v>146251.406619781</v>
      </c>
      <c r="I103" s="137"/>
      <c r="J103" s="137" t="n">
        <f aca="false">AVERAGE('C1-4'!H103,'C2-4'!H103,'C3-4'!H103)</f>
        <v>1543.83333311137</v>
      </c>
      <c r="K103" s="137" t="n">
        <f aca="false">AVERAGE('C1-4'!V103,'C2-4'!V103,'C3-4'!V103)</f>
        <v>147628.70954132</v>
      </c>
      <c r="L103" s="137"/>
      <c r="M103" s="137" t="n">
        <f aca="false">A103</f>
        <v>1536.33333313931</v>
      </c>
      <c r="N103" s="137" t="n">
        <f aca="false">MIN(B103,E103,H103,K103)</f>
        <v>146251.406619781</v>
      </c>
    </row>
    <row r="104" customFormat="false" ht="12.75" hidden="false" customHeight="false" outlineLevel="0" collapsed="false">
      <c r="A104" s="137" t="n">
        <f aca="false">AVERAGE('C1-2'!H104,'C1-3'!H104,'C1-4'!H104)</f>
        <v>1553.1666669501</v>
      </c>
      <c r="B104" s="0" t="n">
        <f aca="false">AVERAGE('C1-2'!U104,'C1-3'!U104,'C1-4'!U104)</f>
        <v>1715736.71613893</v>
      </c>
      <c r="D104" s="137" t="n">
        <f aca="false">AVERAGE('C1-2'!H104,'C2-3'!H104,'C2-4'!H104)</f>
        <v>1556.83333300706</v>
      </c>
      <c r="E104" s="137" t="n">
        <f aca="false">AVERAGE('C1-2'!V104,'C2-3'!U104,'C2-4'!U104)</f>
        <v>148552740.020896</v>
      </c>
      <c r="F104" s="137"/>
      <c r="G104" s="137" t="n">
        <f aca="false">AVERAGE('C1-3'!H104,'C2-3'!H104,'C3-4'!H104)</f>
        <v>1558.49999985378</v>
      </c>
      <c r="H104" s="137" t="n">
        <f aca="false">AVERAGE('C1-3'!V104,'C2-3'!V104,'C3-4'!U104)</f>
        <v>106052.531581669</v>
      </c>
      <c r="I104" s="137"/>
      <c r="J104" s="137" t="n">
        <f aca="false">AVERAGE('C1-4'!H104,'C2-4'!H104,'C3-4'!H104)</f>
        <v>1560.49999990221</v>
      </c>
      <c r="K104" s="137" t="n">
        <f aca="false">AVERAGE('C1-4'!V104,'C2-4'!V104,'C3-4'!V104)</f>
        <v>74479.9093917687</v>
      </c>
      <c r="L104" s="137"/>
      <c r="M104" s="137" t="n">
        <f aca="false">A104</f>
        <v>1553.1666669501</v>
      </c>
      <c r="N104" s="137" t="n">
        <f aca="false">MIN(B104,E104,H104,K104)</f>
        <v>74479.9093917687</v>
      </c>
    </row>
    <row r="105" customFormat="false" ht="12.75" hidden="false" customHeight="false" outlineLevel="0" collapsed="false">
      <c r="A105" s="137" t="n">
        <f aca="false">AVERAGE('C1-2'!H105,'C1-3'!H105,'C1-4'!H105)</f>
        <v>1569.83333332185</v>
      </c>
      <c r="B105" s="0" t="n">
        <f aca="false">AVERAGE('C1-2'!U105,'C1-3'!U105,'C1-4'!U105)</f>
        <v>25334.0627320255</v>
      </c>
      <c r="D105" s="137" t="n">
        <f aca="false">AVERAGE('C1-2'!H105,'C2-3'!H105,'C2-4'!H105)</f>
        <v>1573.66666681785</v>
      </c>
      <c r="E105" s="137" t="n">
        <f aca="false">AVERAGE('C1-2'!V105,'C2-3'!U105,'C2-4'!U105)</f>
        <v>86979.1461104747</v>
      </c>
      <c r="F105" s="137"/>
      <c r="G105" s="137" t="n">
        <f aca="false">AVERAGE('C1-3'!H105,'C2-3'!H105,'C3-4'!H105)</f>
        <v>1575.50000005588</v>
      </c>
      <c r="H105" s="137" t="n">
        <f aca="false">AVERAGE('C1-3'!V105,'C2-3'!V105,'C3-4'!U105)</f>
        <v>52861.6473707941</v>
      </c>
      <c r="I105" s="137"/>
      <c r="J105" s="137" t="n">
        <f aca="false">AVERAGE('C1-4'!H105,'C2-4'!H105,'C3-4'!H105)</f>
        <v>1577.33333350346</v>
      </c>
      <c r="K105" s="137" t="n">
        <f aca="false">AVERAGE('C1-4'!V105,'C2-4'!V105,'C3-4'!V105)</f>
        <v>22922.6988735908</v>
      </c>
      <c r="L105" s="137"/>
      <c r="M105" s="137" t="n">
        <f aca="false">A105</f>
        <v>1569.83333332185</v>
      </c>
      <c r="N105" s="137" t="n">
        <f aca="false">MIN(B105,E105,H105,K105)</f>
        <v>22922.6988735908</v>
      </c>
    </row>
    <row r="106" customFormat="false" ht="12.75" hidden="false" customHeight="false" outlineLevel="0" collapsed="false">
      <c r="A106" s="137" t="n">
        <f aca="false">AVERAGE('C1-2'!H106,'C1-3'!H106,'C1-4'!H106)</f>
        <v>1586.49999969359</v>
      </c>
      <c r="B106" s="0" t="n">
        <f aca="false">AVERAGE('C1-2'!U106,'C1-3'!U106,'C1-4'!U106)</f>
        <v>11793.0542721131</v>
      </c>
      <c r="D106" s="137" t="n">
        <f aca="false">AVERAGE('C1-2'!H106,'C2-3'!H106,'C2-4'!H106)</f>
        <v>1590.16666658875</v>
      </c>
      <c r="E106" s="137" t="n">
        <f aca="false">AVERAGE('C1-2'!V106,'C2-3'!U106,'C2-4'!U106)</f>
        <v>25428.0244166431</v>
      </c>
      <c r="F106" s="137"/>
      <c r="G106" s="137" t="n">
        <f aca="false">AVERAGE('C1-3'!H106,'C2-3'!H106,'C3-4'!H106)</f>
        <v>1592.16666663717</v>
      </c>
      <c r="H106" s="137" t="n">
        <f aca="false">AVERAGE('C1-3'!V106,'C2-3'!V106,'C3-4'!U106)</f>
        <v>14823.5440096378</v>
      </c>
      <c r="I106" s="137"/>
      <c r="J106" s="137" t="n">
        <f aca="false">AVERAGE('C1-4'!H106,'C2-4'!H106,'C3-4'!H106)</f>
        <v>1594.1666666856</v>
      </c>
      <c r="K106" s="137" t="n">
        <f aca="false">AVERAGE('C1-4'!V106,'C2-4'!V106,'C3-4'!V106)</f>
        <v>13004.9813702166</v>
      </c>
      <c r="L106" s="137"/>
      <c r="M106" s="137" t="n">
        <f aca="false">A106</f>
        <v>1586.49999969359</v>
      </c>
      <c r="N106" s="137" t="n">
        <f aca="false">MIN(B106,E106,H106,K106)</f>
        <v>11793.0542721131</v>
      </c>
    </row>
    <row r="107" customFormat="false" ht="12.75" hidden="false" customHeight="false" outlineLevel="0" collapsed="false">
      <c r="A107" s="137" t="n">
        <f aca="false">AVERAGE('C1-2'!H107,'C1-3'!H107,'C1-4'!H107)</f>
        <v>1603.49999989569</v>
      </c>
      <c r="B107" s="0" t="n">
        <f aca="false">AVERAGE('C1-2'!U107,'C1-3'!U107,'C1-4'!U107)</f>
        <v>9503.27607730681</v>
      </c>
      <c r="D107" s="137" t="n">
        <f aca="false">AVERAGE('C1-2'!H107,'C2-3'!H107,'C2-4'!H107)</f>
        <v>1607.16666637175</v>
      </c>
      <c r="E107" s="137" t="n">
        <f aca="false">AVERAGE('C1-2'!V107,'C2-3'!U107,'C2-4'!U107)</f>
        <v>20105.3155944388</v>
      </c>
      <c r="F107" s="137"/>
      <c r="G107" s="137" t="n">
        <f aca="false">AVERAGE('C1-3'!H107,'C2-3'!H107,'C3-4'!H107)</f>
        <v>1608.99999981932</v>
      </c>
      <c r="H107" s="137" t="n">
        <f aca="false">AVERAGE('C1-3'!V107,'C2-3'!V107,'C3-4'!U107)</f>
        <v>3082.00914475372</v>
      </c>
      <c r="I107" s="137"/>
      <c r="J107" s="137" t="n">
        <f aca="false">AVERAGE('C1-4'!H107,'C2-4'!H107,'C3-4'!H107)</f>
        <v>1610.99999986775</v>
      </c>
      <c r="K107" s="137" t="n">
        <f aca="false">AVERAGE('C1-4'!V107,'C2-4'!V107,'C3-4'!V107)</f>
        <v>18684.4877033733</v>
      </c>
      <c r="L107" s="137"/>
      <c r="M107" s="137" t="n">
        <f aca="false">A107</f>
        <v>1603.49999989569</v>
      </c>
      <c r="N107" s="137" t="n">
        <f aca="false">MIN(B107,E107,H107,K107)</f>
        <v>3082.00914475372</v>
      </c>
    </row>
    <row r="108" customFormat="false" ht="12.75" hidden="false" customHeight="false" outlineLevel="0" collapsed="false">
      <c r="A108" s="137" t="n">
        <f aca="false">AVERAGE('C1-2'!H108,'C1-3'!H108,'C1-4'!H108)</f>
        <v>1620.16666689608</v>
      </c>
      <c r="B108" s="0" t="n">
        <f aca="false">AVERAGE('C1-2'!U108,'C1-3'!U108,'C1-4'!U108)</f>
        <v>2819.03783231324</v>
      </c>
      <c r="D108" s="137" t="n">
        <f aca="false">AVERAGE('C1-2'!H108,'C2-3'!H108,'C2-4'!H108)</f>
        <v>1623.99999997299</v>
      </c>
      <c r="E108" s="137" t="n">
        <f aca="false">AVERAGE('C1-2'!V108,'C2-3'!U108,'C2-4'!U108)</f>
        <v>3225.48700046915</v>
      </c>
      <c r="F108" s="137"/>
      <c r="G108" s="137" t="n">
        <f aca="false">AVERAGE('C1-3'!H108,'C2-3'!H108,'C3-4'!H108)</f>
        <v>1625.83333342057</v>
      </c>
      <c r="H108" s="137" t="n">
        <f aca="false">AVERAGE('C1-3'!V108,'C2-3'!V108,'C3-4'!U108)</f>
        <v>5608.30263640901</v>
      </c>
      <c r="I108" s="137"/>
      <c r="J108" s="137" t="n">
        <f aca="false">AVERAGE('C1-4'!H108,'C2-4'!H108,'C3-4'!H108)</f>
        <v>1627.66666644905</v>
      </c>
      <c r="K108" s="137" t="n">
        <f aca="false">AVERAGE('C1-4'!V108,'C2-4'!V108,'C3-4'!V108)</f>
        <v>903.667384756586</v>
      </c>
      <c r="L108" s="137"/>
      <c r="M108" s="137" t="n">
        <f aca="false">A108</f>
        <v>1620.16666689608</v>
      </c>
      <c r="N108" s="137" t="n">
        <f aca="false">MIN(B108,E108,H108,K108)</f>
        <v>903.667384756586</v>
      </c>
    </row>
    <row r="109" customFormat="false" ht="12.75" hidden="false" customHeight="false" outlineLevel="0" collapsed="false">
      <c r="A109" s="137" t="n">
        <f aca="false">AVERAGE('C1-2'!H109,'C1-3'!H109,'C1-4'!H109)</f>
        <v>1636.99999986868</v>
      </c>
      <c r="B109" s="0" t="n">
        <f aca="false">AVERAGE('C1-2'!U109,'C1-3'!U109,'C1-4'!U109)</f>
        <v>2419.81044914665</v>
      </c>
      <c r="D109" s="137" t="n">
        <f aca="false">AVERAGE('C1-2'!H109,'C2-3'!H109,'C2-4'!H109)</f>
        <v>1640.83333336469</v>
      </c>
      <c r="E109" s="137" t="n">
        <f aca="false">AVERAGE('C1-2'!V109,'C2-3'!U109,'C2-4'!U109)</f>
        <v>3719.00541724753</v>
      </c>
      <c r="F109" s="137"/>
      <c r="G109" s="137" t="n">
        <f aca="false">AVERAGE('C1-3'!H109,'C2-3'!H109,'C3-4'!H109)</f>
        <v>1642.50000000186</v>
      </c>
      <c r="H109" s="137" t="n">
        <f aca="false">AVERAGE('C1-3'!V109,'C2-3'!V109,'C3-4'!U109)</f>
        <v>566.749033972698</v>
      </c>
      <c r="I109" s="137"/>
      <c r="J109" s="137" t="n">
        <f aca="false">AVERAGE('C1-4'!H109,'C2-4'!H109,'C3-4'!H109)</f>
        <v>1644.33333344944</v>
      </c>
      <c r="K109" s="137" t="n">
        <f aca="false">AVERAGE('C1-4'!V109,'C2-4'!V109,'C3-4'!V109)</f>
        <v>2307.56407865569</v>
      </c>
      <c r="L109" s="137"/>
      <c r="M109" s="137" t="n">
        <f aca="false">A109</f>
        <v>1636.99999986868</v>
      </c>
      <c r="N109" s="137" t="n">
        <f aca="false">MIN(B109,E109,H109,K109)</f>
        <v>566.749033972698</v>
      </c>
    </row>
    <row r="110" customFormat="false" ht="12.75" hidden="false" customHeight="false" outlineLevel="0" collapsed="false">
      <c r="A110" s="137" t="n">
        <f aca="false">AVERAGE('C1-2'!H110,'C1-3'!H110,'C1-4'!H110)</f>
        <v>1653.83333284128</v>
      </c>
      <c r="B110" s="0" t="n">
        <f aca="false">AVERAGE('C1-2'!U110,'C1-3'!U110,'C1-4'!U110)</f>
        <v>1280.01258353412</v>
      </c>
      <c r="D110" s="137" t="n">
        <f aca="false">AVERAGE('C1-2'!H110,'C2-3'!H110,'C2-4'!H110)</f>
        <v>1657.66666633729</v>
      </c>
      <c r="E110" s="137" t="n">
        <f aca="false">AVERAGE('C1-2'!V110,'C2-3'!U110,'C2-4'!U110)</f>
        <v>750.663029315067</v>
      </c>
      <c r="F110" s="137"/>
      <c r="G110" s="137" t="n">
        <f aca="false">AVERAGE('C1-3'!H110,'C2-3'!H110,'C3-4'!H110)</f>
        <v>1659.49999978486</v>
      </c>
      <c r="H110" s="137" t="n">
        <f aca="false">AVERAGE('C1-3'!V110,'C2-3'!V110,'C3-4'!U110)</f>
        <v>10856.2627498144</v>
      </c>
      <c r="I110" s="137"/>
      <c r="J110" s="137" t="n">
        <f aca="false">AVERAGE('C1-4'!H110,'C2-4'!H110,'C3-4'!H110)</f>
        <v>1661.33333323244</v>
      </c>
      <c r="K110" s="137" t="n">
        <f aca="false">AVERAGE('C1-4'!V110,'C2-4'!V110,'C3-4'!V110)</f>
        <v>3073.62397765973</v>
      </c>
      <c r="L110" s="137"/>
      <c r="M110" s="137" t="n">
        <f aca="false">A110</f>
        <v>1653.83333284128</v>
      </c>
      <c r="N110" s="137" t="n">
        <f aca="false">MIN(B110,E110,H110,K110)</f>
        <v>750.663029315067</v>
      </c>
    </row>
    <row r="111" customFormat="false" ht="12.75" hidden="false" customHeight="false" outlineLevel="0" collapsed="false">
      <c r="A111" s="137" t="n">
        <f aca="false">AVERAGE('C1-2'!H111,'C1-3'!H111,'C1-4'!H111)</f>
        <v>1670.66666665208</v>
      </c>
      <c r="B111" s="0" t="n">
        <f aca="false">AVERAGE('C1-2'!U111,'C1-3'!U111,'C1-4'!U111)</f>
        <v>1604.81614698209</v>
      </c>
      <c r="D111" s="137" t="n">
        <f aca="false">AVERAGE('C1-2'!H111,'C2-3'!H111,'C2-4'!H111)</f>
        <v>1674.33333312813</v>
      </c>
      <c r="E111" s="137" t="n">
        <f aca="false">AVERAGE('C1-2'!V111,'C2-3'!U111,'C2-4'!U111)</f>
        <v>2030.3601975567</v>
      </c>
      <c r="F111" s="137"/>
      <c r="G111" s="137" t="n">
        <f aca="false">AVERAGE('C1-3'!H111,'C2-3'!H111,'C3-4'!H111)</f>
        <v>1675.99999976531</v>
      </c>
      <c r="H111" s="137" t="n">
        <f aca="false">AVERAGE('C1-3'!V111,'C2-3'!V111,'C3-4'!U111)</f>
        <v>19276.5430279011</v>
      </c>
      <c r="I111" s="137"/>
      <c r="J111" s="137" t="n">
        <f aca="false">AVERAGE('C1-4'!H111,'C2-4'!H111,'C3-4'!H111)</f>
        <v>1677.99999981374</v>
      </c>
      <c r="K111" s="137" t="n">
        <f aca="false">AVERAGE('C1-4'!V111,'C2-4'!V111,'C3-4'!V111)</f>
        <v>1971.60360300432</v>
      </c>
      <c r="L111" s="137"/>
      <c r="M111" s="137" t="n">
        <f aca="false">A111</f>
        <v>1670.66666665208</v>
      </c>
      <c r="N111" s="137" t="n">
        <f aca="false">MIN(B111,E111,H111,K111)</f>
        <v>1604.81614698209</v>
      </c>
    </row>
    <row r="112" customFormat="false" ht="12.75" hidden="false" customHeight="false" outlineLevel="0" collapsed="false">
      <c r="A112" s="137" t="n">
        <f aca="false">AVERAGE('C1-2'!H112,'C1-3'!H112,'C1-4'!H112)</f>
        <v>1687.33333344292</v>
      </c>
      <c r="B112" s="0" t="n">
        <f aca="false">AVERAGE('C1-2'!U112,'C1-3'!U112,'C1-4'!U112)</f>
        <v>1822.17736675035</v>
      </c>
      <c r="D112" s="137" t="n">
        <f aca="false">AVERAGE('C1-2'!H112,'C2-3'!H112,'C2-4'!H112)</f>
        <v>1691.16666672938</v>
      </c>
      <c r="E112" s="137" t="n">
        <f aca="false">AVERAGE('C1-2'!V112,'C2-3'!U112,'C2-4'!U112)</f>
        <v>170088.06290133</v>
      </c>
      <c r="F112" s="137"/>
      <c r="G112" s="137" t="n">
        <f aca="false">AVERAGE('C1-3'!H112,'C2-3'!H112,'C3-4'!H112)</f>
        <v>1692.9999999674</v>
      </c>
      <c r="H112" s="137" t="n">
        <f aca="false">AVERAGE('C1-3'!V112,'C2-3'!V112,'C3-4'!U112)</f>
        <v>2636.23565431244</v>
      </c>
      <c r="I112" s="137"/>
      <c r="J112" s="137" t="n">
        <f aca="false">AVERAGE('C1-4'!H112,'C2-4'!H112,'C3-4'!H112)</f>
        <v>1694.83333320543</v>
      </c>
      <c r="K112" s="137" t="n">
        <f aca="false">AVERAGE('C1-4'!V112,'C2-4'!V112,'C3-4'!V112)</f>
        <v>559.475042434065</v>
      </c>
      <c r="L112" s="137"/>
      <c r="M112" s="137" t="n">
        <f aca="false">A112</f>
        <v>1687.33333344292</v>
      </c>
      <c r="N112" s="137" t="n">
        <f aca="false">MIN(B112,E112,H112,K112)</f>
        <v>559.475042434065</v>
      </c>
    </row>
    <row r="113" customFormat="false" ht="12.75" hidden="false" customHeight="false" outlineLevel="0" collapsed="false">
      <c r="A113" s="137" t="n">
        <f aca="false">AVERAGE('C1-2'!H113,'C1-3'!H113,'C1-4'!H113)</f>
        <v>1704.33333301637</v>
      </c>
      <c r="B113" s="0" t="n">
        <f aca="false">AVERAGE('C1-2'!U113,'C1-3'!U113,'C1-4'!U113)</f>
        <v>1090.23793289333</v>
      </c>
      <c r="D113" s="137" t="n">
        <f aca="false">AVERAGE('C1-2'!H113,'C2-3'!H113,'C2-4'!H113)</f>
        <v>1707.83333331067</v>
      </c>
      <c r="E113" s="137" t="n">
        <f aca="false">AVERAGE('C1-2'!V113,'C2-3'!U113,'C2-4'!U113)</f>
        <v>2193.16928051845</v>
      </c>
      <c r="F113" s="137"/>
      <c r="G113" s="137" t="n">
        <f aca="false">AVERAGE('C1-3'!H113,'C2-3'!H113,'C3-4'!H113)</f>
        <v>1709.8333333591</v>
      </c>
      <c r="H113" s="137" t="n">
        <f aca="false">AVERAGE('C1-3'!V113,'C2-3'!V113,'C3-4'!U113)</f>
        <v>1295.19477869391</v>
      </c>
      <c r="I113" s="137"/>
      <c r="J113" s="137" t="n">
        <f aca="false">AVERAGE('C1-4'!H113,'C2-4'!H113,'C3-4'!H113)</f>
        <v>1711.66666680668</v>
      </c>
      <c r="K113" s="137" t="n">
        <f aca="false">AVERAGE('C1-4'!V113,'C2-4'!V113,'C3-4'!V113)</f>
        <v>7538.65835688625</v>
      </c>
      <c r="L113" s="137"/>
      <c r="M113" s="137" t="n">
        <f aca="false">A113</f>
        <v>1704.33333301637</v>
      </c>
      <c r="N113" s="137" t="n">
        <f aca="false">MIN(B113,E113,H113,K113)</f>
        <v>1090.23793289333</v>
      </c>
    </row>
    <row r="114" customFormat="false" ht="12.75" hidden="false" customHeight="false" outlineLevel="0" collapsed="false">
      <c r="A114" s="137" t="n">
        <f aca="false">AVERAGE('C1-2'!H114,'C1-3'!H114,'C1-4'!H114)</f>
        <v>1720.83333299682</v>
      </c>
      <c r="B114" s="0" t="n">
        <f aca="false">AVERAGE('C1-2'!U114,'C1-3'!U114,'C1-4'!U114)</f>
        <v>2074.75165706792</v>
      </c>
      <c r="D114" s="137" t="n">
        <f aca="false">AVERAGE('C1-2'!H114,'C2-3'!H114,'C2-4'!H114)</f>
        <v>1724.66666649282</v>
      </c>
      <c r="E114" s="137" t="n">
        <f aca="false">AVERAGE('C1-2'!V114,'C2-3'!U114,'C2-4'!U114)</f>
        <v>3691.3034693427</v>
      </c>
      <c r="F114" s="137"/>
      <c r="G114" s="137" t="n">
        <f aca="false">AVERAGE('C1-3'!H114,'C2-3'!H114,'C3-4'!H114)</f>
        <v>1726.49999973085</v>
      </c>
      <c r="H114" s="137" t="n">
        <f aca="false">AVERAGE('C1-3'!V114,'C2-3'!V114,'C3-4'!U114)</f>
        <v>701.932684553748</v>
      </c>
      <c r="I114" s="137"/>
      <c r="J114" s="137" t="n">
        <f aca="false">AVERAGE('C1-4'!H114,'C2-4'!H114,'C3-4'!H114)</f>
        <v>1728.33333317842</v>
      </c>
      <c r="K114" s="137" t="n">
        <f aca="false">AVERAGE('C1-4'!V114,'C2-4'!V114,'C3-4'!V114)</f>
        <v>1505.25633750848</v>
      </c>
      <c r="L114" s="137"/>
      <c r="M114" s="137" t="n">
        <f aca="false">A114</f>
        <v>1720.83333299682</v>
      </c>
      <c r="N114" s="137" t="n">
        <f aca="false">MIN(B114,E114,H114,K114)</f>
        <v>701.932684553748</v>
      </c>
    </row>
    <row r="115" customFormat="false" ht="12.75" hidden="false" customHeight="false" outlineLevel="0" collapsed="false">
      <c r="A115" s="137" t="n">
        <f aca="false">AVERAGE('C1-2'!H115,'C1-3'!H115,'C1-4'!H115)</f>
        <v>1737.66666659806</v>
      </c>
      <c r="B115" s="0" t="n">
        <f aca="false">AVERAGE('C1-2'!U115,'C1-3'!U115,'C1-4'!U115)</f>
        <v>5114.70197547402</v>
      </c>
      <c r="D115" s="137" t="n">
        <f aca="false">AVERAGE('C1-2'!H115,'C2-3'!H115,'C2-4'!H115)</f>
        <v>1741.49999988452</v>
      </c>
      <c r="E115" s="137" t="n">
        <f aca="false">AVERAGE('C1-2'!V115,'C2-3'!U115,'C2-4'!U115)</f>
        <v>2997.57003184215</v>
      </c>
      <c r="F115" s="137"/>
      <c r="G115" s="137" t="n">
        <f aca="false">AVERAGE('C1-3'!H115,'C2-3'!H115,'C3-4'!H115)</f>
        <v>1743.33333312254</v>
      </c>
      <c r="H115" s="137" t="n">
        <f aca="false">AVERAGE('C1-3'!V115,'C2-3'!V115,'C3-4'!U115)</f>
        <v>68269.1449826102</v>
      </c>
      <c r="I115" s="137"/>
      <c r="J115" s="137" t="n">
        <f aca="false">AVERAGE('C1-4'!H115,'C2-4'!H115,'C3-4'!H115)</f>
        <v>1745.16666636057</v>
      </c>
      <c r="K115" s="137" t="n">
        <f aca="false">AVERAGE('C1-4'!V115,'C2-4'!V115,'C3-4'!V115)</f>
        <v>2743.76418239854</v>
      </c>
      <c r="L115" s="137"/>
      <c r="M115" s="137" t="n">
        <f aca="false">A115</f>
        <v>1737.66666659806</v>
      </c>
      <c r="N115" s="137" t="n">
        <f aca="false">MIN(B115,E115,H115,K115)</f>
        <v>2743.76418239854</v>
      </c>
    </row>
    <row r="116" customFormat="false" ht="12.75" hidden="false" customHeight="false" outlineLevel="0" collapsed="false">
      <c r="A116" s="137" t="n">
        <f aca="false">AVERAGE('C1-2'!H116,'C1-3'!H116,'C1-4'!H116)</f>
        <v>1754.49999998976</v>
      </c>
      <c r="B116" s="0" t="n">
        <f aca="false">AVERAGE('C1-2'!U116,'C1-3'!U116,'C1-4'!U116)</f>
        <v>5082.21678717525</v>
      </c>
      <c r="D116" s="137" t="n">
        <f aca="false">AVERAGE('C1-2'!H116,'C2-3'!H116,'C2-4'!H116)</f>
        <v>1758.33333348576</v>
      </c>
      <c r="E116" s="137" t="n">
        <f aca="false">AVERAGE('C1-2'!V116,'C2-3'!U116,'C2-4'!U116)</f>
        <v>8910.54120775768</v>
      </c>
      <c r="F116" s="137"/>
      <c r="G116" s="137" t="n">
        <f aca="false">AVERAGE('C1-3'!H116,'C2-3'!H116,'C3-4'!H116)</f>
        <v>1760.16666651424</v>
      </c>
      <c r="H116" s="137" t="n">
        <f aca="false">AVERAGE('C1-3'!V116,'C2-3'!V116,'C3-4'!U116)</f>
        <v>5619.3898496858</v>
      </c>
      <c r="I116" s="137"/>
      <c r="J116" s="137" t="n">
        <f aca="false">AVERAGE('C1-4'!H116,'C2-4'!H116,'C3-4'!H116)</f>
        <v>1761.99999996182</v>
      </c>
      <c r="K116" s="137" t="n">
        <f aca="false">AVERAGE('C1-4'!V116,'C2-4'!V116,'C3-4'!V116)</f>
        <v>2562.75079277389</v>
      </c>
      <c r="L116" s="137"/>
      <c r="M116" s="137" t="n">
        <f aca="false">A116</f>
        <v>1754.49999998976</v>
      </c>
      <c r="N116" s="137" t="n">
        <f aca="false">MIN(B116,E116,H116,K116)</f>
        <v>2562.75079277389</v>
      </c>
    </row>
    <row r="117" customFormat="false" ht="12.75" hidden="false" customHeight="false" outlineLevel="0" collapsed="false">
      <c r="A117" s="137" t="n">
        <f aca="false">AVERAGE('C1-2'!H117,'C1-3'!H117,'C1-4'!H117)</f>
        <v>1771.33333296236</v>
      </c>
      <c r="B117" s="0" t="n">
        <f aca="false">AVERAGE('C1-2'!U117,'C1-3'!U117,'C1-4'!U117)</f>
        <v>1536.82561171884</v>
      </c>
      <c r="D117" s="137" t="n">
        <f aca="false">AVERAGE('C1-2'!H117,'C2-3'!H117,'C2-4'!H117)</f>
        <v>1775.16666645836</v>
      </c>
      <c r="E117" s="137" t="n">
        <f aca="false">AVERAGE('C1-2'!V117,'C2-3'!U117,'C2-4'!U117)</f>
        <v>1492.82371058198</v>
      </c>
      <c r="F117" s="137"/>
      <c r="G117" s="137" t="n">
        <f aca="false">AVERAGE('C1-3'!H117,'C2-3'!H117,'C3-4'!H117)</f>
        <v>1776.99999990594</v>
      </c>
      <c r="H117" s="137" t="n">
        <f aca="false">AVERAGE('C1-3'!V117,'C2-3'!V117,'C3-4'!U117)</f>
        <v>210561.388992071</v>
      </c>
      <c r="I117" s="137"/>
      <c r="J117" s="137" t="n">
        <f aca="false">AVERAGE('C1-4'!H117,'C2-4'!H117,'C3-4'!H117)</f>
        <v>1778.83333335351</v>
      </c>
      <c r="K117" s="137" t="n">
        <f aca="false">AVERAGE('C1-4'!V117,'C2-4'!V117,'C3-4'!V117)</f>
        <v>46511.3109882306</v>
      </c>
      <c r="L117" s="137"/>
      <c r="M117" s="137" t="n">
        <f aca="false">A117</f>
        <v>1771.33333296236</v>
      </c>
      <c r="N117" s="137" t="n">
        <f aca="false">MIN(B117,E117,H117,K117)</f>
        <v>1492.82371058198</v>
      </c>
    </row>
    <row r="118" customFormat="false" ht="12.75" hidden="false" customHeight="false" outlineLevel="0" collapsed="false">
      <c r="A118" s="137" t="n">
        <f aca="false">AVERAGE('C1-2'!H118,'C1-3'!H118,'C1-4'!H118)</f>
        <v>1788.1666665636</v>
      </c>
      <c r="B118" s="0" t="n">
        <f aca="false">AVERAGE('C1-2'!U118,'C1-3'!U118,'C1-4'!U118)</f>
        <v>3664.29127784431</v>
      </c>
      <c r="D118" s="137" t="n">
        <f aca="false">AVERAGE('C1-2'!H118,'C2-3'!H118,'C2-4'!H118)</f>
        <v>1791.99999985006</v>
      </c>
      <c r="E118" s="137" t="n">
        <f aca="false">AVERAGE('C1-2'!V118,'C2-3'!U118,'C2-4'!U118)</f>
        <v>2266.36309154598</v>
      </c>
      <c r="F118" s="137"/>
      <c r="G118" s="137" t="n">
        <f aca="false">AVERAGE('C1-3'!H118,'C2-3'!H118,'C3-4'!H118)</f>
        <v>1793.83333308809</v>
      </c>
      <c r="H118" s="137" t="n">
        <f aca="false">AVERAGE('C1-3'!V118,'C2-3'!V118,'C3-4'!U118)</f>
        <v>4458.28531588455</v>
      </c>
      <c r="I118" s="137"/>
      <c r="J118" s="137" t="n">
        <f aca="false">AVERAGE('C1-4'!H118,'C2-4'!H118,'C3-4'!H118)</f>
        <v>1795.66666632611</v>
      </c>
      <c r="K118" s="137" t="n">
        <f aca="false">AVERAGE('C1-4'!V118,'C2-4'!V118,'C3-4'!V118)</f>
        <v>2662.60771378882</v>
      </c>
      <c r="L118" s="137"/>
      <c r="M118" s="137" t="n">
        <f aca="false">A118</f>
        <v>1788.1666665636</v>
      </c>
      <c r="N118" s="137" t="n">
        <f aca="false">MIN(B118,E118,H118,K118)</f>
        <v>2266.36309154598</v>
      </c>
    </row>
    <row r="119" customFormat="false" ht="12.75" hidden="false" customHeight="false" outlineLevel="0" collapsed="false">
      <c r="A119" s="137" t="n">
        <f aca="false">AVERAGE('C1-2'!H119,'C1-3'!H119,'C1-4'!H119)</f>
        <v>1805.1666667657</v>
      </c>
      <c r="B119" s="0" t="n">
        <f aca="false">AVERAGE('C1-2'!U119,'C1-3'!U119,'C1-4'!U119)</f>
        <v>45444.473995754</v>
      </c>
      <c r="D119" s="137" t="n">
        <f aca="false">AVERAGE('C1-2'!H119,'C2-3'!H119,'C2-4'!H119)</f>
        <v>1808.83333324175</v>
      </c>
      <c r="E119" s="137" t="n">
        <f aca="false">AVERAGE('C1-2'!V119,'C2-3'!U119,'C2-4'!U119)</f>
        <v>706.484084051267</v>
      </c>
      <c r="F119" s="137"/>
      <c r="G119" s="137" t="n">
        <f aca="false">AVERAGE('C1-3'!H119,'C2-3'!H119,'C3-4'!H119)</f>
        <v>1810.49999987893</v>
      </c>
      <c r="H119" s="137" t="n">
        <f aca="false">AVERAGE('C1-3'!V119,'C2-3'!V119,'C3-4'!U119)</f>
        <v>556.641943613196</v>
      </c>
      <c r="I119" s="137"/>
      <c r="J119" s="137" t="n">
        <f aca="false">AVERAGE('C1-4'!H119,'C2-4'!H119,'C3-4'!H119)</f>
        <v>1812.49999992736</v>
      </c>
      <c r="K119" s="137" t="n">
        <f aca="false">AVERAGE('C1-4'!V119,'C2-4'!V119,'C3-4'!V119)</f>
        <v>1751.18659632592</v>
      </c>
      <c r="L119" s="137"/>
      <c r="M119" s="137" t="n">
        <f aca="false">A119</f>
        <v>1805.1666667657</v>
      </c>
      <c r="N119" s="137" t="n">
        <f aca="false">MIN(B119,E119,H119,K119)</f>
        <v>556.641943613196</v>
      </c>
    </row>
    <row r="120" customFormat="false" ht="12.75" hidden="false" customHeight="false" outlineLevel="0" collapsed="false">
      <c r="A120" s="137" t="n">
        <f aca="false">AVERAGE('C1-2'!H120,'C1-3'!H120,'C1-4'!H120)</f>
        <v>1821.66666653659</v>
      </c>
      <c r="B120" s="0" t="n">
        <f aca="false">AVERAGE('C1-2'!U120,'C1-3'!U120,'C1-4'!U120)</f>
        <v>4648.59943532063</v>
      </c>
      <c r="D120" s="137" t="n">
        <f aca="false">AVERAGE('C1-2'!H120,'C2-3'!H120,'C2-4'!H120)</f>
        <v>1825.5000000326</v>
      </c>
      <c r="E120" s="137" t="n">
        <f aca="false">AVERAGE('C1-2'!V120,'C2-3'!U120,'C2-4'!U120)</f>
        <v>3556.78717388017</v>
      </c>
      <c r="F120" s="137"/>
      <c r="G120" s="137" t="n">
        <f aca="false">AVERAGE('C1-3'!H120,'C2-3'!H120,'C3-4'!H120)</f>
        <v>1827.33333348017</v>
      </c>
      <c r="H120" s="137" t="n">
        <f aca="false">AVERAGE('C1-3'!V120,'C2-3'!V120,'C3-4'!U120)</f>
        <v>2107.12560861223</v>
      </c>
      <c r="I120" s="137"/>
      <c r="J120" s="137" t="n">
        <f aca="false">AVERAGE('C1-4'!H120,'C2-4'!H120,'C3-4'!H120)</f>
        <v>1829.16666692775</v>
      </c>
      <c r="K120" s="137" t="n">
        <f aca="false">AVERAGE('C1-4'!V120,'C2-4'!V120,'C3-4'!V120)</f>
        <v>215.371352274725</v>
      </c>
      <c r="L120" s="137"/>
      <c r="M120" s="137" t="n">
        <f aca="false">A120</f>
        <v>1821.66666653659</v>
      </c>
      <c r="N120" s="137" t="n">
        <f aca="false">MIN(B120,E120,H120,K120)</f>
        <v>215.371352274725</v>
      </c>
    </row>
    <row r="121" customFormat="false" ht="12.75" hidden="false" customHeight="false" outlineLevel="0" collapsed="false">
      <c r="A121" s="137" t="n">
        <f aca="false">AVERAGE('C1-2'!H121,'C1-3'!H121,'C1-4'!H121)</f>
        <v>1838.49999950919</v>
      </c>
      <c r="B121" s="0" t="n">
        <f aca="false">AVERAGE('C1-2'!U121,'C1-3'!U121,'C1-4'!U121)</f>
        <v>926.513957024837</v>
      </c>
      <c r="D121" s="137" t="n">
        <f aca="false">AVERAGE('C1-2'!H121,'C2-3'!H121,'C2-4'!H121)</f>
        <v>1842.16666640434</v>
      </c>
      <c r="E121" s="137" t="n">
        <f aca="false">AVERAGE('C1-2'!V121,'C2-3'!U121,'C2-4'!U121)</f>
        <v>2464.33267524029</v>
      </c>
      <c r="F121" s="137"/>
      <c r="G121" s="137" t="n">
        <f aca="false">AVERAGE('C1-3'!H121,'C2-3'!H121,'C3-4'!H121)</f>
        <v>1843.99999985192</v>
      </c>
      <c r="H121" s="137" t="n">
        <f aca="false">AVERAGE('C1-3'!V121,'C2-3'!V121,'C3-4'!U121)</f>
        <v>1901.05886632486</v>
      </c>
      <c r="I121" s="137"/>
      <c r="J121" s="137" t="n">
        <f aca="false">AVERAGE('C1-4'!H121,'C2-4'!H121,'C3-4'!H121)</f>
        <v>1845.99999990035</v>
      </c>
      <c r="K121" s="137" t="n">
        <f aca="false">AVERAGE('C1-4'!V121,'C2-4'!V121,'C3-4'!V121)</f>
        <v>8136.44874888209</v>
      </c>
      <c r="L121" s="137"/>
      <c r="M121" s="137" t="n">
        <f aca="false">A121</f>
        <v>1838.49999950919</v>
      </c>
      <c r="N121" s="137" t="n">
        <f aca="false">MIN(B121,E121,H121,K121)</f>
        <v>926.513957024837</v>
      </c>
    </row>
    <row r="122" customFormat="false" ht="12.75" hidden="false" customHeight="false" outlineLevel="0" collapsed="false">
      <c r="A122" s="137" t="n">
        <f aca="false">AVERAGE('C1-2'!H122,'C1-3'!H122,'C1-4'!H122)</f>
        <v>1855.33333352953</v>
      </c>
      <c r="B122" s="0" t="n">
        <f aca="false">AVERAGE('C1-2'!U122,'C1-3'!U122,'C1-4'!U122)</f>
        <v>2855.99974377431</v>
      </c>
      <c r="D122" s="137" t="n">
        <f aca="false">AVERAGE('C1-2'!H122,'C2-3'!H122,'C2-4'!H122)</f>
        <v>1858.99999979604</v>
      </c>
      <c r="E122" s="137" t="n">
        <f aca="false">AVERAGE('C1-2'!V122,'C2-3'!U122,'C2-4'!U122)</f>
        <v>2884.4361188492</v>
      </c>
      <c r="F122" s="137"/>
      <c r="G122" s="137" t="n">
        <f aca="false">AVERAGE('C1-3'!H122,'C2-3'!H122,'C3-4'!H122)</f>
        <v>1860.99999984447</v>
      </c>
      <c r="H122" s="137" t="n">
        <f aca="false">AVERAGE('C1-3'!V122,'C2-3'!V122,'C3-4'!U122)</f>
        <v>3573.32137269507</v>
      </c>
      <c r="I122" s="137"/>
      <c r="J122" s="137" t="n">
        <f aca="false">AVERAGE('C1-4'!H122,'C2-4'!H122,'C3-4'!H122)</f>
        <v>1862.66666648164</v>
      </c>
      <c r="K122" s="137" t="n">
        <f aca="false">AVERAGE('C1-4'!V122,'C2-4'!V122,'C3-4'!V122)</f>
        <v>476.018208335982</v>
      </c>
      <c r="L122" s="137"/>
      <c r="M122" s="137" t="n">
        <f aca="false">A122</f>
        <v>1855.33333352953</v>
      </c>
      <c r="N122" s="137" t="n">
        <f aca="false">MIN(B122,E122,H122,K122)</f>
        <v>476.018208335982</v>
      </c>
    </row>
    <row r="123" customFormat="false" ht="12.75" hidden="false" customHeight="false" outlineLevel="0" collapsed="false">
      <c r="A123" s="137" t="n">
        <f aca="false">AVERAGE('C1-2'!H123,'C1-3'!H123,'C1-4'!H123)</f>
        <v>1872.16666671168</v>
      </c>
      <c r="B123" s="0" t="n">
        <f aca="false">AVERAGE('C1-2'!U123,'C1-3'!U123,'C1-4'!U123)</f>
        <v>357153.970678674</v>
      </c>
      <c r="D123" s="137" t="n">
        <f aca="false">AVERAGE('C1-2'!H123,'C2-3'!H123,'C2-4'!H123)</f>
        <v>1875.83333318774</v>
      </c>
      <c r="E123" s="137" t="n">
        <f aca="false">AVERAGE('C1-2'!V123,'C2-3'!U123,'C2-4'!U123)</f>
        <v>2188.83247224212</v>
      </c>
      <c r="F123" s="137"/>
      <c r="G123" s="137" t="n">
        <f aca="false">AVERAGE('C1-3'!H123,'C2-3'!H123,'C3-4'!H123)</f>
        <v>1877.66666663531</v>
      </c>
      <c r="H123" s="137" t="n">
        <f aca="false">AVERAGE('C1-3'!V123,'C2-3'!V123,'C3-4'!U123)</f>
        <v>2982.63230085183</v>
      </c>
      <c r="I123" s="137"/>
      <c r="J123" s="137" t="n">
        <f aca="false">AVERAGE('C1-4'!H123,'C2-4'!H123,'C3-4'!H123)</f>
        <v>1879.66666668374</v>
      </c>
      <c r="K123" s="137" t="n">
        <f aca="false">AVERAGE('C1-4'!V123,'C2-4'!V123,'C3-4'!V123)</f>
        <v>552.813849882803</v>
      </c>
      <c r="L123" s="137"/>
      <c r="M123" s="137" t="n">
        <f aca="false">A123</f>
        <v>1872.16666671168</v>
      </c>
      <c r="N123" s="137" t="n">
        <f aca="false">MIN(B123,E123,H123,K123)</f>
        <v>552.813849882803</v>
      </c>
    </row>
    <row r="124" customFormat="false" ht="12.75" hidden="false" customHeight="false" outlineLevel="0" collapsed="false">
      <c r="A124" s="137" t="n">
        <f aca="false">AVERAGE('C1-2'!H124,'C1-3'!H124,'C1-4'!H124)</f>
        <v>1888.83333308343</v>
      </c>
      <c r="B124" s="0" t="n">
        <f aca="false">AVERAGE('C1-2'!U124,'C1-3'!U124,'C1-4'!U124)</f>
        <v>304.438301517393</v>
      </c>
      <c r="D124" s="137" t="n">
        <f aca="false">AVERAGE('C1-2'!H124,'C2-3'!H124,'C2-4'!H124)</f>
        <v>1892.66666657943</v>
      </c>
      <c r="E124" s="137" t="n">
        <f aca="false">AVERAGE('C1-2'!V124,'C2-3'!U124,'C2-4'!U124)</f>
        <v>1151.36206729258</v>
      </c>
      <c r="F124" s="137"/>
      <c r="G124" s="137" t="n">
        <f aca="false">AVERAGE('C1-3'!H124,'C2-3'!H124,'C3-4'!H124)</f>
        <v>1894.50000002701</v>
      </c>
      <c r="H124" s="137" t="n">
        <f aca="false">AVERAGE('C1-3'!V124,'C2-3'!V124,'C3-4'!U124)</f>
        <v>1922.28419576907</v>
      </c>
      <c r="I124" s="137"/>
      <c r="J124" s="137" t="n">
        <f aca="false">AVERAGE('C1-4'!H124,'C2-4'!H124,'C3-4'!H124)</f>
        <v>1896.33333347458</v>
      </c>
      <c r="K124" s="137" t="n">
        <f aca="false">AVERAGE('C1-4'!V124,'C2-4'!V124,'C3-4'!V124)</f>
        <v>13966.6545080401</v>
      </c>
      <c r="L124" s="137"/>
      <c r="M124" s="137" t="n">
        <f aca="false">A124</f>
        <v>1888.83333308343</v>
      </c>
      <c r="N124" s="137" t="n">
        <f aca="false">MIN(B124,E124,H124,K124)</f>
        <v>304.438301517393</v>
      </c>
    </row>
    <row r="125" customFormat="false" ht="12.75" hidden="false" customHeight="false" outlineLevel="0" collapsed="false">
      <c r="A125" s="137" t="n">
        <f aca="false">AVERAGE('C1-2'!H125,'C1-3'!H125,'C1-4'!H125)</f>
        <v>1905.66666647512</v>
      </c>
      <c r="B125" s="0" t="n">
        <f aca="false">AVERAGE('C1-2'!U125,'C1-3'!U125,'C1-4'!U125)</f>
        <v>382.10579779245</v>
      </c>
      <c r="D125" s="137" t="n">
        <f aca="false">AVERAGE('C1-2'!H125,'C2-3'!H125,'C2-4'!H125)</f>
        <v>1909.49999997113</v>
      </c>
      <c r="E125" s="137" t="n">
        <f aca="false">AVERAGE('C1-2'!V125,'C2-3'!U125,'C2-4'!U125)</f>
        <v>963.810389857976</v>
      </c>
      <c r="F125" s="137"/>
      <c r="G125" s="137" t="n">
        <f aca="false">AVERAGE('C1-3'!H125,'C2-3'!H125,'C3-4'!H125)</f>
        <v>1911.33333299961</v>
      </c>
      <c r="H125" s="137" t="n">
        <f aca="false">AVERAGE('C1-3'!V125,'C2-3'!V125,'C3-4'!U125)</f>
        <v>555.497248181642</v>
      </c>
      <c r="I125" s="137"/>
      <c r="J125" s="137" t="n">
        <f aca="false">AVERAGE('C1-4'!H125,'C2-4'!H125,'C3-4'!H125)</f>
        <v>1913.16666644719</v>
      </c>
      <c r="K125" s="137" t="n">
        <f aca="false">AVERAGE('C1-4'!V125,'C2-4'!V125,'C3-4'!V125)</f>
        <v>1079.82209911091</v>
      </c>
      <c r="L125" s="137"/>
      <c r="M125" s="137" t="n">
        <f aca="false">A125</f>
        <v>1905.66666647512</v>
      </c>
      <c r="N125" s="137" t="n">
        <f aca="false">MIN(B125,E125,H125,K125)</f>
        <v>382.10579779245</v>
      </c>
    </row>
    <row r="126" customFormat="false" ht="12.75" hidden="false" customHeight="false" outlineLevel="0" collapsed="false">
      <c r="A126" s="137" t="n">
        <f aca="false">AVERAGE('C1-2'!H126,'C1-3'!H126,'C1-4'!H126)</f>
        <v>1922.50000028592</v>
      </c>
      <c r="B126" s="0" t="n">
        <f aca="false">AVERAGE('C1-2'!U126,'C1-3'!U126,'C1-4'!U126)</f>
        <v>628.04345415478</v>
      </c>
      <c r="D126" s="137" t="n">
        <f aca="false">AVERAGE('C1-2'!H126,'C2-3'!H126,'C2-4'!H126)</f>
        <v>1926.16666634288</v>
      </c>
      <c r="E126" s="137" t="n">
        <f aca="false">AVERAGE('C1-2'!V126,'C2-3'!U126,'C2-4'!U126)</f>
        <v>640.015266594676</v>
      </c>
      <c r="F126" s="137"/>
      <c r="G126" s="137" t="n">
        <f aca="false">AVERAGE('C1-3'!H126,'C2-3'!H126,'C3-4'!H126)</f>
        <v>1927.99999979045</v>
      </c>
      <c r="H126" s="137" t="n">
        <f aca="false">AVERAGE('C1-3'!V126,'C2-3'!V126,'C3-4'!U126)</f>
        <v>3512.45032263115</v>
      </c>
      <c r="I126" s="137"/>
      <c r="J126" s="137" t="n">
        <f aca="false">AVERAGE('C1-4'!H126,'C2-4'!H126,'C3-4'!H126)</f>
        <v>1929.99999983888</v>
      </c>
      <c r="K126" s="137" t="n">
        <f aca="false">AVERAGE('C1-4'!V126,'C2-4'!V126,'C3-4'!V126)</f>
        <v>21262.4748867119</v>
      </c>
      <c r="L126" s="137"/>
      <c r="M126" s="137" t="n">
        <f aca="false">A126</f>
        <v>1922.50000028592</v>
      </c>
      <c r="N126" s="137" t="n">
        <f aca="false">MIN(B126,E126,H126,K126)</f>
        <v>628.04345415478</v>
      </c>
    </row>
    <row r="127" customFormat="false" ht="12.75" hidden="false" customHeight="false" outlineLevel="0" collapsed="false">
      <c r="A127" s="137" t="n">
        <f aca="false">AVERAGE('C1-2'!H127,'C1-3'!H127,'C1-4'!H127)</f>
        <v>1939.49999985937</v>
      </c>
      <c r="B127" s="0" t="n">
        <f aca="false">AVERAGE('C1-2'!U127,'C1-3'!U127,'C1-4'!U127)</f>
        <v>2350.98159898922</v>
      </c>
      <c r="D127" s="137" t="n">
        <f aca="false">AVERAGE('C1-2'!H127,'C2-3'!H127,'C2-4'!H127)</f>
        <v>1942.99999994412</v>
      </c>
      <c r="E127" s="137" t="n">
        <f aca="false">AVERAGE('C1-2'!V127,'C2-3'!U127,'C2-4'!U127)</f>
        <v>20337.0277376958</v>
      </c>
      <c r="F127" s="137"/>
      <c r="G127" s="137" t="n">
        <f aca="false">AVERAGE('C1-3'!H127,'C2-3'!H127,'C3-4'!H127)</f>
        <v>1944.99999999255</v>
      </c>
      <c r="H127" s="137" t="n">
        <f aca="false">AVERAGE('C1-3'!V127,'C2-3'!V127,'C3-4'!U127)</f>
        <v>3491.14990685689</v>
      </c>
      <c r="I127" s="137"/>
      <c r="J127" s="137" t="n">
        <f aca="false">AVERAGE('C1-4'!H127,'C2-4'!H127,'C3-4'!H127)</f>
        <v>1946.83333323058</v>
      </c>
      <c r="K127" s="137" t="n">
        <f aca="false">AVERAGE('C1-4'!V127,'C2-4'!V127,'C3-4'!V127)</f>
        <v>17699.3864442955</v>
      </c>
      <c r="L127" s="137"/>
      <c r="M127" s="137" t="n">
        <f aca="false">A127</f>
        <v>1939.49999985937</v>
      </c>
      <c r="N127" s="137" t="n">
        <f aca="false">MIN(B127,E127,H127,K127)</f>
        <v>2350.98159898922</v>
      </c>
    </row>
    <row r="128" customFormat="false" ht="12.75" hidden="false" customHeight="false" outlineLevel="0" collapsed="false">
      <c r="A128" s="137" t="n">
        <f aca="false">AVERAGE('C1-2'!H128,'C1-3'!H128,'C1-4'!H128)</f>
        <v>1956.16666644067</v>
      </c>
      <c r="B128" s="0" t="n">
        <f aca="false">AVERAGE('C1-2'!U128,'C1-3'!U128,'C1-4'!U128)</f>
        <v>5647.23063246046</v>
      </c>
      <c r="D128" s="137" t="n">
        <f aca="false">AVERAGE('C1-2'!H128,'C2-3'!H128,'C2-4'!H128)</f>
        <v>1959.99999993667</v>
      </c>
      <c r="E128" s="137" t="n">
        <f aca="false">AVERAGE('C1-2'!V128,'C2-3'!U128,'C2-4'!U128)</f>
        <v>1159.24371943925</v>
      </c>
      <c r="F128" s="137"/>
      <c r="G128" s="137" t="n">
        <f aca="false">AVERAGE('C1-3'!H128,'C2-3'!H128,'C3-4'!H128)</f>
        <v>1961.8333331747</v>
      </c>
      <c r="H128" s="137" t="n">
        <f aca="false">AVERAGE('C1-3'!V128,'C2-3'!V128,'C3-4'!U128)</f>
        <v>1946.80619382678</v>
      </c>
      <c r="I128" s="137"/>
      <c r="J128" s="137" t="n">
        <f aca="false">AVERAGE('C1-4'!H128,'C2-4'!H128,'C3-4'!H128)</f>
        <v>1963.66666662227</v>
      </c>
      <c r="K128" s="137" t="n">
        <f aca="false">AVERAGE('C1-4'!V128,'C2-4'!V128,'C3-4'!V128)</f>
        <v>729.116839420667</v>
      </c>
      <c r="L128" s="137"/>
      <c r="M128" s="137" t="n">
        <f aca="false">A128</f>
        <v>1956.16666644067</v>
      </c>
      <c r="N128" s="137" t="n">
        <f aca="false">MIN(B128,E128,H128,K128)</f>
        <v>729.116839420667</v>
      </c>
    </row>
    <row r="129" customFormat="false" ht="12.75" hidden="false" customHeight="false" outlineLevel="0" collapsed="false">
      <c r="A129" s="137" t="n">
        <f aca="false">AVERAGE('C1-2'!H129,'C1-3'!H129,'C1-4'!H129)</f>
        <v>1972.83333323151</v>
      </c>
      <c r="B129" s="0" t="n">
        <f aca="false">AVERAGE('C1-2'!U129,'C1-3'!U129,'C1-4'!U129)</f>
        <v>590.801974803574</v>
      </c>
      <c r="D129" s="137" t="n">
        <f aca="false">AVERAGE('C1-2'!H129,'C2-3'!H129,'C2-4'!H129)</f>
        <v>1976.66666651797</v>
      </c>
      <c r="E129" s="137" t="n">
        <f aca="false">AVERAGE('C1-2'!V129,'C2-3'!U129,'C2-4'!U129)</f>
        <v>350.826132018602</v>
      </c>
      <c r="F129" s="137"/>
      <c r="G129" s="137" t="n">
        <f aca="false">AVERAGE('C1-3'!H129,'C2-3'!H129,'C3-4'!H129)</f>
        <v>1978.49999975599</v>
      </c>
      <c r="H129" s="137" t="n">
        <f aca="false">AVERAGE('C1-3'!V129,'C2-3'!V129,'C3-4'!U129)</f>
        <v>7702.85873982313</v>
      </c>
      <c r="I129" s="137"/>
      <c r="J129" s="137" t="n">
        <f aca="false">AVERAGE('C1-4'!H129,'C2-4'!H129,'C3-4'!H129)</f>
        <v>1980.33333299402</v>
      </c>
      <c r="K129" s="137" t="n">
        <f aca="false">AVERAGE('C1-4'!V129,'C2-4'!V129,'C3-4'!V129)</f>
        <v>1045.81712866469</v>
      </c>
      <c r="L129" s="137"/>
      <c r="M129" s="137" t="n">
        <f aca="false">A129</f>
        <v>1972.83333323151</v>
      </c>
      <c r="N129" s="137" t="n">
        <f aca="false">MIN(B129,E129,H129,K129)</f>
        <v>350.826132018602</v>
      </c>
    </row>
    <row r="130" customFormat="false" ht="12.75" hidden="false" customHeight="false" outlineLevel="0" collapsed="false">
      <c r="A130" s="137" t="n">
        <f aca="false">AVERAGE('C1-2'!H130,'C1-3'!H130,'C1-4'!H130)</f>
        <v>1989.66666683275</v>
      </c>
      <c r="B130" s="0" t="n">
        <f aca="false">AVERAGE('C1-2'!U130,'C1-3'!U130,'C1-4'!U130)</f>
        <v>4987.20677619608</v>
      </c>
      <c r="D130" s="137" t="n">
        <f aca="false">AVERAGE('C1-2'!H130,'C2-3'!H130,'C2-4'!H130)</f>
        <v>1993.49999990966</v>
      </c>
      <c r="E130" s="137" t="n">
        <f aca="false">AVERAGE('C1-2'!V130,'C2-3'!U130,'C2-4'!U130)</f>
        <v>9108.3458538321</v>
      </c>
      <c r="F130" s="137"/>
      <c r="G130" s="137" t="n">
        <f aca="false">AVERAGE('C1-3'!H130,'C2-3'!H130,'C3-4'!H130)</f>
        <v>1995.33333335724</v>
      </c>
      <c r="H130" s="137" t="n">
        <f aca="false">AVERAGE('C1-3'!V130,'C2-3'!V130,'C3-4'!U130)</f>
        <v>798.575981553607</v>
      </c>
      <c r="I130" s="137"/>
      <c r="J130" s="137" t="n">
        <f aca="false">AVERAGE('C1-4'!H130,'C2-4'!H130,'C3-4'!H130)</f>
        <v>1997.16666638572</v>
      </c>
      <c r="K130" s="137" t="n">
        <f aca="false">AVERAGE('C1-4'!V130,'C2-4'!V130,'C3-4'!V130)</f>
        <v>262.147184111858</v>
      </c>
      <c r="L130" s="137"/>
      <c r="M130" s="137" t="n">
        <f aca="false">A130</f>
        <v>1989.66666683275</v>
      </c>
      <c r="N130" s="137" t="n">
        <f aca="false">MIN(B130,E130,H130,K130)</f>
        <v>262.147184111858</v>
      </c>
    </row>
    <row r="131" customFormat="false" ht="12.75" hidden="false" customHeight="false" outlineLevel="0" collapsed="false">
      <c r="A131" s="137" t="n">
        <f aca="false">AVERAGE('C1-2'!H131,'C1-3'!H131,'C1-4'!H131)</f>
        <v>2006.66666640621</v>
      </c>
      <c r="B131" s="0" t="n">
        <f aca="false">AVERAGE('C1-2'!U131,'C1-3'!U131,'C1-4'!U131)</f>
        <v>465.441555024077</v>
      </c>
      <c r="D131" s="137" t="n">
        <f aca="false">AVERAGE('C1-2'!H131,'C2-3'!H131,'C2-4'!H131)</f>
        <v>2010.33333330136</v>
      </c>
      <c r="E131" s="137" t="n">
        <f aca="false">AVERAGE('C1-2'!V131,'C2-3'!U131,'C2-4'!U131)</f>
        <v>486.638242907303</v>
      </c>
      <c r="F131" s="137"/>
      <c r="G131" s="137" t="n">
        <f aca="false">AVERAGE('C1-3'!H131,'C2-3'!H131,'C3-4'!H131)</f>
        <v>2011.99999993853</v>
      </c>
      <c r="H131" s="137" t="n">
        <f aca="false">AVERAGE('C1-3'!V131,'C2-3'!V131,'C3-4'!U131)</f>
        <v>374.843814985688</v>
      </c>
      <c r="I131" s="137"/>
      <c r="J131" s="137" t="n">
        <f aca="false">AVERAGE('C1-4'!H131,'C2-4'!H131,'C3-4'!H131)</f>
        <v>2013.99999998696</v>
      </c>
      <c r="K131" s="137" t="n">
        <f aca="false">AVERAGE('C1-4'!V131,'C2-4'!V131,'C3-4'!V131)</f>
        <v>584.48101492883</v>
      </c>
      <c r="L131" s="137"/>
      <c r="M131" s="137" t="n">
        <f aca="false">A131</f>
        <v>2006.66666640621</v>
      </c>
      <c r="N131" s="137" t="n">
        <f aca="false">MIN(B131,E131,H131,K131)</f>
        <v>374.843814985688</v>
      </c>
    </row>
    <row r="132" customFormat="false" ht="12.75" hidden="false" customHeight="false" outlineLevel="0" collapsed="false">
      <c r="A132" s="137" t="n">
        <f aca="false">AVERAGE('C1-2'!H132,'C1-3'!H132,'C1-4'!H132)</f>
        <v>2023.33333319705</v>
      </c>
      <c r="B132" s="0" t="n">
        <f aca="false">AVERAGE('C1-2'!U132,'C1-3'!U132,'C1-4'!U132)</f>
        <v>736.436379093787</v>
      </c>
      <c r="D132" s="137" t="n">
        <f aca="false">AVERAGE('C1-2'!H132,'C2-3'!H132,'C2-4'!H132)</f>
        <v>2027.16666648351</v>
      </c>
      <c r="E132" s="137" t="n">
        <f aca="false">AVERAGE('C1-2'!V132,'C2-3'!U132,'C2-4'!U132)</f>
        <v>5166.92219395423</v>
      </c>
      <c r="F132" s="137"/>
      <c r="G132" s="137" t="n">
        <f aca="false">AVERAGE('C1-3'!H132,'C2-3'!H132,'C3-4'!H132)</f>
        <v>2028.99999993108</v>
      </c>
      <c r="H132" s="137" t="n">
        <f aca="false">AVERAGE('C1-3'!V132,'C2-3'!V132,'C3-4'!U132)</f>
        <v>1044.69964755076</v>
      </c>
      <c r="I132" s="137"/>
      <c r="J132" s="137" t="n">
        <f aca="false">AVERAGE('C1-4'!H132,'C2-4'!H132,'C3-4'!H132)</f>
        <v>2030.83333316911</v>
      </c>
      <c r="K132" s="137" t="n">
        <f aca="false">AVERAGE('C1-4'!V132,'C2-4'!V132,'C3-4'!V132)</f>
        <v>556.818081059078</v>
      </c>
      <c r="L132" s="137"/>
      <c r="M132" s="137" t="n">
        <f aca="false">A132</f>
        <v>2023.33333319705</v>
      </c>
      <c r="N132" s="137" t="n">
        <f aca="false">MIN(B132,E132,H132,K132)</f>
        <v>556.818081059078</v>
      </c>
    </row>
    <row r="133" customFormat="false" ht="12.75" hidden="false" customHeight="false" outlineLevel="0" collapsed="false">
      <c r="A133" s="137" t="n">
        <f aca="false">AVERAGE('C1-2'!H133,'C1-3'!H133,'C1-4'!H133)</f>
        <v>2040.16666679829</v>
      </c>
      <c r="B133" s="0" t="n">
        <f aca="false">AVERAGE('C1-2'!U133,'C1-3'!U133,'C1-4'!U133)</f>
        <v>1097.105073379</v>
      </c>
      <c r="D133" s="137" t="n">
        <f aca="false">AVERAGE('C1-2'!H133,'C2-3'!H133,'C2-4'!H133)</f>
        <v>2043.8333330648</v>
      </c>
      <c r="E133" s="137" t="n">
        <f aca="false">AVERAGE('C1-2'!V133,'C2-3'!U133,'C2-4'!U133)</f>
        <v>1322.5937905608</v>
      </c>
      <c r="F133" s="137"/>
      <c r="G133" s="137" t="n">
        <f aca="false">AVERAGE('C1-3'!H133,'C2-3'!H133,'C3-4'!H133)</f>
        <v>2045.66666651238</v>
      </c>
      <c r="H133" s="137" t="n">
        <f aca="false">AVERAGE('C1-3'!V133,'C2-3'!V133,'C3-4'!U133)</f>
        <v>633.73787981026</v>
      </c>
      <c r="I133" s="137"/>
      <c r="J133" s="137" t="n">
        <f aca="false">AVERAGE('C1-4'!H133,'C2-4'!H133,'C3-4'!H133)</f>
        <v>2047.66666635126</v>
      </c>
      <c r="K133" s="137" t="n">
        <f aca="false">AVERAGE('C1-4'!V133,'C2-4'!V133,'C3-4'!V133)</f>
        <v>94443.0681409832</v>
      </c>
      <c r="L133" s="137"/>
      <c r="M133" s="137" t="n">
        <f aca="false">A133</f>
        <v>2040.16666679829</v>
      </c>
      <c r="N133" s="137" t="n">
        <f aca="false">MIN(B133,E133,H133,K133)</f>
        <v>633.73787981026</v>
      </c>
    </row>
    <row r="134" customFormat="false" ht="12.75" hidden="false" customHeight="false" outlineLevel="0" collapsed="false">
      <c r="A134" s="137" t="n">
        <f aca="false">AVERAGE('C1-2'!H134,'C1-3'!H134,'C1-4'!H134)</f>
        <v>2056.83333337959</v>
      </c>
      <c r="B134" s="0" t="n">
        <f aca="false">AVERAGE('C1-2'!U134,'C1-3'!U134,'C1-4'!U134)</f>
        <v>104.465290034201</v>
      </c>
      <c r="D134" s="137" t="n">
        <f aca="false">AVERAGE('C1-2'!H134,'C2-3'!H134,'C2-4'!H134)</f>
        <v>2060.66666687559</v>
      </c>
      <c r="E134" s="137" t="n">
        <f aca="false">AVERAGE('C1-2'!V134,'C2-3'!U134,'C2-4'!U134)</f>
        <v>751.415200034329</v>
      </c>
      <c r="F134" s="137"/>
      <c r="G134" s="137" t="n">
        <f aca="false">AVERAGE('C1-3'!H134,'C2-3'!H134,'C3-4'!H134)</f>
        <v>2062.49999990407</v>
      </c>
      <c r="H134" s="137" t="n">
        <f aca="false">AVERAGE('C1-3'!V134,'C2-3'!V134,'C3-4'!U134)</f>
        <v>1399.51228499492</v>
      </c>
      <c r="I134" s="137"/>
      <c r="J134" s="137" t="n">
        <f aca="false">AVERAGE('C1-4'!H134,'C2-4'!H134,'C3-4'!H134)</f>
        <v>2064.33333335165</v>
      </c>
      <c r="K134" s="137" t="n">
        <f aca="false">AVERAGE('C1-4'!V134,'C2-4'!V134,'C3-4'!V134)</f>
        <v>1115.44189331734</v>
      </c>
      <c r="L134" s="137"/>
      <c r="M134" s="137" t="n">
        <f aca="false">A134</f>
        <v>2056.83333337959</v>
      </c>
      <c r="N134" s="137" t="n">
        <f aca="false">MIN(B134,E134,H134,K134)</f>
        <v>104.465290034201</v>
      </c>
    </row>
    <row r="135" customFormat="false" ht="12.75" hidden="false" customHeight="false" outlineLevel="0" collapsed="false">
      <c r="A135" s="137" t="n">
        <f aca="false">AVERAGE('C1-2'!H135,'C1-3'!H135,'C1-4'!H135)</f>
        <v>2073.83333295304</v>
      </c>
      <c r="B135" s="0" t="n">
        <f aca="false">AVERAGE('C1-2'!U135,'C1-3'!U135,'C1-4'!U135)</f>
        <v>320.957172526134</v>
      </c>
      <c r="D135" s="137" t="n">
        <f aca="false">AVERAGE('C1-2'!H135,'C2-3'!H135,'C2-4'!H135)</f>
        <v>2077.49999984819</v>
      </c>
      <c r="E135" s="137" t="n">
        <f aca="false">AVERAGE('C1-2'!V135,'C2-3'!U135,'C2-4'!U135)</f>
        <v>277.300071009014</v>
      </c>
      <c r="F135" s="137"/>
      <c r="G135" s="137" t="n">
        <f aca="false">AVERAGE('C1-3'!H135,'C2-3'!H135,'C3-4'!H135)</f>
        <v>2079.49999989662</v>
      </c>
      <c r="H135" s="137" t="n">
        <f aca="false">AVERAGE('C1-3'!V135,'C2-3'!V135,'C3-4'!U135)</f>
        <v>782.927076220843</v>
      </c>
      <c r="I135" s="137"/>
      <c r="J135" s="137" t="n">
        <f aca="false">AVERAGE('C1-4'!H135,'C2-4'!H135,'C3-4'!H135)</f>
        <v>2081.16666674335</v>
      </c>
      <c r="K135" s="137" t="n">
        <f aca="false">AVERAGE('C1-4'!V135,'C2-4'!V135,'C3-4'!V135)</f>
        <v>2385.53304492503</v>
      </c>
      <c r="L135" s="137"/>
      <c r="M135" s="137" t="n">
        <f aca="false">A135</f>
        <v>2073.83333295304</v>
      </c>
      <c r="N135" s="137" t="n">
        <f aca="false">MIN(B135,E135,H135,K135)</f>
        <v>277.300071009014</v>
      </c>
    </row>
    <row r="136" customFormat="false" ht="12.75" hidden="false" customHeight="false" outlineLevel="0" collapsed="false">
      <c r="A136" s="137" t="n">
        <f aca="false">AVERAGE('C1-2'!H136,'C1-3'!H136,'C1-4'!H136)</f>
        <v>2090.49999974389</v>
      </c>
      <c r="B136" s="0" t="n">
        <f aca="false">AVERAGE('C1-2'!U136,'C1-3'!U136,'C1-4'!U136)</f>
        <v>1607.99606047538</v>
      </c>
      <c r="D136" s="137" t="n">
        <f aca="false">AVERAGE('C1-2'!H136,'C2-3'!H136,'C2-4'!H136)</f>
        <v>2094.16666642949</v>
      </c>
      <c r="E136" s="137" t="n">
        <f aca="false">AVERAGE('C1-2'!V136,'C2-3'!U136,'C2-4'!U136)</f>
        <v>580.559671969023</v>
      </c>
      <c r="F136" s="137"/>
      <c r="G136" s="137" t="n">
        <f aca="false">AVERAGE('C1-3'!H136,'C2-3'!H136,'C3-4'!H136)</f>
        <v>2095.99999987707</v>
      </c>
      <c r="H136" s="137" t="n">
        <f aca="false">AVERAGE('C1-3'!V136,'C2-3'!V136,'C3-4'!U136)</f>
        <v>573.645611546448</v>
      </c>
      <c r="I136" s="137"/>
      <c r="J136" s="137" t="n">
        <f aca="false">AVERAGE('C1-4'!H136,'C2-4'!H136,'C3-4'!H136)</f>
        <v>2097.99999971595</v>
      </c>
      <c r="K136" s="137" t="n">
        <f aca="false">AVERAGE('C1-4'!V136,'C2-4'!V136,'C3-4'!V136)</f>
        <v>1757.62444336368</v>
      </c>
      <c r="L136" s="137"/>
      <c r="M136" s="137" t="n">
        <f aca="false">A136</f>
        <v>2090.49999974389</v>
      </c>
      <c r="N136" s="137" t="n">
        <f aca="false">MIN(B136,E136,H136,K136)</f>
        <v>573.645611546448</v>
      </c>
    </row>
    <row r="137" customFormat="false" ht="12.75" hidden="false" customHeight="false" outlineLevel="0" collapsed="false">
      <c r="A137" s="137" t="n">
        <f aca="false">AVERAGE('C1-2'!H137,'C1-3'!H137,'C1-4'!H137)</f>
        <v>2107.33333355468</v>
      </c>
      <c r="B137" s="0" t="n">
        <f aca="false">AVERAGE('C1-2'!U137,'C1-3'!U137,'C1-4'!U137)</f>
        <v>1130.76533552105</v>
      </c>
      <c r="D137" s="137" t="n">
        <f aca="false">AVERAGE('C1-2'!H137,'C2-3'!H137,'C2-4'!H137)</f>
        <v>2110.99999982119</v>
      </c>
      <c r="E137" s="137" t="n">
        <f aca="false">AVERAGE('C1-2'!V137,'C2-3'!U137,'C2-4'!U137)</f>
        <v>1227.9474580583</v>
      </c>
      <c r="F137" s="137"/>
      <c r="G137" s="137" t="n">
        <f aca="false">AVERAGE('C1-3'!H137,'C2-3'!H137,'C3-4'!H137)</f>
        <v>2112.99999986962</v>
      </c>
      <c r="H137" s="137" t="n">
        <f aca="false">AVERAGE('C1-3'!V137,'C2-3'!V137,'C3-4'!U137)</f>
        <v>183.42704313876</v>
      </c>
      <c r="I137" s="137"/>
      <c r="J137" s="137" t="n">
        <f aca="false">AVERAGE('C1-4'!H137,'C2-4'!H137,'C3-4'!H137)</f>
        <v>2114.66666650679</v>
      </c>
      <c r="K137" s="137" t="n">
        <f aca="false">AVERAGE('C1-4'!V137,'C2-4'!V137,'C3-4'!V137)</f>
        <v>1052.06712988374</v>
      </c>
      <c r="L137" s="137"/>
      <c r="M137" s="137" t="n">
        <f aca="false">A137</f>
        <v>2107.33333355468</v>
      </c>
      <c r="N137" s="137" t="n">
        <f aca="false">MIN(B137,E137,H137,K137)</f>
        <v>183.42704313876</v>
      </c>
    </row>
    <row r="138" customFormat="false" ht="12.75" hidden="false" customHeight="false" outlineLevel="0" collapsed="false">
      <c r="A138" s="137" t="n">
        <f aca="false">AVERAGE('C1-2'!H138,'C1-3'!H138,'C1-4'!H138)</f>
        <v>2124.16666652728</v>
      </c>
      <c r="B138" s="0" t="n">
        <f aca="false">AVERAGE('C1-2'!U138,'C1-3'!U138,'C1-4'!U138)</f>
        <v>917.773751069231</v>
      </c>
      <c r="D138" s="137" t="n">
        <f aca="false">AVERAGE('C1-2'!H138,'C2-3'!H138,'C2-4'!H138)</f>
        <v>2127.83333342243</v>
      </c>
      <c r="E138" s="137" t="n">
        <f aca="false">AVERAGE('C1-2'!V138,'C2-3'!U138,'C2-4'!U138)</f>
        <v>494.941346217462</v>
      </c>
      <c r="F138" s="137"/>
      <c r="G138" s="137" t="n">
        <f aca="false">AVERAGE('C1-3'!H138,'C2-3'!H138,'C3-4'!H138)</f>
        <v>2129.66666666046</v>
      </c>
      <c r="H138" s="137" t="n">
        <f aca="false">AVERAGE('C1-3'!V138,'C2-3'!V138,'C3-4'!U138)</f>
        <v>511.371144787688</v>
      </c>
      <c r="I138" s="137"/>
      <c r="J138" s="137" t="n">
        <f aca="false">AVERAGE('C1-4'!H138,'C2-4'!H138,'C3-4'!H138)</f>
        <v>2131.66666670889</v>
      </c>
      <c r="K138" s="137" t="n">
        <f aca="false">AVERAGE('C1-4'!V138,'C2-4'!V138,'C3-4'!V138)</f>
        <v>7655.04500120388</v>
      </c>
      <c r="L138" s="137"/>
      <c r="M138" s="137" t="n">
        <f aca="false">A138</f>
        <v>2124.16666652728</v>
      </c>
      <c r="N138" s="137" t="n">
        <f aca="false">MIN(B138,E138,H138,K138)</f>
        <v>494.941346217462</v>
      </c>
    </row>
    <row r="139" customFormat="false" ht="12.75" hidden="false" customHeight="false" outlineLevel="0" collapsed="false">
      <c r="A139" s="137" t="n">
        <f aca="false">AVERAGE('C1-2'!H139,'C1-3'!H139,'C1-4'!H139)</f>
        <v>2140.83333289903</v>
      </c>
      <c r="B139" s="0" t="n">
        <f aca="false">AVERAGE('C1-2'!U139,'C1-3'!U139,'C1-4'!U139)</f>
        <v>1234.27528013644</v>
      </c>
      <c r="D139" s="137" t="n">
        <f aca="false">AVERAGE('C1-2'!H139,'C2-3'!H139,'C2-4'!H139)</f>
        <v>2144.66666639503</v>
      </c>
      <c r="E139" s="137" t="n">
        <f aca="false">AVERAGE('C1-2'!V139,'C2-3'!U139,'C2-4'!U139)</f>
        <v>616.436680509414</v>
      </c>
      <c r="F139" s="137"/>
      <c r="G139" s="137" t="n">
        <f aca="false">AVERAGE('C1-3'!H139,'C2-3'!H139,'C3-4'!H139)</f>
        <v>2146.49999984261</v>
      </c>
      <c r="H139" s="137" t="n">
        <f aca="false">AVERAGE('C1-3'!V139,'C2-3'!V139,'C3-4'!U139)</f>
        <v>2272.35574118047</v>
      </c>
      <c r="I139" s="137"/>
      <c r="J139" s="137" t="n">
        <f aca="false">AVERAGE('C1-4'!H139,'C2-4'!H139,'C3-4'!H139)</f>
        <v>2148.33333329018</v>
      </c>
      <c r="K139" s="137" t="n">
        <f aca="false">AVERAGE('C1-4'!V139,'C2-4'!V139,'C3-4'!V139)</f>
        <v>36947.4097331774</v>
      </c>
      <c r="L139" s="137"/>
      <c r="M139" s="137" t="n">
        <f aca="false">A139</f>
        <v>2140.83333289903</v>
      </c>
      <c r="N139" s="137" t="n">
        <f aca="false">MIN(B139,E139,H139,K139)</f>
        <v>616.436680509414</v>
      </c>
    </row>
    <row r="140" customFormat="false" ht="12.75" hidden="false" customHeight="false" outlineLevel="0" collapsed="false">
      <c r="A140" s="137" t="n">
        <f aca="false">AVERAGE('C1-2'!H140,'C1-3'!H140,'C1-4'!H140)</f>
        <v>2157.66666670982</v>
      </c>
      <c r="B140" s="0" t="n">
        <f aca="false">AVERAGE('C1-2'!U140,'C1-3'!U140,'C1-4'!U140)</f>
        <v>285.13011330238</v>
      </c>
      <c r="D140" s="137" t="n">
        <f aca="false">AVERAGE('C1-2'!H140,'C2-3'!H140,'C2-4'!H140)</f>
        <v>2161.49999978673</v>
      </c>
      <c r="E140" s="137" t="n">
        <f aca="false">AVERAGE('C1-2'!V140,'C2-3'!U140,'C2-4'!U140)</f>
        <v>629.536319788272</v>
      </c>
      <c r="F140" s="137"/>
      <c r="G140" s="137" t="n">
        <f aca="false">AVERAGE('C1-3'!H140,'C2-3'!H140,'C3-4'!H140)</f>
        <v>2163.33333302476</v>
      </c>
      <c r="H140" s="137" t="n">
        <f aca="false">AVERAGE('C1-3'!V140,'C2-3'!V140,'C3-4'!U140)</f>
        <v>8353.90353921188</v>
      </c>
      <c r="I140" s="137"/>
      <c r="J140" s="137" t="n">
        <f aca="false">AVERAGE('C1-4'!H140,'C2-4'!H140,'C3-4'!H140)</f>
        <v>2165.16666647233</v>
      </c>
      <c r="K140" s="137" t="n">
        <f aca="false">AVERAGE('C1-4'!V140,'C2-4'!V140,'C3-4'!V140)</f>
        <v>52.6876291179275</v>
      </c>
      <c r="L140" s="137"/>
      <c r="M140" s="137" t="n">
        <f aca="false">A140</f>
        <v>2157.66666670982</v>
      </c>
      <c r="N140" s="137" t="n">
        <f aca="false">MIN(B140,E140,H140,K140)</f>
        <v>52.6876291179275</v>
      </c>
    </row>
    <row r="141" customFormat="false" ht="12.75" hidden="false" customHeight="false" outlineLevel="0" collapsed="false">
      <c r="A141" s="137" t="n">
        <f aca="false">AVERAGE('C1-2'!H141,'C1-3'!H141,'C1-4'!H141)</f>
        <v>2174.50000010151</v>
      </c>
      <c r="B141" s="0" t="n">
        <f aca="false">AVERAGE('C1-2'!U141,'C1-3'!U141,'C1-4'!U141)</f>
        <v>21197.7199517614</v>
      </c>
      <c r="D141" s="137" t="n">
        <f aca="false">AVERAGE('C1-2'!H141,'C2-3'!H141,'C2-4'!H141)</f>
        <v>2178.16666678712</v>
      </c>
      <c r="E141" s="137" t="n">
        <f aca="false">AVERAGE('C1-2'!V141,'C2-3'!U141,'C2-4'!U141)</f>
        <v>2498.15978625222</v>
      </c>
      <c r="F141" s="137"/>
      <c r="G141" s="137" t="n">
        <f aca="false">AVERAGE('C1-3'!H141,'C2-3'!H141,'C3-4'!H141)</f>
        <v>2180.00000002515</v>
      </c>
      <c r="H141" s="137" t="n">
        <f aca="false">AVERAGE('C1-3'!V141,'C2-3'!V141,'C3-4'!U141)</f>
        <v>8507.3170280314</v>
      </c>
      <c r="I141" s="137"/>
      <c r="J141" s="137" t="n">
        <f aca="false">AVERAGE('C1-4'!H141,'C2-4'!H141,'C3-4'!H141)</f>
        <v>2181.99999986403</v>
      </c>
      <c r="K141" s="137" t="n">
        <f aca="false">AVERAGE('C1-4'!V141,'C2-4'!V141,'C3-4'!V141)</f>
        <v>3289.66300568681</v>
      </c>
      <c r="L141" s="137"/>
      <c r="M141" s="137" t="n">
        <f aca="false">A141</f>
        <v>2174.50000010151</v>
      </c>
      <c r="N141" s="137" t="n">
        <f aca="false">MIN(B141,E141,H141,K141)</f>
        <v>2498.15978625222</v>
      </c>
    </row>
    <row r="142" customFormat="false" ht="12.75" hidden="false" customHeight="false" outlineLevel="0" collapsed="false">
      <c r="A142" s="137" t="n">
        <f aca="false">AVERAGE('C1-2'!H142,'C1-3'!H142,'C1-4'!H142)</f>
        <v>2191.33333307412</v>
      </c>
      <c r="B142" s="0" t="n">
        <f aca="false">AVERAGE('C1-2'!U142,'C1-3'!U142,'C1-4'!U142)</f>
        <v>400.057633045089</v>
      </c>
      <c r="D142" s="137" t="n">
        <f aca="false">AVERAGE('C1-2'!H142,'C2-3'!H142,'C2-4'!H142)</f>
        <v>2194.99999996927</v>
      </c>
      <c r="E142" s="137" t="n">
        <f aca="false">AVERAGE('C1-2'!V142,'C2-3'!U142,'C2-4'!U142)</f>
        <v>314.764413457694</v>
      </c>
      <c r="F142" s="137"/>
      <c r="G142" s="137" t="n">
        <f aca="false">AVERAGE('C1-3'!H142,'C2-3'!H142,'C3-4'!H142)</f>
        <v>2197.0000000177</v>
      </c>
      <c r="H142" s="137" t="n">
        <f aca="false">AVERAGE('C1-3'!V142,'C2-3'!V142,'C3-4'!U142)</f>
        <v>222.772740221428</v>
      </c>
      <c r="I142" s="137"/>
      <c r="J142" s="137" t="n">
        <f aca="false">AVERAGE('C1-4'!H142,'C2-4'!H142,'C3-4'!H142)</f>
        <v>2198.66666686442</v>
      </c>
      <c r="K142" s="137" t="n">
        <f aca="false">AVERAGE('C1-4'!V142,'C2-4'!V142,'C3-4'!V142)</f>
        <v>693.629062396629</v>
      </c>
      <c r="L142" s="137"/>
      <c r="M142" s="137" t="n">
        <f aca="false">A142</f>
        <v>2191.33333307412</v>
      </c>
      <c r="N142" s="137" t="n">
        <f aca="false">MIN(B142,E142,H142,K142)</f>
        <v>222.772740221428</v>
      </c>
    </row>
    <row r="143" customFormat="false" ht="12.75" hidden="false" customHeight="false" outlineLevel="0" collapsed="false">
      <c r="A143" s="137" t="n">
        <f aca="false">AVERAGE('C1-2'!H143,'C1-3'!H143,'C1-4'!H143)</f>
        <v>2208.16666625626</v>
      </c>
      <c r="B143" s="0" t="n">
        <f aca="false">AVERAGE('C1-2'!U143,'C1-3'!U143,'C1-4'!U143)</f>
        <v>575.013528065052</v>
      </c>
      <c r="D143" s="137" t="n">
        <f aca="false">AVERAGE('C1-2'!H143,'C2-3'!H143,'C2-4'!H143)</f>
        <v>2211.83333315142</v>
      </c>
      <c r="E143" s="137" t="n">
        <f aca="false">AVERAGE('C1-2'!V143,'C2-3'!U143,'C2-4'!U143)</f>
        <v>1810.82070068864</v>
      </c>
      <c r="F143" s="137"/>
      <c r="G143" s="137" t="n">
        <f aca="false">AVERAGE('C1-3'!H143,'C2-3'!H143,'C3-4'!H143)</f>
        <v>2213.66666638944</v>
      </c>
      <c r="H143" s="137" t="n">
        <f aca="false">AVERAGE('C1-3'!V143,'C2-3'!V143,'C3-4'!U143)</f>
        <v>1306.4861729248</v>
      </c>
      <c r="I143" s="137"/>
      <c r="J143" s="137" t="n">
        <f aca="false">AVERAGE('C1-4'!H143,'C2-4'!H143,'C3-4'!H143)</f>
        <v>2215.66666643787</v>
      </c>
      <c r="K143" s="137" t="n">
        <f aca="false">AVERAGE('C1-4'!V143,'C2-4'!V143,'C3-4'!V143)</f>
        <v>515.115868851853</v>
      </c>
      <c r="L143" s="137"/>
      <c r="M143" s="137" t="n">
        <f aca="false">A143</f>
        <v>2208.16666625626</v>
      </c>
      <c r="N143" s="137" t="n">
        <f aca="false">MIN(B143,E143,H143,K143)</f>
        <v>515.115868851853</v>
      </c>
    </row>
    <row r="144" customFormat="false" ht="12.75" hidden="false" customHeight="false" outlineLevel="0" collapsed="false">
      <c r="A144" s="137" t="n">
        <f aca="false">AVERAGE('C1-2'!H144,'C1-3'!H144,'C1-4'!H144)</f>
        <v>2224.8333334662</v>
      </c>
      <c r="B144" s="0" t="n">
        <f aca="false">AVERAGE('C1-2'!U144,'C1-3'!U144,'C1-4'!U144)</f>
        <v>2285.14536982248</v>
      </c>
      <c r="D144" s="137" t="n">
        <f aca="false">AVERAGE('C1-2'!H144,'C2-3'!H144,'C2-4'!H144)</f>
        <v>2228.66666654311</v>
      </c>
      <c r="E144" s="137" t="n">
        <f aca="false">AVERAGE('C1-2'!V144,'C2-3'!U144,'C2-4'!U144)</f>
        <v>880.915142388166</v>
      </c>
      <c r="F144" s="137"/>
      <c r="G144" s="137" t="n">
        <f aca="false">AVERAGE('C1-3'!H144,'C2-3'!H144,'C3-4'!H144)</f>
        <v>2230.49999999069</v>
      </c>
      <c r="H144" s="137" t="n">
        <f aca="false">AVERAGE('C1-3'!V144,'C2-3'!V144,'C3-4'!U144)</f>
        <v>643.18445677192</v>
      </c>
      <c r="I144" s="137"/>
      <c r="J144" s="137" t="n">
        <f aca="false">AVERAGE('C1-4'!H144,'C2-4'!H144,'C3-4'!H144)</f>
        <v>2232.33333301917</v>
      </c>
      <c r="K144" s="137" t="n">
        <f aca="false">AVERAGE('C1-4'!V144,'C2-4'!V144,'C3-4'!V144)</f>
        <v>16858.7440524339</v>
      </c>
      <c r="L144" s="137"/>
      <c r="M144" s="137" t="n">
        <f aca="false">A144</f>
        <v>2224.8333334662</v>
      </c>
      <c r="N144" s="137" t="n">
        <f aca="false">MIN(B144,E144,H144,K144)</f>
        <v>643.18445677192</v>
      </c>
    </row>
    <row r="145" customFormat="false" ht="12.75" hidden="false" customHeight="false" outlineLevel="0" collapsed="false">
      <c r="A145" s="137" t="n">
        <f aca="false">AVERAGE('C1-2'!H145,'C1-3'!H145,'C1-4'!H145)</f>
        <v>2241.66666664835</v>
      </c>
      <c r="B145" s="0" t="n">
        <f aca="false">AVERAGE('C1-2'!U145,'C1-3'!U145,'C1-4'!U145)</f>
        <v>149.507305982932</v>
      </c>
      <c r="D145" s="137" t="n">
        <f aca="false">AVERAGE('C1-2'!H145,'C2-3'!H145,'C2-4'!H145)</f>
        <v>2245.49999993481</v>
      </c>
      <c r="E145" s="137" t="n">
        <f aca="false">AVERAGE('C1-2'!V145,'C2-3'!U145,'C2-4'!U145)</f>
        <v>295.234795507157</v>
      </c>
      <c r="F145" s="137"/>
      <c r="G145" s="137" t="n">
        <f aca="false">AVERAGE('C1-3'!H145,'C2-3'!H145,'C3-4'!H145)</f>
        <v>2247.33333338238</v>
      </c>
      <c r="H145" s="137" t="n">
        <f aca="false">AVERAGE('C1-3'!V145,'C2-3'!V145,'C3-4'!U145)</f>
        <v>377.808210160323</v>
      </c>
      <c r="I145" s="137"/>
      <c r="J145" s="137" t="n">
        <f aca="false">AVERAGE('C1-4'!H145,'C2-4'!H145,'C3-4'!H145)</f>
        <v>2249.16666662041</v>
      </c>
      <c r="K145" s="137" t="n">
        <f aca="false">AVERAGE('C1-4'!V145,'C2-4'!V145,'C3-4'!V145)</f>
        <v>293.674742470551</v>
      </c>
      <c r="L145" s="137"/>
      <c r="M145" s="137" t="n">
        <f aca="false">A145</f>
        <v>2241.66666664835</v>
      </c>
      <c r="N145" s="137" t="n">
        <f aca="false">MIN(B145,E145,H145,K145)</f>
        <v>149.507305982932</v>
      </c>
    </row>
    <row r="146" customFormat="false" ht="12.75" hidden="false" customHeight="false" outlineLevel="0" collapsed="false">
      <c r="A146" s="137" t="n">
        <f aca="false">AVERAGE('C1-2'!H146,'C1-3'!H146,'C1-4'!H146)</f>
        <v>2258.49999962095</v>
      </c>
      <c r="B146" s="0" t="n">
        <f aca="false">AVERAGE('C1-2'!U146,'C1-3'!U146,'C1-4'!U146)</f>
        <v>1206.94588178716</v>
      </c>
      <c r="D146" s="137" t="n">
        <f aca="false">AVERAGE('C1-2'!H146,'C2-3'!H146,'C2-4'!H146)</f>
        <v>2262.1666665161</v>
      </c>
      <c r="E146" s="137" t="n">
        <f aca="false">AVERAGE('C1-2'!V146,'C2-3'!U146,'C2-4'!U146)</f>
        <v>1821.27664627315</v>
      </c>
      <c r="F146" s="137"/>
      <c r="G146" s="137" t="n">
        <f aca="false">AVERAGE('C1-3'!H146,'C2-3'!H146,'C3-4'!H146)</f>
        <v>2263.99999996368</v>
      </c>
      <c r="H146" s="137" t="n">
        <f aca="false">AVERAGE('C1-3'!V146,'C2-3'!V146,'C3-4'!U146)</f>
        <v>205.030675422986</v>
      </c>
      <c r="I146" s="137"/>
      <c r="J146" s="137" t="n">
        <f aca="false">AVERAGE('C1-4'!H146,'C2-4'!H146,'C3-4'!H146)</f>
        <v>2266.00000001211</v>
      </c>
      <c r="K146" s="137" t="n">
        <f aca="false">AVERAGE('C1-4'!V146,'C2-4'!V146,'C3-4'!V146)</f>
        <v>1472.37167669367</v>
      </c>
      <c r="L146" s="137"/>
      <c r="M146" s="137" t="n">
        <f aca="false">A146</f>
        <v>2258.49999962095</v>
      </c>
      <c r="N146" s="137" t="n">
        <f aca="false">MIN(B146,E146,H146,K146)</f>
        <v>205.030675422986</v>
      </c>
    </row>
    <row r="147" customFormat="false" ht="12.75" hidden="false" customHeight="false" outlineLevel="0" collapsed="false">
      <c r="A147" s="137" t="n">
        <f aca="false">AVERAGE('C1-2'!H147,'C1-3'!H147,'C1-4'!H147)</f>
        <v>2275.3333332222</v>
      </c>
      <c r="B147" s="0" t="n">
        <f aca="false">AVERAGE('C1-2'!U147,'C1-3'!U147,'C1-4'!U147)</f>
        <v>828.982986370515</v>
      </c>
      <c r="D147" s="137" t="n">
        <f aca="false">AVERAGE('C1-2'!H147,'C2-3'!H147,'C2-4'!H147)</f>
        <v>2278.9999999078</v>
      </c>
      <c r="E147" s="137" t="n">
        <f aca="false">AVERAGE('C1-2'!V147,'C2-3'!U147,'C2-4'!U147)</f>
        <v>978.720396546438</v>
      </c>
      <c r="F147" s="137"/>
      <c r="G147" s="137" t="n">
        <f aca="false">AVERAGE('C1-3'!H147,'C2-3'!H147,'C3-4'!H147)</f>
        <v>2280.99999974668</v>
      </c>
      <c r="H147" s="137" t="n">
        <f aca="false">AVERAGE('C1-3'!V147,'C2-3'!V147,'C3-4'!U147)</f>
        <v>31644.1957366068</v>
      </c>
      <c r="I147" s="137"/>
      <c r="J147" s="137" t="n">
        <f aca="false">AVERAGE('C1-4'!H147,'C2-4'!H147,'C3-4'!H147)</f>
        <v>2282.66666638386</v>
      </c>
      <c r="K147" s="137" t="n">
        <f aca="false">AVERAGE('C1-4'!V147,'C2-4'!V147,'C3-4'!V147)</f>
        <v>1130.85766333295</v>
      </c>
      <c r="L147" s="137"/>
      <c r="M147" s="137" t="n">
        <f aca="false">A147</f>
        <v>2275.3333332222</v>
      </c>
      <c r="N147" s="137" t="n">
        <f aca="false">MIN(B147,E147,H147,K147)</f>
        <v>828.9829863705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AB1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3</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4</v>
      </c>
      <c r="B2" s="6" t="s">
        <v>5</v>
      </c>
      <c r="C2" s="7" t="s">
        <v>6</v>
      </c>
      <c r="D2" s="7"/>
      <c r="E2" s="7"/>
      <c r="F2" s="7"/>
      <c r="G2" s="7"/>
      <c r="H2" s="7"/>
      <c r="I2" s="7"/>
      <c r="J2" s="7"/>
      <c r="K2" s="7"/>
      <c r="L2" s="5" t="s">
        <v>7</v>
      </c>
      <c r="M2" s="8" t="s">
        <v>8</v>
      </c>
      <c r="N2" s="8"/>
      <c r="O2" s="8"/>
      <c r="P2" s="8"/>
      <c r="Q2" s="8" t="s">
        <v>9</v>
      </c>
      <c r="R2" s="8"/>
      <c r="S2" s="8"/>
      <c r="T2" s="8"/>
      <c r="U2" s="8"/>
      <c r="V2" s="8" t="s">
        <v>10</v>
      </c>
      <c r="W2" s="8"/>
      <c r="X2" s="8"/>
      <c r="Y2" s="5" t="s">
        <v>11</v>
      </c>
      <c r="Z2" s="8" t="s">
        <v>12</v>
      </c>
      <c r="AA2" s="8"/>
      <c r="AB2" s="8"/>
      <c r="AC2" s="5" t="s">
        <v>13</v>
      </c>
    </row>
    <row r="3" s="9" customFormat="true" ht="21" hidden="false" customHeight="true" outlineLevel="0" collapsed="false">
      <c r="A3" s="5"/>
      <c r="B3" s="6"/>
      <c r="C3" s="10" t="s">
        <v>14</v>
      </c>
      <c r="D3" s="10"/>
      <c r="E3" s="10"/>
      <c r="F3" s="10"/>
      <c r="G3" s="11" t="s">
        <v>15</v>
      </c>
      <c r="H3" s="7" t="s">
        <v>16</v>
      </c>
      <c r="I3" s="12" t="s">
        <v>17</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8</v>
      </c>
      <c r="D4" s="14" t="s">
        <v>19</v>
      </c>
      <c r="E4" s="14" t="s">
        <v>20</v>
      </c>
      <c r="F4" s="15" t="s">
        <v>21</v>
      </c>
      <c r="G4" s="16" t="s">
        <v>22</v>
      </c>
      <c r="H4" s="16" t="s">
        <v>23</v>
      </c>
      <c r="I4" s="17" t="s">
        <v>24</v>
      </c>
      <c r="J4" s="15" t="s">
        <v>25</v>
      </c>
      <c r="K4" s="18" t="s">
        <v>26</v>
      </c>
      <c r="L4" s="5"/>
      <c r="M4" s="19" t="n">
        <v>3</v>
      </c>
      <c r="N4" s="20" t="n">
        <v>2</v>
      </c>
      <c r="O4" s="20" t="n">
        <v>7</v>
      </c>
      <c r="P4" s="21" t="n">
        <v>12</v>
      </c>
      <c r="Q4" s="22" t="n">
        <v>8</v>
      </c>
      <c r="R4" s="20" t="n">
        <v>12</v>
      </c>
      <c r="S4" s="20" t="n">
        <v>14</v>
      </c>
      <c r="T4" s="20" t="n">
        <v>16</v>
      </c>
      <c r="U4" s="21" t="n">
        <v>18</v>
      </c>
      <c r="V4" s="19" t="n">
        <v>1</v>
      </c>
      <c r="W4" s="20" t="n">
        <v>3</v>
      </c>
      <c r="X4" s="23" t="n">
        <v>6</v>
      </c>
      <c r="Y4" s="5"/>
      <c r="Z4" s="24" t="s">
        <v>27</v>
      </c>
      <c r="AA4" s="25" t="s">
        <v>28</v>
      </c>
      <c r="AB4" s="26" t="s">
        <v>29</v>
      </c>
      <c r="AC4" s="5"/>
    </row>
    <row r="5" customFormat="false" ht="12.75" hidden="false" customHeight="false" outlineLevel="0" collapsed="false">
      <c r="A5" s="27" t="n">
        <f aca="false">A4+1</f>
        <v>1</v>
      </c>
      <c r="B5" s="28" t="s">
        <v>30</v>
      </c>
      <c r="C5" s="29" t="s">
        <v>31</v>
      </c>
      <c r="D5" s="30"/>
      <c r="E5" s="30"/>
      <c r="F5" s="30"/>
      <c r="G5" s="30"/>
      <c r="H5" s="30"/>
      <c r="I5" s="30"/>
      <c r="J5" s="31"/>
      <c r="K5" s="32"/>
      <c r="L5" s="33" t="n">
        <v>14</v>
      </c>
      <c r="M5" s="29" t="s">
        <v>31</v>
      </c>
      <c r="N5" s="30"/>
      <c r="O5" s="30"/>
      <c r="P5" s="32"/>
      <c r="Q5" s="29" t="s">
        <v>31</v>
      </c>
      <c r="R5" s="30"/>
      <c r="S5" s="31"/>
      <c r="T5" s="31"/>
      <c r="U5" s="32"/>
      <c r="V5" s="29" t="s">
        <v>31</v>
      </c>
      <c r="W5" s="30"/>
      <c r="X5" s="32"/>
      <c r="Y5" s="29" t="s">
        <v>32</v>
      </c>
      <c r="Z5" s="29" t="s">
        <v>31</v>
      </c>
      <c r="AA5" s="30"/>
      <c r="AB5" s="32"/>
      <c r="AC5" s="34" t="n">
        <v>1</v>
      </c>
    </row>
    <row r="6" customFormat="false" ht="12.75" hidden="false" customHeight="false" outlineLevel="0" collapsed="false">
      <c r="A6" s="35" t="n">
        <f aca="false">A5+1</f>
        <v>2</v>
      </c>
      <c r="B6" s="36" t="s">
        <v>30</v>
      </c>
      <c r="C6" s="37" t="s">
        <v>31</v>
      </c>
      <c r="D6" s="38"/>
      <c r="E6" s="39"/>
      <c r="G6" s="40"/>
      <c r="H6" s="38"/>
      <c r="J6" s="41"/>
      <c r="K6" s="42"/>
      <c r="L6" s="43" t="n">
        <v>14</v>
      </c>
      <c r="M6" s="37" t="s">
        <v>31</v>
      </c>
      <c r="N6" s="38"/>
      <c r="O6" s="38"/>
      <c r="P6" s="42"/>
      <c r="Q6" s="37" t="s">
        <v>31</v>
      </c>
      <c r="R6" s="38"/>
      <c r="S6" s="41"/>
      <c r="T6" s="41"/>
      <c r="U6" s="42"/>
      <c r="V6" s="37" t="s">
        <v>31</v>
      </c>
      <c r="W6" s="38"/>
      <c r="X6" s="42"/>
      <c r="Y6" s="37" t="s">
        <v>33</v>
      </c>
      <c r="Z6" s="37" t="s">
        <v>31</v>
      </c>
      <c r="AA6" s="38"/>
      <c r="AB6" s="42"/>
      <c r="AC6" s="34"/>
    </row>
    <row r="7" customFormat="false" ht="12.75" hidden="false" customHeight="false" outlineLevel="0" collapsed="false">
      <c r="A7" s="35" t="n">
        <f aca="false">A6+1</f>
        <v>3</v>
      </c>
      <c r="B7" s="36" t="s">
        <v>30</v>
      </c>
      <c r="C7" s="37" t="s">
        <v>31</v>
      </c>
      <c r="D7" s="38"/>
      <c r="E7" s="38"/>
      <c r="F7" s="38"/>
      <c r="G7" s="38"/>
      <c r="H7" s="38"/>
      <c r="I7" s="38"/>
      <c r="J7" s="41"/>
      <c r="K7" s="42"/>
      <c r="L7" s="43" t="n">
        <v>14</v>
      </c>
      <c r="M7" s="37" t="s">
        <v>31</v>
      </c>
      <c r="N7" s="38"/>
      <c r="O7" s="38"/>
      <c r="P7" s="42"/>
      <c r="Q7" s="37" t="s">
        <v>31</v>
      </c>
      <c r="R7" s="38"/>
      <c r="S7" s="41"/>
      <c r="T7" s="41"/>
      <c r="U7" s="42"/>
      <c r="V7" s="37" t="s">
        <v>31</v>
      </c>
      <c r="W7" s="38"/>
      <c r="X7" s="42"/>
      <c r="Y7" s="37" t="s">
        <v>33</v>
      </c>
      <c r="Z7" s="37" t="s">
        <v>31</v>
      </c>
      <c r="AA7" s="38"/>
      <c r="AB7" s="42"/>
      <c r="AC7" s="34"/>
    </row>
    <row r="8" customFormat="false" ht="12.75" hidden="false" customHeight="false" outlineLevel="0" collapsed="false">
      <c r="A8" s="35" t="n">
        <f aca="false">A7+1</f>
        <v>4</v>
      </c>
      <c r="B8" s="36" t="s">
        <v>30</v>
      </c>
      <c r="C8" s="37"/>
      <c r="D8" s="38"/>
      <c r="E8" s="38"/>
      <c r="F8" s="38"/>
      <c r="G8" s="38"/>
      <c r="H8" s="38"/>
      <c r="I8" s="38"/>
      <c r="J8" s="41" t="s">
        <v>31</v>
      </c>
      <c r="K8" s="42"/>
      <c r="L8" s="43" t="n">
        <v>5</v>
      </c>
      <c r="M8" s="37" t="s">
        <v>31</v>
      </c>
      <c r="N8" s="38"/>
      <c r="O8" s="38"/>
      <c r="P8" s="42"/>
      <c r="Q8" s="37" t="s">
        <v>31</v>
      </c>
      <c r="R8" s="38"/>
      <c r="S8" s="41"/>
      <c r="T8" s="41"/>
      <c r="U8" s="42"/>
      <c r="V8" s="37" t="s">
        <v>31</v>
      </c>
      <c r="W8" s="38"/>
      <c r="X8" s="42"/>
      <c r="Y8" s="37" t="s">
        <v>34</v>
      </c>
      <c r="Z8" s="37" t="s">
        <v>31</v>
      </c>
      <c r="AA8" s="38"/>
      <c r="AB8" s="42"/>
      <c r="AC8" s="34"/>
    </row>
    <row r="9" customFormat="false" ht="12.75" hidden="false" customHeight="false" outlineLevel="0" collapsed="false">
      <c r="A9" s="35" t="n">
        <f aca="false">A8+1</f>
        <v>5</v>
      </c>
      <c r="B9" s="36" t="s">
        <v>30</v>
      </c>
      <c r="C9" s="37"/>
      <c r="D9" s="38"/>
      <c r="E9" s="38"/>
      <c r="F9" s="38"/>
      <c r="G9" s="38"/>
      <c r="H9" s="38"/>
      <c r="I9" s="38"/>
      <c r="J9" s="41" t="s">
        <v>31</v>
      </c>
      <c r="K9" s="42"/>
      <c r="L9" s="43" t="n">
        <v>5</v>
      </c>
      <c r="M9" s="37" t="s">
        <v>31</v>
      </c>
      <c r="N9" s="38"/>
      <c r="O9" s="38"/>
      <c r="P9" s="42"/>
      <c r="Q9" s="37" t="s">
        <v>31</v>
      </c>
      <c r="R9" s="38"/>
      <c r="S9" s="41"/>
      <c r="T9" s="41"/>
      <c r="U9" s="42"/>
      <c r="V9" s="37" t="s">
        <v>31</v>
      </c>
      <c r="W9" s="38"/>
      <c r="X9" s="42"/>
      <c r="Y9" s="37" t="s">
        <v>34</v>
      </c>
      <c r="Z9" s="37" t="s">
        <v>31</v>
      </c>
      <c r="AA9" s="38"/>
      <c r="AB9" s="42"/>
      <c r="AC9" s="34"/>
    </row>
    <row r="10" customFormat="false" ht="12.75" hidden="false" customHeight="false" outlineLevel="0" collapsed="false">
      <c r="A10" s="35" t="n">
        <f aca="false">A9+1</f>
        <v>6</v>
      </c>
      <c r="B10" s="36" t="s">
        <v>30</v>
      </c>
      <c r="C10" s="37"/>
      <c r="D10" s="38"/>
      <c r="E10" s="38"/>
      <c r="F10" s="38"/>
      <c r="G10" s="38"/>
      <c r="H10" s="38"/>
      <c r="I10" s="38"/>
      <c r="J10" s="41" t="s">
        <v>31</v>
      </c>
      <c r="K10" s="42"/>
      <c r="L10" s="43" t="n">
        <v>5</v>
      </c>
      <c r="M10" s="37" t="s">
        <v>31</v>
      </c>
      <c r="N10" s="38"/>
      <c r="O10" s="38"/>
      <c r="P10" s="42"/>
      <c r="Q10" s="37" t="s">
        <v>31</v>
      </c>
      <c r="R10" s="38"/>
      <c r="S10" s="41"/>
      <c r="T10" s="41"/>
      <c r="U10" s="42"/>
      <c r="V10" s="37" t="s">
        <v>31</v>
      </c>
      <c r="W10" s="38"/>
      <c r="X10" s="42"/>
      <c r="Y10" s="37" t="s">
        <v>34</v>
      </c>
      <c r="Z10" s="37" t="s">
        <v>31</v>
      </c>
      <c r="AA10" s="38"/>
      <c r="AB10" s="42"/>
      <c r="AC10" s="34"/>
    </row>
    <row r="11" customFormat="false" ht="12.75" hidden="false" customHeight="false" outlineLevel="0" collapsed="false">
      <c r="A11" s="35" t="n">
        <f aca="false">A10+1</f>
        <v>7</v>
      </c>
      <c r="B11" s="36" t="s">
        <v>30</v>
      </c>
      <c r="C11" s="37" t="s">
        <v>31</v>
      </c>
      <c r="D11" s="38"/>
      <c r="E11" s="38"/>
      <c r="F11" s="38"/>
      <c r="G11" s="38"/>
      <c r="H11" s="38"/>
      <c r="I11" s="38"/>
      <c r="J11" s="41"/>
      <c r="K11" s="42"/>
      <c r="L11" s="43" t="n">
        <v>14</v>
      </c>
      <c r="M11" s="37" t="s">
        <v>31</v>
      </c>
      <c r="N11" s="38"/>
      <c r="O11" s="38"/>
      <c r="P11" s="42"/>
      <c r="Q11" s="37" t="s">
        <v>31</v>
      </c>
      <c r="R11" s="38"/>
      <c r="S11" s="41"/>
      <c r="T11" s="41"/>
      <c r="U11" s="42"/>
      <c r="V11" s="37" t="s">
        <v>31</v>
      </c>
      <c r="W11" s="38"/>
      <c r="X11" s="42"/>
      <c r="Y11" s="37" t="s">
        <v>33</v>
      </c>
      <c r="Z11" s="37"/>
      <c r="AA11" s="38" t="s">
        <v>31</v>
      </c>
      <c r="AB11" s="42"/>
      <c r="AC11" s="34"/>
    </row>
    <row r="12" customFormat="false" ht="12.75" hidden="false" customHeight="false" outlineLevel="0" collapsed="false">
      <c r="A12" s="35" t="n">
        <f aca="false">A11+1</f>
        <v>8</v>
      </c>
      <c r="B12" s="36" t="s">
        <v>30</v>
      </c>
      <c r="C12" s="37"/>
      <c r="D12" s="38"/>
      <c r="E12" s="38"/>
      <c r="F12" s="38"/>
      <c r="G12" s="38"/>
      <c r="H12" s="38"/>
      <c r="I12" s="38"/>
      <c r="J12" s="41" t="s">
        <v>31</v>
      </c>
      <c r="K12" s="42"/>
      <c r="L12" s="43" t="n">
        <v>5</v>
      </c>
      <c r="M12" s="37" t="s">
        <v>31</v>
      </c>
      <c r="N12" s="38"/>
      <c r="O12" s="38"/>
      <c r="P12" s="42"/>
      <c r="Q12" s="37" t="s">
        <v>31</v>
      </c>
      <c r="R12" s="38"/>
      <c r="S12" s="41"/>
      <c r="T12" s="41"/>
      <c r="U12" s="42"/>
      <c r="V12" s="37" t="s">
        <v>31</v>
      </c>
      <c r="W12" s="38"/>
      <c r="X12" s="42"/>
      <c r="Y12" s="37" t="s">
        <v>34</v>
      </c>
      <c r="Z12" s="37"/>
      <c r="AA12" s="38" t="s">
        <v>31</v>
      </c>
      <c r="AB12" s="42"/>
      <c r="AC12" s="34"/>
    </row>
    <row r="13" customFormat="false" ht="12.75" hidden="false" customHeight="false" outlineLevel="0" collapsed="false">
      <c r="A13" s="44" t="n">
        <f aca="false">A12+1</f>
        <v>9</v>
      </c>
      <c r="B13" s="45" t="s">
        <v>30</v>
      </c>
      <c r="C13" s="46" t="s">
        <v>31</v>
      </c>
      <c r="D13" s="47"/>
      <c r="E13" s="47"/>
      <c r="F13" s="47"/>
      <c r="G13" s="47"/>
      <c r="H13" s="47"/>
      <c r="I13" s="47"/>
      <c r="J13" s="48"/>
      <c r="K13" s="49"/>
      <c r="L13" s="50" t="n">
        <v>14</v>
      </c>
      <c r="M13" s="46" t="s">
        <v>31</v>
      </c>
      <c r="N13" s="47"/>
      <c r="O13" s="47"/>
      <c r="P13" s="49"/>
      <c r="Q13" s="46" t="s">
        <v>31</v>
      </c>
      <c r="R13" s="47"/>
      <c r="S13" s="48"/>
      <c r="T13" s="48"/>
      <c r="U13" s="49"/>
      <c r="V13" s="46" t="s">
        <v>31</v>
      </c>
      <c r="W13" s="47"/>
      <c r="X13" s="49"/>
      <c r="Y13" s="46" t="s">
        <v>33</v>
      </c>
      <c r="Z13" s="46"/>
      <c r="AA13" s="47"/>
      <c r="AB13" s="49" t="s">
        <v>31</v>
      </c>
      <c r="AC13" s="34"/>
    </row>
    <row r="14" customFormat="false" ht="12.75" hidden="false" customHeight="false" outlineLevel="0" collapsed="false">
      <c r="A14" s="35" t="n">
        <f aca="false">A13+1</f>
        <v>10</v>
      </c>
      <c r="B14" s="36" t="s">
        <v>30</v>
      </c>
      <c r="C14" s="37"/>
      <c r="D14" s="38"/>
      <c r="E14" s="38"/>
      <c r="F14" s="38"/>
      <c r="G14" s="38"/>
      <c r="H14" s="38"/>
      <c r="I14" s="38"/>
      <c r="J14" s="41" t="s">
        <v>31</v>
      </c>
      <c r="K14" s="42"/>
      <c r="L14" s="43" t="n">
        <v>5</v>
      </c>
      <c r="M14" s="37" t="s">
        <v>31</v>
      </c>
      <c r="N14" s="38"/>
      <c r="O14" s="38"/>
      <c r="P14" s="42"/>
      <c r="Q14" s="37" t="s">
        <v>31</v>
      </c>
      <c r="R14" s="38"/>
      <c r="S14" s="41"/>
      <c r="T14" s="41"/>
      <c r="U14" s="42"/>
      <c r="V14" s="37" t="s">
        <v>31</v>
      </c>
      <c r="W14" s="38"/>
      <c r="X14" s="42"/>
      <c r="Y14" s="37" t="s">
        <v>34</v>
      </c>
      <c r="Z14" s="37"/>
      <c r="AA14" s="38"/>
      <c r="AB14" s="42" t="s">
        <v>31</v>
      </c>
      <c r="AC14" s="34"/>
    </row>
    <row r="15" customFormat="false" ht="12.75" hidden="false" customHeight="false" outlineLevel="0" collapsed="false">
      <c r="A15" s="35" t="n">
        <f aca="false">A14+1</f>
        <v>11</v>
      </c>
      <c r="B15" s="36" t="s">
        <v>30</v>
      </c>
      <c r="C15" s="37" t="s">
        <v>31</v>
      </c>
      <c r="D15" s="38"/>
      <c r="E15" s="38"/>
      <c r="F15" s="38"/>
      <c r="G15" s="38"/>
      <c r="H15" s="38"/>
      <c r="I15" s="38"/>
      <c r="J15" s="41"/>
      <c r="K15" s="42"/>
      <c r="L15" s="43" t="n">
        <v>10</v>
      </c>
      <c r="M15" s="37"/>
      <c r="N15" s="38"/>
      <c r="O15" s="38" t="s">
        <v>31</v>
      </c>
      <c r="P15" s="42"/>
      <c r="Q15" s="37"/>
      <c r="R15" s="38" t="s">
        <v>31</v>
      </c>
      <c r="S15" s="41"/>
      <c r="T15" s="41"/>
      <c r="U15" s="42"/>
      <c r="V15" s="37" t="s">
        <v>31</v>
      </c>
      <c r="W15" s="38"/>
      <c r="X15" s="42"/>
      <c r="Y15" s="37" t="s">
        <v>33</v>
      </c>
      <c r="Z15" s="37" t="s">
        <v>31</v>
      </c>
      <c r="AA15" s="38"/>
      <c r="AB15" s="42"/>
      <c r="AC15" s="34"/>
    </row>
    <row r="16" customFormat="false" ht="12.75" hidden="false" customHeight="false" outlineLevel="0" collapsed="false">
      <c r="A16" s="35" t="n">
        <f aca="false">A15+1</f>
        <v>12</v>
      </c>
      <c r="B16" s="36" t="s">
        <v>30</v>
      </c>
      <c r="C16" s="37" t="s">
        <v>31</v>
      </c>
      <c r="D16" s="38"/>
      <c r="E16" s="38"/>
      <c r="F16" s="38"/>
      <c r="G16" s="38"/>
      <c r="H16" s="38"/>
      <c r="I16" s="38"/>
      <c r="J16" s="41"/>
      <c r="K16" s="42"/>
      <c r="L16" s="43" t="n">
        <v>10</v>
      </c>
      <c r="M16" s="37"/>
      <c r="N16" s="38"/>
      <c r="O16" s="38" t="s">
        <v>31</v>
      </c>
      <c r="P16" s="42"/>
      <c r="Q16" s="37"/>
      <c r="R16" s="38" t="s">
        <v>31</v>
      </c>
      <c r="S16" s="41"/>
      <c r="T16" s="41"/>
      <c r="U16" s="42"/>
      <c r="V16" s="37" t="s">
        <v>31</v>
      </c>
      <c r="W16" s="38"/>
      <c r="X16" s="42"/>
      <c r="Y16" s="37" t="s">
        <v>33</v>
      </c>
      <c r="Z16" s="37" t="s">
        <v>31</v>
      </c>
      <c r="AA16" s="38"/>
      <c r="AB16" s="42"/>
      <c r="AC16" s="34"/>
    </row>
    <row r="17" customFormat="false" ht="12.75" hidden="false" customHeight="false" outlineLevel="0" collapsed="false">
      <c r="A17" s="35" t="n">
        <f aca="false">A16+1</f>
        <v>13</v>
      </c>
      <c r="B17" s="36" t="s">
        <v>30</v>
      </c>
      <c r="C17" s="37" t="s">
        <v>31</v>
      </c>
      <c r="D17" s="38"/>
      <c r="E17" s="38"/>
      <c r="F17" s="38"/>
      <c r="G17" s="38"/>
      <c r="H17" s="38"/>
      <c r="I17" s="38"/>
      <c r="J17" s="41"/>
      <c r="K17" s="42"/>
      <c r="L17" s="43" t="n">
        <v>10</v>
      </c>
      <c r="M17" s="37"/>
      <c r="N17" s="38"/>
      <c r="O17" s="38" t="s">
        <v>31</v>
      </c>
      <c r="P17" s="42"/>
      <c r="Q17" s="37"/>
      <c r="R17" s="38" t="s">
        <v>31</v>
      </c>
      <c r="S17" s="41"/>
      <c r="T17" s="41"/>
      <c r="U17" s="42"/>
      <c r="V17" s="37" t="s">
        <v>31</v>
      </c>
      <c r="W17" s="38"/>
      <c r="X17" s="42"/>
      <c r="Y17" s="37" t="s">
        <v>33</v>
      </c>
      <c r="Z17" s="37" t="s">
        <v>31</v>
      </c>
      <c r="AA17" s="38"/>
      <c r="AB17" s="42"/>
      <c r="AC17" s="34"/>
    </row>
    <row r="18" customFormat="false" ht="12.75" hidden="false" customHeight="false" outlineLevel="0" collapsed="false">
      <c r="A18" s="35" t="n">
        <f aca="false">A17+1</f>
        <v>14</v>
      </c>
      <c r="B18" s="36" t="s">
        <v>30</v>
      </c>
      <c r="C18" s="37"/>
      <c r="D18" s="38"/>
      <c r="E18" s="38"/>
      <c r="F18" s="38"/>
      <c r="G18" s="38"/>
      <c r="H18" s="38"/>
      <c r="I18" s="38" t="s">
        <v>31</v>
      </c>
      <c r="J18" s="41"/>
      <c r="K18" s="42"/>
      <c r="L18" s="43" t="n">
        <v>15</v>
      </c>
      <c r="M18" s="37"/>
      <c r="N18" s="38"/>
      <c r="O18" s="38" t="s">
        <v>31</v>
      </c>
      <c r="P18" s="42"/>
      <c r="Q18" s="37"/>
      <c r="R18" s="38" t="s">
        <v>31</v>
      </c>
      <c r="S18" s="41"/>
      <c r="T18" s="41"/>
      <c r="U18" s="42"/>
      <c r="V18" s="37" t="s">
        <v>31</v>
      </c>
      <c r="W18" s="38"/>
      <c r="X18" s="42"/>
      <c r="Y18" s="37" t="s">
        <v>34</v>
      </c>
      <c r="Z18" s="37" t="s">
        <v>31</v>
      </c>
      <c r="AA18" s="38"/>
      <c r="AB18" s="42"/>
      <c r="AC18" s="34"/>
    </row>
    <row r="19" customFormat="false" ht="12.75" hidden="false" customHeight="false" outlineLevel="0" collapsed="false">
      <c r="A19" s="35" t="n">
        <f aca="false">A18+1</f>
        <v>15</v>
      </c>
      <c r="B19" s="36" t="s">
        <v>30</v>
      </c>
      <c r="C19" s="37"/>
      <c r="D19" s="38"/>
      <c r="E19" s="38"/>
      <c r="F19" s="38"/>
      <c r="G19" s="38"/>
      <c r="H19" s="38"/>
      <c r="I19" s="38" t="s">
        <v>31</v>
      </c>
      <c r="J19" s="41"/>
      <c r="K19" s="42"/>
      <c r="L19" s="43" t="n">
        <v>15</v>
      </c>
      <c r="M19" s="37"/>
      <c r="N19" s="38"/>
      <c r="O19" s="38" t="s">
        <v>31</v>
      </c>
      <c r="P19" s="42"/>
      <c r="Q19" s="37"/>
      <c r="R19" s="38" t="s">
        <v>31</v>
      </c>
      <c r="S19" s="41"/>
      <c r="T19" s="41"/>
      <c r="U19" s="42"/>
      <c r="V19" s="37" t="s">
        <v>31</v>
      </c>
      <c r="W19" s="38"/>
      <c r="X19" s="42"/>
      <c r="Y19" s="37" t="s">
        <v>35</v>
      </c>
      <c r="Z19" s="37" t="s">
        <v>31</v>
      </c>
      <c r="AA19" s="38"/>
      <c r="AB19" s="42"/>
      <c r="AC19" s="34"/>
    </row>
    <row r="20" customFormat="false" ht="12.75" hidden="false" customHeight="false" outlineLevel="0" collapsed="false">
      <c r="A20" s="35" t="n">
        <f aca="false">A19+1</f>
        <v>16</v>
      </c>
      <c r="B20" s="36" t="s">
        <v>30</v>
      </c>
      <c r="C20" s="37"/>
      <c r="D20" s="38"/>
      <c r="E20" s="38"/>
      <c r="F20" s="38"/>
      <c r="G20" s="38"/>
      <c r="H20" s="38"/>
      <c r="I20" s="38" t="s">
        <v>31</v>
      </c>
      <c r="J20" s="41"/>
      <c r="K20" s="42"/>
      <c r="L20" s="43" t="n">
        <v>15</v>
      </c>
      <c r="M20" s="37"/>
      <c r="N20" s="38"/>
      <c r="O20" s="38" t="s">
        <v>31</v>
      </c>
      <c r="P20" s="42"/>
      <c r="Q20" s="37"/>
      <c r="R20" s="38" t="s">
        <v>31</v>
      </c>
      <c r="S20" s="41"/>
      <c r="T20" s="41"/>
      <c r="U20" s="42"/>
      <c r="V20" s="37" t="s">
        <v>31</v>
      </c>
      <c r="W20" s="38"/>
      <c r="X20" s="42"/>
      <c r="Y20" s="37" t="s">
        <v>35</v>
      </c>
      <c r="Z20" s="37" t="s">
        <v>31</v>
      </c>
      <c r="AA20" s="38"/>
      <c r="AB20" s="42"/>
      <c r="AC20" s="34"/>
    </row>
    <row r="21" customFormat="false" ht="12.75" hidden="false" customHeight="false" outlineLevel="0" collapsed="false">
      <c r="A21" s="35" t="n">
        <f aca="false">A20+1</f>
        <v>17</v>
      </c>
      <c r="B21" s="36" t="s">
        <v>30</v>
      </c>
      <c r="C21" s="37"/>
      <c r="D21" s="38" t="s">
        <v>31</v>
      </c>
      <c r="E21" s="38"/>
      <c r="F21" s="38"/>
      <c r="G21" s="38"/>
      <c r="H21" s="38"/>
      <c r="I21" s="38"/>
      <c r="J21" s="41"/>
      <c r="K21" s="42"/>
      <c r="L21" s="43" t="n">
        <v>2</v>
      </c>
      <c r="M21" s="37"/>
      <c r="N21" s="38"/>
      <c r="O21" s="38" t="s">
        <v>31</v>
      </c>
      <c r="P21" s="42"/>
      <c r="Q21" s="37"/>
      <c r="R21" s="38" t="s">
        <v>31</v>
      </c>
      <c r="S21" s="41"/>
      <c r="T21" s="41"/>
      <c r="U21" s="42"/>
      <c r="V21" s="37" t="s">
        <v>31</v>
      </c>
      <c r="W21" s="38"/>
      <c r="X21" s="42"/>
      <c r="Y21" s="37" t="s">
        <v>33</v>
      </c>
      <c r="Z21" s="37" t="s">
        <v>31</v>
      </c>
      <c r="AA21" s="38"/>
      <c r="AB21" s="42"/>
      <c r="AC21" s="34"/>
    </row>
    <row r="22" customFormat="false" ht="12.75" hidden="false" customHeight="false" outlineLevel="0" collapsed="false">
      <c r="A22" s="35" t="n">
        <v>18</v>
      </c>
      <c r="B22" s="36" t="s">
        <v>30</v>
      </c>
      <c r="C22" s="37"/>
      <c r="D22" s="38"/>
      <c r="E22" s="38" t="s">
        <v>31</v>
      </c>
      <c r="F22" s="38"/>
      <c r="G22" s="40"/>
      <c r="H22" s="38"/>
      <c r="I22" s="38"/>
      <c r="J22" s="41"/>
      <c r="K22" s="42"/>
      <c r="L22" s="43" t="n">
        <v>9</v>
      </c>
      <c r="M22" s="37"/>
      <c r="N22" s="38"/>
      <c r="O22" s="38" t="s">
        <v>31</v>
      </c>
      <c r="P22" s="42"/>
      <c r="Q22" s="37"/>
      <c r="R22" s="38" t="s">
        <v>31</v>
      </c>
      <c r="S22" s="41"/>
      <c r="T22" s="41"/>
      <c r="U22" s="42"/>
      <c r="V22" s="37" t="s">
        <v>31</v>
      </c>
      <c r="W22" s="38"/>
      <c r="X22" s="42"/>
      <c r="Y22" s="37" t="s">
        <v>36</v>
      </c>
      <c r="Z22" s="37" t="s">
        <v>31</v>
      </c>
      <c r="AA22" s="38"/>
      <c r="AB22" s="42"/>
      <c r="AC22" s="34"/>
    </row>
    <row r="23" customFormat="false" ht="12.75" hidden="false" customHeight="false" outlineLevel="0" collapsed="false">
      <c r="A23" s="35" t="n">
        <f aca="false">A22+1</f>
        <v>19</v>
      </c>
      <c r="B23" s="36" t="s">
        <v>30</v>
      </c>
      <c r="C23" s="37"/>
      <c r="D23" s="38"/>
      <c r="E23" s="38"/>
      <c r="F23" s="38" t="s">
        <v>31</v>
      </c>
      <c r="G23" s="38"/>
      <c r="H23" s="38"/>
      <c r="I23" s="38"/>
      <c r="J23" s="41"/>
      <c r="K23" s="42"/>
      <c r="L23" s="43" t="n">
        <v>8</v>
      </c>
      <c r="M23" s="37"/>
      <c r="N23" s="38"/>
      <c r="O23" s="38" t="s">
        <v>31</v>
      </c>
      <c r="P23" s="42"/>
      <c r="Q23" s="37"/>
      <c r="R23" s="38" t="s">
        <v>31</v>
      </c>
      <c r="S23" s="41"/>
      <c r="T23" s="41"/>
      <c r="U23" s="42"/>
      <c r="V23" s="37" t="s">
        <v>31</v>
      </c>
      <c r="W23" s="38"/>
      <c r="X23" s="42"/>
      <c r="Y23" s="37" t="s">
        <v>33</v>
      </c>
      <c r="Z23" s="37" t="s">
        <v>31</v>
      </c>
      <c r="AA23" s="38"/>
      <c r="AB23" s="42"/>
      <c r="AC23" s="34"/>
    </row>
    <row r="24" customFormat="false" ht="12.75" hidden="false" customHeight="false" outlineLevel="0" collapsed="false">
      <c r="A24" s="35" t="n">
        <f aca="false">A23+1</f>
        <v>20</v>
      </c>
      <c r="B24" s="36" t="s">
        <v>30</v>
      </c>
      <c r="C24" s="37"/>
      <c r="D24" s="38"/>
      <c r="E24" s="38"/>
      <c r="F24" s="38"/>
      <c r="G24" s="38" t="s">
        <v>31</v>
      </c>
      <c r="H24" s="38"/>
      <c r="I24" s="38"/>
      <c r="J24" s="41"/>
      <c r="K24" s="42"/>
      <c r="L24" s="43" t="n">
        <v>3</v>
      </c>
      <c r="M24" s="37"/>
      <c r="N24" s="38"/>
      <c r="O24" s="38" t="s">
        <v>31</v>
      </c>
      <c r="P24" s="42"/>
      <c r="Q24" s="37"/>
      <c r="R24" s="38" t="s">
        <v>31</v>
      </c>
      <c r="S24" s="41"/>
      <c r="T24" s="41"/>
      <c r="U24" s="42"/>
      <c r="V24" s="37" t="s">
        <v>31</v>
      </c>
      <c r="W24" s="38"/>
      <c r="X24" s="42"/>
      <c r="Y24" s="37" t="s">
        <v>33</v>
      </c>
      <c r="Z24" s="37" t="s">
        <v>31</v>
      </c>
      <c r="AA24" s="38"/>
      <c r="AB24" s="42"/>
      <c r="AC24" s="34"/>
    </row>
    <row r="25" customFormat="false" ht="12.75" hidden="false" customHeight="false" outlineLevel="0" collapsed="false">
      <c r="A25" s="35" t="n">
        <f aca="false">A24+1</f>
        <v>21</v>
      </c>
      <c r="B25" s="36" t="s">
        <v>30</v>
      </c>
      <c r="C25" s="37"/>
      <c r="D25" s="38"/>
      <c r="E25" s="38"/>
      <c r="F25" s="38"/>
      <c r="G25" s="38"/>
      <c r="H25" s="38"/>
      <c r="I25" s="38"/>
      <c r="J25" s="41" t="s">
        <v>31</v>
      </c>
      <c r="K25" s="42"/>
      <c r="L25" s="43" t="n">
        <v>1</v>
      </c>
      <c r="M25" s="37"/>
      <c r="N25" s="38"/>
      <c r="O25" s="38" t="s">
        <v>31</v>
      </c>
      <c r="P25" s="42"/>
      <c r="Q25" s="37"/>
      <c r="R25" s="38" t="s">
        <v>31</v>
      </c>
      <c r="S25" s="41"/>
      <c r="T25" s="41"/>
      <c r="U25" s="42"/>
      <c r="V25" s="37" t="s">
        <v>31</v>
      </c>
      <c r="W25" s="38"/>
      <c r="X25" s="42"/>
      <c r="Y25" s="37" t="s">
        <v>34</v>
      </c>
      <c r="Z25" s="37" t="s">
        <v>31</v>
      </c>
      <c r="AA25" s="38"/>
      <c r="AB25" s="42"/>
      <c r="AC25" s="34"/>
    </row>
    <row r="26" customFormat="false" ht="12.75" hidden="false" customHeight="false" outlineLevel="0" collapsed="false">
      <c r="A26" s="35" t="n">
        <f aca="false">A25+1</f>
        <v>22</v>
      </c>
      <c r="B26" s="36" t="s">
        <v>30</v>
      </c>
      <c r="C26" s="37"/>
      <c r="D26" s="38"/>
      <c r="E26" s="38"/>
      <c r="F26" s="38"/>
      <c r="G26" s="38"/>
      <c r="H26" s="38"/>
      <c r="I26" s="38"/>
      <c r="J26" s="41"/>
      <c r="K26" s="42" t="s">
        <v>31</v>
      </c>
      <c r="L26" s="43" t="n">
        <v>12</v>
      </c>
      <c r="M26" s="37"/>
      <c r="N26" s="38"/>
      <c r="O26" s="38" t="s">
        <v>31</v>
      </c>
      <c r="P26" s="42"/>
      <c r="Q26" s="37"/>
      <c r="R26" s="38" t="s">
        <v>31</v>
      </c>
      <c r="S26" s="41"/>
      <c r="T26" s="41"/>
      <c r="U26" s="42"/>
      <c r="V26" s="37" t="s">
        <v>31</v>
      </c>
      <c r="W26" s="38"/>
      <c r="X26" s="42"/>
      <c r="Y26" s="37" t="s">
        <v>33</v>
      </c>
      <c r="Z26" s="37" t="s">
        <v>31</v>
      </c>
      <c r="AA26" s="38"/>
      <c r="AB26" s="42"/>
      <c r="AC26" s="34"/>
    </row>
    <row r="27" customFormat="false" ht="12.75" hidden="false" customHeight="false" outlineLevel="0" collapsed="false">
      <c r="A27" s="35" t="n">
        <f aca="false">A26+1</f>
        <v>23</v>
      </c>
      <c r="B27" s="36" t="s">
        <v>30</v>
      </c>
      <c r="C27" s="37" t="s">
        <v>31</v>
      </c>
      <c r="D27" s="38"/>
      <c r="E27" s="38"/>
      <c r="F27" s="38"/>
      <c r="G27" s="38"/>
      <c r="H27" s="38"/>
      <c r="I27" s="38"/>
      <c r="J27" s="41"/>
      <c r="K27" s="42"/>
      <c r="L27" s="43" t="n">
        <v>10</v>
      </c>
      <c r="M27" s="37"/>
      <c r="N27" s="38"/>
      <c r="O27" s="38" t="s">
        <v>31</v>
      </c>
      <c r="P27" s="42"/>
      <c r="Q27" s="37"/>
      <c r="R27" s="38" t="s">
        <v>31</v>
      </c>
      <c r="S27" s="41"/>
      <c r="T27" s="41"/>
      <c r="U27" s="42"/>
      <c r="V27" s="37" t="s">
        <v>31</v>
      </c>
      <c r="W27" s="38"/>
      <c r="X27" s="42"/>
      <c r="Y27" s="37" t="s">
        <v>33</v>
      </c>
      <c r="Z27" s="37"/>
      <c r="AA27" s="38" t="s">
        <v>31</v>
      </c>
      <c r="AB27" s="42"/>
      <c r="AC27" s="34"/>
    </row>
    <row r="28" customFormat="false" ht="12.75" hidden="false" customHeight="false" outlineLevel="0" collapsed="false">
      <c r="A28" s="35" t="n">
        <f aca="false">A27+1</f>
        <v>24</v>
      </c>
      <c r="B28" s="36" t="s">
        <v>30</v>
      </c>
      <c r="C28" s="37" t="s">
        <v>31</v>
      </c>
      <c r="D28" s="38"/>
      <c r="E28" s="38"/>
      <c r="F28" s="38"/>
      <c r="G28" s="38"/>
      <c r="H28" s="38"/>
      <c r="I28" s="38"/>
      <c r="J28" s="41"/>
      <c r="K28" s="42"/>
      <c r="L28" s="43" t="n">
        <v>10</v>
      </c>
      <c r="M28" s="37"/>
      <c r="N28" s="38"/>
      <c r="O28" s="38" t="s">
        <v>31</v>
      </c>
      <c r="P28" s="42"/>
      <c r="Q28" s="37"/>
      <c r="R28" s="38" t="s">
        <v>31</v>
      </c>
      <c r="S28" s="41"/>
      <c r="T28" s="41"/>
      <c r="U28" s="42"/>
      <c r="V28" s="37" t="s">
        <v>31</v>
      </c>
      <c r="W28" s="38"/>
      <c r="X28" s="42"/>
      <c r="Y28" s="37" t="s">
        <v>33</v>
      </c>
      <c r="Z28" s="37"/>
      <c r="AA28" s="38" t="s">
        <v>31</v>
      </c>
      <c r="AB28" s="42"/>
      <c r="AC28" s="34"/>
    </row>
    <row r="29" customFormat="false" ht="12.75" hidden="false" customHeight="false" outlineLevel="0" collapsed="false">
      <c r="A29" s="35" t="n">
        <f aca="false">A28+1</f>
        <v>25</v>
      </c>
      <c r="B29" s="36" t="s">
        <v>30</v>
      </c>
      <c r="C29" s="37"/>
      <c r="D29" s="38"/>
      <c r="E29" s="38"/>
      <c r="F29" s="38"/>
      <c r="G29" s="38"/>
      <c r="H29" s="38"/>
      <c r="I29" s="38" t="s">
        <v>31</v>
      </c>
      <c r="J29" s="41"/>
      <c r="K29" s="42"/>
      <c r="L29" s="43" t="n">
        <v>15</v>
      </c>
      <c r="M29" s="37"/>
      <c r="N29" s="38"/>
      <c r="O29" s="38" t="s">
        <v>31</v>
      </c>
      <c r="P29" s="42"/>
      <c r="Q29" s="37"/>
      <c r="R29" s="38" t="s">
        <v>31</v>
      </c>
      <c r="S29" s="41"/>
      <c r="T29" s="41"/>
      <c r="U29" s="42"/>
      <c r="V29" s="37" t="s">
        <v>31</v>
      </c>
      <c r="W29" s="38"/>
      <c r="X29" s="42"/>
      <c r="Y29" s="37" t="s">
        <v>35</v>
      </c>
      <c r="Z29" s="37"/>
      <c r="AA29" s="38" t="s">
        <v>31</v>
      </c>
      <c r="AB29" s="42"/>
      <c r="AC29" s="34"/>
    </row>
    <row r="30" customFormat="false" ht="12.75" hidden="false" customHeight="false" outlineLevel="0" collapsed="false">
      <c r="A30" s="35" t="n">
        <f aca="false">A29+1</f>
        <v>26</v>
      </c>
      <c r="B30" s="36" t="s">
        <v>30</v>
      </c>
      <c r="C30" s="37"/>
      <c r="D30" s="38"/>
      <c r="E30" s="38"/>
      <c r="F30" s="38"/>
      <c r="G30" s="38"/>
      <c r="H30" s="38"/>
      <c r="I30" s="38" t="s">
        <v>31</v>
      </c>
      <c r="J30" s="41"/>
      <c r="K30" s="42"/>
      <c r="L30" s="43" t="n">
        <v>15</v>
      </c>
      <c r="M30" s="37"/>
      <c r="N30" s="38"/>
      <c r="O30" s="38" t="s">
        <v>31</v>
      </c>
      <c r="P30" s="42"/>
      <c r="Q30" s="37"/>
      <c r="R30" s="38" t="s">
        <v>31</v>
      </c>
      <c r="S30" s="41"/>
      <c r="T30" s="41"/>
      <c r="U30" s="42"/>
      <c r="V30" s="37" t="s">
        <v>31</v>
      </c>
      <c r="W30" s="38"/>
      <c r="X30" s="42"/>
      <c r="Y30" s="37" t="s">
        <v>35</v>
      </c>
      <c r="Z30" s="37"/>
      <c r="AA30" s="38" t="s">
        <v>31</v>
      </c>
      <c r="AB30" s="42"/>
      <c r="AC30" s="34"/>
    </row>
    <row r="31" customFormat="false" ht="12.75" hidden="false" customHeight="false" outlineLevel="0" collapsed="false">
      <c r="A31" s="35" t="n">
        <f aca="false">A30+1</f>
        <v>27</v>
      </c>
      <c r="B31" s="36" t="s">
        <v>30</v>
      </c>
      <c r="C31" s="37" t="s">
        <v>31</v>
      </c>
      <c r="D31" s="38"/>
      <c r="E31" s="38"/>
      <c r="F31" s="38"/>
      <c r="G31" s="38"/>
      <c r="H31" s="38"/>
      <c r="I31" s="38"/>
      <c r="J31" s="41"/>
      <c r="K31" s="42"/>
      <c r="L31" s="43" t="n">
        <v>10</v>
      </c>
      <c r="M31" s="37"/>
      <c r="N31" s="38"/>
      <c r="O31" s="38" t="s">
        <v>31</v>
      </c>
      <c r="P31" s="42"/>
      <c r="Q31" s="37"/>
      <c r="R31" s="38" t="s">
        <v>31</v>
      </c>
      <c r="S31" s="41"/>
      <c r="T31" s="41"/>
      <c r="U31" s="42"/>
      <c r="V31" s="37" t="s">
        <v>31</v>
      </c>
      <c r="W31" s="38"/>
      <c r="X31" s="42"/>
      <c r="Y31" s="37" t="s">
        <v>33</v>
      </c>
      <c r="Z31" s="37"/>
      <c r="AA31" s="38"/>
      <c r="AB31" s="42" t="s">
        <v>31</v>
      </c>
      <c r="AC31" s="34"/>
    </row>
    <row r="32" customFormat="false" ht="12.75" hidden="false" customHeight="false" outlineLevel="0" collapsed="false">
      <c r="A32" s="35" t="n">
        <f aca="false">A31+1</f>
        <v>28</v>
      </c>
      <c r="B32" s="36" t="s">
        <v>30</v>
      </c>
      <c r="C32" s="37" t="s">
        <v>31</v>
      </c>
      <c r="D32" s="38"/>
      <c r="E32" s="38"/>
      <c r="F32" s="38"/>
      <c r="G32" s="38"/>
      <c r="H32" s="38"/>
      <c r="I32" s="38"/>
      <c r="J32" s="41"/>
      <c r="K32" s="42"/>
      <c r="L32" s="43" t="n">
        <v>10</v>
      </c>
      <c r="M32" s="37"/>
      <c r="N32" s="38"/>
      <c r="O32" s="38" t="s">
        <v>31</v>
      </c>
      <c r="P32" s="42"/>
      <c r="Q32" s="37"/>
      <c r="R32" s="38" t="s">
        <v>31</v>
      </c>
      <c r="S32" s="41"/>
      <c r="T32" s="41"/>
      <c r="U32" s="42"/>
      <c r="V32" s="37" t="s">
        <v>31</v>
      </c>
      <c r="W32" s="38"/>
      <c r="X32" s="42"/>
      <c r="Y32" s="37" t="s">
        <v>33</v>
      </c>
      <c r="Z32" s="37"/>
      <c r="AA32" s="38"/>
      <c r="AB32" s="42" t="s">
        <v>31</v>
      </c>
      <c r="AC32" s="34"/>
    </row>
    <row r="33" customFormat="false" ht="12.75" hidden="false" customHeight="false" outlineLevel="0" collapsed="false">
      <c r="A33" s="35" t="n">
        <f aca="false">A32+1</f>
        <v>29</v>
      </c>
      <c r="B33" s="36" t="s">
        <v>30</v>
      </c>
      <c r="C33" s="37"/>
      <c r="D33" s="38"/>
      <c r="E33" s="38"/>
      <c r="F33" s="38"/>
      <c r="G33" s="38"/>
      <c r="H33" s="38"/>
      <c r="I33" s="38" t="s">
        <v>31</v>
      </c>
      <c r="J33" s="41"/>
      <c r="K33" s="42"/>
      <c r="L33" s="43" t="n">
        <v>15</v>
      </c>
      <c r="M33" s="37"/>
      <c r="N33" s="38"/>
      <c r="O33" s="38" t="s">
        <v>31</v>
      </c>
      <c r="P33" s="42"/>
      <c r="Q33" s="37"/>
      <c r="R33" s="38" t="s">
        <v>31</v>
      </c>
      <c r="S33" s="41"/>
      <c r="T33" s="41"/>
      <c r="U33" s="42"/>
      <c r="V33" s="37" t="s">
        <v>31</v>
      </c>
      <c r="W33" s="38"/>
      <c r="X33" s="42"/>
      <c r="Y33" s="37" t="s">
        <v>35</v>
      </c>
      <c r="Z33" s="37"/>
      <c r="AA33" s="38"/>
      <c r="AB33" s="42" t="s">
        <v>31</v>
      </c>
      <c r="AC33" s="34"/>
    </row>
    <row r="34" customFormat="false" ht="12.75" hidden="false" customHeight="false" outlineLevel="0" collapsed="false">
      <c r="A34" s="35" t="n">
        <f aca="false">A33+1</f>
        <v>30</v>
      </c>
      <c r="B34" s="36" t="s">
        <v>30</v>
      </c>
      <c r="C34" s="37"/>
      <c r="D34" s="38"/>
      <c r="E34" s="38"/>
      <c r="F34" s="38"/>
      <c r="G34" s="38"/>
      <c r="H34" s="38"/>
      <c r="I34" s="38" t="s">
        <v>31</v>
      </c>
      <c r="J34" s="41"/>
      <c r="K34" s="42"/>
      <c r="L34" s="43" t="n">
        <v>15</v>
      </c>
      <c r="M34" s="37"/>
      <c r="N34" s="38"/>
      <c r="O34" s="38" t="s">
        <v>31</v>
      </c>
      <c r="P34" s="42"/>
      <c r="Q34" s="37"/>
      <c r="R34" s="38" t="s">
        <v>31</v>
      </c>
      <c r="S34" s="41"/>
      <c r="T34" s="41"/>
      <c r="U34" s="42"/>
      <c r="V34" s="37" t="s">
        <v>31</v>
      </c>
      <c r="W34" s="38"/>
      <c r="X34" s="42"/>
      <c r="Y34" s="37" t="s">
        <v>35</v>
      </c>
      <c r="Z34" s="37"/>
      <c r="AA34" s="38"/>
      <c r="AB34" s="42" t="s">
        <v>31</v>
      </c>
      <c r="AC34" s="34"/>
    </row>
    <row r="35" customFormat="false" ht="12.75" hidden="false" customHeight="false" outlineLevel="0" collapsed="false">
      <c r="A35" s="35" t="n">
        <v>31</v>
      </c>
      <c r="B35" s="36" t="s">
        <v>30</v>
      </c>
      <c r="C35" s="37"/>
      <c r="D35" s="38"/>
      <c r="E35" s="38"/>
      <c r="F35" s="40"/>
      <c r="G35" s="38"/>
      <c r="H35" s="38" t="s">
        <v>31</v>
      </c>
      <c r="I35" s="38"/>
      <c r="J35" s="41"/>
      <c r="K35" s="42"/>
      <c r="L35" s="43" t="n">
        <v>11</v>
      </c>
      <c r="M35" s="37"/>
      <c r="N35" s="38"/>
      <c r="O35" s="38" t="s">
        <v>31</v>
      </c>
      <c r="P35" s="42"/>
      <c r="Q35" s="37"/>
      <c r="R35" s="38"/>
      <c r="S35" s="41" t="s">
        <v>31</v>
      </c>
      <c r="T35" s="41"/>
      <c r="U35" s="42"/>
      <c r="V35" s="37"/>
      <c r="W35" s="38"/>
      <c r="X35" s="42"/>
      <c r="Y35" s="37" t="s">
        <v>36</v>
      </c>
      <c r="Z35" s="37" t="s">
        <v>31</v>
      </c>
      <c r="AA35" s="38"/>
      <c r="AB35" s="42"/>
      <c r="AC35" s="34"/>
    </row>
    <row r="36" customFormat="false" ht="12.75" hidden="false" customHeight="false" outlineLevel="0" collapsed="false">
      <c r="A36" s="51" t="n">
        <v>32</v>
      </c>
      <c r="B36" s="52" t="s">
        <v>37</v>
      </c>
      <c r="C36" s="37"/>
      <c r="D36" s="38"/>
      <c r="E36" s="38"/>
      <c r="F36" s="40"/>
      <c r="G36" s="38"/>
      <c r="H36" s="38" t="s">
        <v>31</v>
      </c>
      <c r="I36" s="38"/>
      <c r="J36" s="41"/>
      <c r="K36" s="42"/>
      <c r="L36" s="43" t="n">
        <v>11</v>
      </c>
      <c r="M36" s="37"/>
      <c r="N36" s="38"/>
      <c r="O36" s="38" t="s">
        <v>31</v>
      </c>
      <c r="P36" s="42"/>
      <c r="Q36" s="37"/>
      <c r="R36" s="38"/>
      <c r="S36" s="41" t="s">
        <v>31</v>
      </c>
      <c r="T36" s="41"/>
      <c r="U36" s="42"/>
      <c r="V36" s="37"/>
      <c r="W36" s="38"/>
      <c r="X36" s="42"/>
      <c r="Y36" s="53" t="s">
        <v>38</v>
      </c>
      <c r="Z36" s="37"/>
      <c r="AA36" s="38" t="s">
        <v>31</v>
      </c>
      <c r="AB36" s="42"/>
      <c r="AC36" s="34"/>
    </row>
    <row r="37" customFormat="false" ht="13.5" hidden="false" customHeight="false" outlineLevel="0" collapsed="false">
      <c r="A37" s="54" t="n">
        <v>33</v>
      </c>
      <c r="B37" s="54" t="s">
        <v>37</v>
      </c>
      <c r="C37" s="55"/>
      <c r="D37" s="56"/>
      <c r="E37" s="56"/>
      <c r="F37" s="57"/>
      <c r="G37" s="56"/>
      <c r="H37" s="56" t="s">
        <v>31</v>
      </c>
      <c r="I37" s="56"/>
      <c r="J37" s="58"/>
      <c r="K37" s="59"/>
      <c r="L37" s="60" t="n">
        <v>11</v>
      </c>
      <c r="M37" s="55"/>
      <c r="N37" s="56"/>
      <c r="O37" s="56" t="s">
        <v>31</v>
      </c>
      <c r="P37" s="59"/>
      <c r="Q37" s="55"/>
      <c r="R37" s="56"/>
      <c r="S37" s="58" t="s">
        <v>31</v>
      </c>
      <c r="T37" s="58"/>
      <c r="U37" s="59"/>
      <c r="V37" s="55"/>
      <c r="W37" s="56"/>
      <c r="X37" s="59"/>
      <c r="Y37" s="61" t="s">
        <v>38</v>
      </c>
      <c r="Z37" s="55"/>
      <c r="AA37" s="56"/>
      <c r="AB37" s="59" t="s">
        <v>31</v>
      </c>
      <c r="AC37" s="34"/>
    </row>
    <row r="38" customFormat="false" ht="12.75" hidden="false" customHeight="false" outlineLevel="0" collapsed="false">
      <c r="A38" s="62" t="n">
        <v>34</v>
      </c>
      <c r="B38" s="63" t="s">
        <v>39</v>
      </c>
      <c r="C38" s="64" t="s">
        <v>31</v>
      </c>
      <c r="D38" s="65"/>
      <c r="E38" s="65"/>
      <c r="F38" s="65"/>
      <c r="G38" s="65"/>
      <c r="H38" s="65"/>
      <c r="I38" s="65"/>
      <c r="J38" s="66"/>
      <c r="K38" s="67"/>
      <c r="L38" s="68" t="n">
        <v>10</v>
      </c>
      <c r="M38" s="64"/>
      <c r="N38" s="65"/>
      <c r="O38" s="65" t="s">
        <v>31</v>
      </c>
      <c r="P38" s="67"/>
      <c r="Q38" s="64"/>
      <c r="R38" s="65" t="s">
        <v>31</v>
      </c>
      <c r="S38" s="66"/>
      <c r="T38" s="66"/>
      <c r="U38" s="67"/>
      <c r="V38" s="64"/>
      <c r="W38" s="65"/>
      <c r="X38" s="67" t="s">
        <v>31</v>
      </c>
      <c r="Y38" s="64" t="s">
        <v>40</v>
      </c>
      <c r="Z38" s="64" t="s">
        <v>31</v>
      </c>
      <c r="AA38" s="65"/>
      <c r="AB38" s="67"/>
      <c r="AC38" s="69" t="n">
        <v>2</v>
      </c>
    </row>
    <row r="39" customFormat="false" ht="12.75" hidden="false" customHeight="false" outlineLevel="0" collapsed="false">
      <c r="A39" s="35" t="n">
        <f aca="false">A38+1</f>
        <v>35</v>
      </c>
      <c r="B39" s="36" t="s">
        <v>41</v>
      </c>
      <c r="C39" s="37" t="s">
        <v>31</v>
      </c>
      <c r="D39" s="38"/>
      <c r="E39" s="38"/>
      <c r="F39" s="38"/>
      <c r="G39" s="38"/>
      <c r="H39" s="38"/>
      <c r="I39" s="38" t="s">
        <v>31</v>
      </c>
      <c r="J39" s="41"/>
      <c r="K39" s="42"/>
      <c r="L39" s="43" t="s">
        <v>42</v>
      </c>
      <c r="M39" s="37"/>
      <c r="N39" s="38"/>
      <c r="O39" s="38" t="s">
        <v>31</v>
      </c>
      <c r="P39" s="42"/>
      <c r="Q39" s="37"/>
      <c r="R39" s="38" t="s">
        <v>31</v>
      </c>
      <c r="S39" s="41"/>
      <c r="T39" s="41"/>
      <c r="U39" s="42"/>
      <c r="V39" s="37"/>
      <c r="W39" s="38"/>
      <c r="X39" s="42" t="s">
        <v>31</v>
      </c>
      <c r="Y39" s="64" t="s">
        <v>40</v>
      </c>
      <c r="Z39" s="37" t="s">
        <v>31</v>
      </c>
      <c r="AA39" s="38"/>
      <c r="AB39" s="42"/>
      <c r="AC39" s="69"/>
    </row>
    <row r="40" customFormat="false" ht="12.75" hidden="false" customHeight="false" outlineLevel="0" collapsed="false">
      <c r="A40" s="35" t="n">
        <f aca="false">A39+1</f>
        <v>36</v>
      </c>
      <c r="B40" s="36" t="s">
        <v>39</v>
      </c>
      <c r="C40" s="37" t="s">
        <v>31</v>
      </c>
      <c r="D40" s="38"/>
      <c r="E40" s="38"/>
      <c r="F40" s="38"/>
      <c r="G40" s="38"/>
      <c r="H40" s="38"/>
      <c r="I40" s="38"/>
      <c r="J40" s="41"/>
      <c r="K40" s="42"/>
      <c r="L40" s="43" t="n">
        <v>10</v>
      </c>
      <c r="M40" s="37"/>
      <c r="N40" s="38"/>
      <c r="O40" s="38" t="s">
        <v>31</v>
      </c>
      <c r="P40" s="42"/>
      <c r="Q40" s="37"/>
      <c r="R40" s="38" t="s">
        <v>31</v>
      </c>
      <c r="S40" s="41"/>
      <c r="T40" s="41"/>
      <c r="U40" s="42"/>
      <c r="V40" s="37"/>
      <c r="W40" s="38" t="s">
        <v>31</v>
      </c>
      <c r="X40" s="42"/>
      <c r="Y40" s="64" t="s">
        <v>40</v>
      </c>
      <c r="Z40" s="37"/>
      <c r="AA40" s="38" t="s">
        <v>31</v>
      </c>
      <c r="AB40" s="42"/>
      <c r="AC40" s="69"/>
    </row>
    <row r="41" customFormat="false" ht="13.5" hidden="false" customHeight="false" outlineLevel="0" collapsed="false">
      <c r="A41" s="70" t="n">
        <f aca="false">A40+1</f>
        <v>37</v>
      </c>
      <c r="B41" s="70" t="s">
        <v>41</v>
      </c>
      <c r="C41" s="55" t="s">
        <v>31</v>
      </c>
      <c r="D41" s="56"/>
      <c r="E41" s="56"/>
      <c r="F41" s="56"/>
      <c r="G41" s="56"/>
      <c r="H41" s="56"/>
      <c r="I41" s="56" t="s">
        <v>31</v>
      </c>
      <c r="J41" s="58"/>
      <c r="K41" s="59"/>
      <c r="L41" s="60" t="s">
        <v>42</v>
      </c>
      <c r="M41" s="55"/>
      <c r="N41" s="56"/>
      <c r="O41" s="56" t="s">
        <v>31</v>
      </c>
      <c r="P41" s="59"/>
      <c r="Q41" s="55"/>
      <c r="R41" s="56" t="s">
        <v>31</v>
      </c>
      <c r="S41" s="58"/>
      <c r="T41" s="58"/>
      <c r="U41" s="59"/>
      <c r="V41" s="55"/>
      <c r="W41" s="56" t="s">
        <v>31</v>
      </c>
      <c r="X41" s="59"/>
      <c r="Y41" s="71" t="s">
        <v>40</v>
      </c>
      <c r="Z41" s="55"/>
      <c r="AA41" s="56" t="s">
        <v>31</v>
      </c>
      <c r="AB41" s="59"/>
      <c r="AC41" s="69"/>
    </row>
    <row r="42" customFormat="false" ht="12.75" hidden="false" customHeight="false" outlineLevel="0" collapsed="false">
      <c r="A42" s="72" t="n">
        <f aca="false">A41+1</f>
        <v>38</v>
      </c>
      <c r="B42" s="73" t="s">
        <v>43</v>
      </c>
      <c r="C42" s="64" t="s">
        <v>31</v>
      </c>
      <c r="D42" s="65"/>
      <c r="E42" s="65"/>
      <c r="F42" s="74"/>
      <c r="G42" s="65"/>
      <c r="H42" s="65"/>
      <c r="I42" s="65"/>
      <c r="J42" s="66"/>
      <c r="K42" s="67"/>
      <c r="L42" s="68" t="n">
        <v>10</v>
      </c>
      <c r="M42" s="75"/>
      <c r="N42" s="65"/>
      <c r="O42" s="65" t="s">
        <v>31</v>
      </c>
      <c r="P42" s="76"/>
      <c r="Q42" s="64"/>
      <c r="R42" s="65" t="s">
        <v>31</v>
      </c>
      <c r="S42" s="65"/>
      <c r="T42" s="65"/>
      <c r="U42" s="76"/>
      <c r="V42" s="75"/>
      <c r="W42" s="65"/>
      <c r="X42" s="66" t="s">
        <v>31</v>
      </c>
      <c r="Y42" s="77" t="s">
        <v>38</v>
      </c>
      <c r="Z42" s="64" t="s">
        <v>31</v>
      </c>
      <c r="AA42" s="68"/>
      <c r="AB42" s="67"/>
      <c r="AC42" s="69" t="n">
        <v>3</v>
      </c>
    </row>
    <row r="43" customFormat="false" ht="12.75" hidden="false" customHeight="false" outlineLevel="0" collapsed="false">
      <c r="A43" s="51" t="n">
        <f aca="false">A42+1</f>
        <v>39</v>
      </c>
      <c r="B43" s="52" t="s">
        <v>43</v>
      </c>
      <c r="C43" s="37" t="s">
        <v>31</v>
      </c>
      <c r="D43" s="38"/>
      <c r="E43" s="38"/>
      <c r="F43" s="40"/>
      <c r="G43" s="38"/>
      <c r="H43" s="38"/>
      <c r="I43" s="38" t="s">
        <v>31</v>
      </c>
      <c r="J43" s="41"/>
      <c r="K43" s="42"/>
      <c r="L43" s="43" t="s">
        <v>42</v>
      </c>
      <c r="M43" s="78"/>
      <c r="N43" s="38"/>
      <c r="O43" s="38" t="s">
        <v>31</v>
      </c>
      <c r="P43" s="79"/>
      <c r="Q43" s="37"/>
      <c r="R43" s="38" t="s">
        <v>31</v>
      </c>
      <c r="S43" s="38"/>
      <c r="T43" s="38"/>
      <c r="U43" s="79"/>
      <c r="V43" s="78"/>
      <c r="W43" s="38"/>
      <c r="X43" s="41" t="s">
        <v>31</v>
      </c>
      <c r="Y43" s="77" t="s">
        <v>38</v>
      </c>
      <c r="Z43" s="37" t="s">
        <v>31</v>
      </c>
      <c r="AA43" s="43"/>
      <c r="AB43" s="42"/>
      <c r="AC43" s="69"/>
    </row>
    <row r="44" customFormat="false" ht="12.75" hidden="false" customHeight="false" outlineLevel="0" collapsed="false">
      <c r="A44" s="51" t="n">
        <f aca="false">A43+1</f>
        <v>40</v>
      </c>
      <c r="B44" s="52" t="s">
        <v>43</v>
      </c>
      <c r="C44" s="37" t="s">
        <v>31</v>
      </c>
      <c r="D44" s="38"/>
      <c r="E44" s="38"/>
      <c r="F44" s="40"/>
      <c r="G44" s="38"/>
      <c r="H44" s="38"/>
      <c r="I44" s="38"/>
      <c r="J44" s="41"/>
      <c r="K44" s="42"/>
      <c r="L44" s="43" t="n">
        <v>10</v>
      </c>
      <c r="M44" s="78"/>
      <c r="N44" s="38"/>
      <c r="O44" s="38" t="s">
        <v>31</v>
      </c>
      <c r="P44" s="79"/>
      <c r="Q44" s="37"/>
      <c r="R44" s="38" t="s">
        <v>31</v>
      </c>
      <c r="S44" s="38"/>
      <c r="T44" s="38"/>
      <c r="U44" s="79"/>
      <c r="V44" s="78"/>
      <c r="W44" s="38" t="s">
        <v>31</v>
      </c>
      <c r="X44" s="41"/>
      <c r="Y44" s="77" t="s">
        <v>38</v>
      </c>
      <c r="Z44" s="37"/>
      <c r="AA44" s="43" t="s">
        <v>31</v>
      </c>
      <c r="AB44" s="42"/>
      <c r="AC44" s="69"/>
    </row>
    <row r="45" customFormat="false" ht="13.5" hidden="false" customHeight="false" outlineLevel="0" collapsed="false">
      <c r="A45" s="54" t="n">
        <f aca="false">A44+1</f>
        <v>41</v>
      </c>
      <c r="B45" s="54" t="s">
        <v>43</v>
      </c>
      <c r="C45" s="55" t="s">
        <v>31</v>
      </c>
      <c r="D45" s="56"/>
      <c r="E45" s="56"/>
      <c r="F45" s="57"/>
      <c r="G45" s="56"/>
      <c r="H45" s="56"/>
      <c r="I45" s="56" t="s">
        <v>31</v>
      </c>
      <c r="J45" s="58"/>
      <c r="K45" s="59"/>
      <c r="L45" s="60" t="s">
        <v>42</v>
      </c>
      <c r="M45" s="80"/>
      <c r="N45" s="56"/>
      <c r="O45" s="56" t="s">
        <v>31</v>
      </c>
      <c r="P45" s="81"/>
      <c r="Q45" s="55"/>
      <c r="R45" s="56" t="s">
        <v>31</v>
      </c>
      <c r="S45" s="56"/>
      <c r="T45" s="56"/>
      <c r="U45" s="81"/>
      <c r="V45" s="80"/>
      <c r="W45" s="56" t="s">
        <v>31</v>
      </c>
      <c r="X45" s="58"/>
      <c r="Y45" s="82" t="s">
        <v>38</v>
      </c>
      <c r="Z45" s="55"/>
      <c r="AA45" s="60" t="s">
        <v>31</v>
      </c>
      <c r="AB45" s="59"/>
      <c r="AC45" s="69"/>
    </row>
    <row r="46" customFormat="false" ht="12.75" hidden="false" customHeight="false" outlineLevel="0" collapsed="false">
      <c r="A46" s="62" t="n">
        <f aca="false">A45+1</f>
        <v>42</v>
      </c>
      <c r="B46" s="63" t="s">
        <v>39</v>
      </c>
      <c r="C46" s="64" t="s">
        <v>31</v>
      </c>
      <c r="D46" s="65" t="s">
        <v>31</v>
      </c>
      <c r="E46" s="65"/>
      <c r="F46" s="65"/>
      <c r="G46" s="65"/>
      <c r="H46" s="65"/>
      <c r="I46" s="65"/>
      <c r="J46" s="66"/>
      <c r="K46" s="67"/>
      <c r="L46" s="83" t="s">
        <v>44</v>
      </c>
      <c r="M46" s="75"/>
      <c r="N46" s="65"/>
      <c r="O46" s="65" t="s">
        <v>31</v>
      </c>
      <c r="P46" s="76"/>
      <c r="Q46" s="64"/>
      <c r="R46" s="65" t="s">
        <v>31</v>
      </c>
      <c r="S46" s="65"/>
      <c r="T46" s="65"/>
      <c r="U46" s="76"/>
      <c r="V46" s="75"/>
      <c r="W46" s="65"/>
      <c r="X46" s="66" t="s">
        <v>31</v>
      </c>
      <c r="Y46" s="64" t="s">
        <v>40</v>
      </c>
      <c r="Z46" s="64" t="s">
        <v>31</v>
      </c>
      <c r="AA46" s="68"/>
      <c r="AB46" s="67"/>
      <c r="AC46" s="69" t="n">
        <v>4</v>
      </c>
    </row>
    <row r="47" customFormat="false" ht="12.75" hidden="false" customHeight="false" outlineLevel="0" collapsed="false">
      <c r="A47" s="35" t="n">
        <f aca="false">A46+1</f>
        <v>43</v>
      </c>
      <c r="B47" s="36" t="s">
        <v>41</v>
      </c>
      <c r="C47" s="37"/>
      <c r="D47" s="38" t="s">
        <v>31</v>
      </c>
      <c r="E47" s="38"/>
      <c r="F47" s="38"/>
      <c r="G47" s="38"/>
      <c r="H47" s="38"/>
      <c r="I47" s="38" t="s">
        <v>31</v>
      </c>
      <c r="J47" s="41"/>
      <c r="K47" s="42"/>
      <c r="L47" s="43" t="s">
        <v>45</v>
      </c>
      <c r="M47" s="78"/>
      <c r="N47" s="38"/>
      <c r="O47" s="38" t="s">
        <v>31</v>
      </c>
      <c r="P47" s="79"/>
      <c r="Q47" s="37"/>
      <c r="R47" s="38" t="s">
        <v>31</v>
      </c>
      <c r="S47" s="38"/>
      <c r="T47" s="38"/>
      <c r="U47" s="79"/>
      <c r="V47" s="78"/>
      <c r="W47" s="38"/>
      <c r="X47" s="41" t="s">
        <v>31</v>
      </c>
      <c r="Y47" s="64" t="s">
        <v>40</v>
      </c>
      <c r="Z47" s="37" t="s">
        <v>31</v>
      </c>
      <c r="AA47" s="43"/>
      <c r="AB47" s="42"/>
      <c r="AC47" s="69"/>
    </row>
    <row r="48" customFormat="false" ht="12.75" hidden="false" customHeight="false" outlineLevel="0" collapsed="false">
      <c r="A48" s="35" t="n">
        <f aca="false">A47+1</f>
        <v>44</v>
      </c>
      <c r="B48" s="36" t="s">
        <v>46</v>
      </c>
      <c r="C48" s="37" t="s">
        <v>31</v>
      </c>
      <c r="D48" s="38" t="s">
        <v>31</v>
      </c>
      <c r="E48" s="38" t="s">
        <v>31</v>
      </c>
      <c r="F48" s="38" t="s">
        <v>31</v>
      </c>
      <c r="G48" s="38"/>
      <c r="H48" s="38"/>
      <c r="I48" s="38" t="s">
        <v>31</v>
      </c>
      <c r="J48" s="41"/>
      <c r="K48" s="42" t="s">
        <v>31</v>
      </c>
      <c r="L48" s="43" t="s">
        <v>47</v>
      </c>
      <c r="M48" s="78"/>
      <c r="N48" s="38"/>
      <c r="O48" s="38" t="s">
        <v>31</v>
      </c>
      <c r="P48" s="79"/>
      <c r="Q48" s="37"/>
      <c r="R48" s="38" t="s">
        <v>31</v>
      </c>
      <c r="S48" s="38"/>
      <c r="T48" s="38"/>
      <c r="U48" s="79"/>
      <c r="V48" s="78"/>
      <c r="W48" s="38"/>
      <c r="X48" s="41" t="s">
        <v>31</v>
      </c>
      <c r="Y48" s="64" t="s">
        <v>40</v>
      </c>
      <c r="Z48" s="37" t="s">
        <v>31</v>
      </c>
      <c r="AA48" s="43"/>
      <c r="AB48" s="42"/>
      <c r="AC48" s="69"/>
    </row>
    <row r="49" customFormat="false" ht="12.75" hidden="false" customHeight="false" outlineLevel="0" collapsed="false">
      <c r="A49" s="35" t="n">
        <f aca="false">A48+1</f>
        <v>45</v>
      </c>
      <c r="B49" s="36" t="s">
        <v>46</v>
      </c>
      <c r="C49" s="37" t="s">
        <v>31</v>
      </c>
      <c r="D49" s="38" t="s">
        <v>31</v>
      </c>
      <c r="E49" s="38" t="s">
        <v>31</v>
      </c>
      <c r="F49" s="38" t="s">
        <v>31</v>
      </c>
      <c r="G49" s="38"/>
      <c r="H49" s="38"/>
      <c r="I49" s="38" t="s">
        <v>31</v>
      </c>
      <c r="J49" s="41"/>
      <c r="K49" s="42" t="s">
        <v>31</v>
      </c>
      <c r="L49" s="43" t="s">
        <v>47</v>
      </c>
      <c r="M49" s="78"/>
      <c r="N49" s="38"/>
      <c r="O49" s="38" t="s">
        <v>31</v>
      </c>
      <c r="P49" s="79"/>
      <c r="Q49" s="37"/>
      <c r="R49" s="38" t="s">
        <v>31</v>
      </c>
      <c r="S49" s="38"/>
      <c r="T49" s="38"/>
      <c r="U49" s="79"/>
      <c r="V49" s="78"/>
      <c r="W49" s="38"/>
      <c r="X49" s="41" t="s">
        <v>31</v>
      </c>
      <c r="Y49" s="64" t="s">
        <v>40</v>
      </c>
      <c r="Z49" s="37" t="s">
        <v>31</v>
      </c>
      <c r="AA49" s="43"/>
      <c r="AB49" s="42"/>
      <c r="AC49" s="69"/>
    </row>
    <row r="50" customFormat="false" ht="12.75" hidden="false" customHeight="false" outlineLevel="0" collapsed="false">
      <c r="A50" s="35" t="n">
        <f aca="false">A49+1</f>
        <v>46</v>
      </c>
      <c r="B50" s="36" t="s">
        <v>46</v>
      </c>
      <c r="C50" s="37" t="s">
        <v>31</v>
      </c>
      <c r="D50" s="38" t="s">
        <v>31</v>
      </c>
      <c r="E50" s="38"/>
      <c r="F50" s="38"/>
      <c r="G50" s="38" t="s">
        <v>31</v>
      </c>
      <c r="H50" s="38"/>
      <c r="I50" s="38" t="s">
        <v>31</v>
      </c>
      <c r="J50" s="41" t="s">
        <v>31</v>
      </c>
      <c r="K50" s="42" t="s">
        <v>31</v>
      </c>
      <c r="L50" s="43" t="s">
        <v>48</v>
      </c>
      <c r="M50" s="78"/>
      <c r="N50" s="38"/>
      <c r="O50" s="38" t="s">
        <v>31</v>
      </c>
      <c r="P50" s="79"/>
      <c r="Q50" s="37"/>
      <c r="R50" s="38" t="s">
        <v>31</v>
      </c>
      <c r="S50" s="38"/>
      <c r="T50" s="38"/>
      <c r="U50" s="79"/>
      <c r="V50" s="78"/>
      <c r="W50" s="38"/>
      <c r="X50" s="41" t="s">
        <v>31</v>
      </c>
      <c r="Y50" s="64" t="s">
        <v>40</v>
      </c>
      <c r="Z50" s="37" t="s">
        <v>31</v>
      </c>
      <c r="AA50" s="43"/>
      <c r="AB50" s="42"/>
      <c r="AC50" s="69"/>
    </row>
    <row r="51" customFormat="false" ht="12.75" hidden="false" customHeight="false" outlineLevel="0" collapsed="false">
      <c r="A51" s="35" t="n">
        <f aca="false">A50+1</f>
        <v>47</v>
      </c>
      <c r="B51" s="36" t="s">
        <v>39</v>
      </c>
      <c r="C51" s="37" t="s">
        <v>31</v>
      </c>
      <c r="D51" s="38" t="s">
        <v>31</v>
      </c>
      <c r="E51" s="38"/>
      <c r="F51" s="38"/>
      <c r="G51" s="38"/>
      <c r="H51" s="38"/>
      <c r="I51" s="38"/>
      <c r="J51" s="41"/>
      <c r="K51" s="42"/>
      <c r="L51" s="43" t="s">
        <v>44</v>
      </c>
      <c r="M51" s="78"/>
      <c r="N51" s="38"/>
      <c r="O51" s="38" t="s">
        <v>31</v>
      </c>
      <c r="P51" s="79"/>
      <c r="Q51" s="37"/>
      <c r="R51" s="38" t="s">
        <v>31</v>
      </c>
      <c r="S51" s="38"/>
      <c r="T51" s="38"/>
      <c r="U51" s="79"/>
      <c r="V51" s="78"/>
      <c r="W51" s="38" t="s">
        <v>31</v>
      </c>
      <c r="X51" s="41"/>
      <c r="Y51" s="64" t="s">
        <v>40</v>
      </c>
      <c r="Z51" s="37"/>
      <c r="AA51" s="43" t="s">
        <v>31</v>
      </c>
      <c r="AB51" s="42"/>
      <c r="AC51" s="69"/>
    </row>
    <row r="52" customFormat="false" ht="12.75" hidden="false" customHeight="false" outlineLevel="0" collapsed="false">
      <c r="A52" s="35" t="n">
        <f aca="false">A51+1</f>
        <v>48</v>
      </c>
      <c r="B52" s="36" t="s">
        <v>41</v>
      </c>
      <c r="C52" s="37"/>
      <c r="D52" s="38" t="s">
        <v>31</v>
      </c>
      <c r="E52" s="38"/>
      <c r="F52" s="38"/>
      <c r="G52" s="38"/>
      <c r="H52" s="38"/>
      <c r="I52" s="38" t="s">
        <v>31</v>
      </c>
      <c r="J52" s="41"/>
      <c r="K52" s="42"/>
      <c r="L52" s="43" t="s">
        <v>45</v>
      </c>
      <c r="M52" s="84"/>
      <c r="N52" s="85"/>
      <c r="O52" s="85" t="s">
        <v>31</v>
      </c>
      <c r="P52" s="86"/>
      <c r="Q52" s="87"/>
      <c r="R52" s="85" t="s">
        <v>31</v>
      </c>
      <c r="S52" s="85"/>
      <c r="T52" s="85"/>
      <c r="U52" s="86"/>
      <c r="V52" s="84"/>
      <c r="W52" s="85" t="s">
        <v>31</v>
      </c>
      <c r="X52" s="88"/>
      <c r="Y52" s="64" t="s">
        <v>40</v>
      </c>
      <c r="Z52" s="87"/>
      <c r="AA52" s="89" t="s">
        <v>31</v>
      </c>
      <c r="AB52" s="90"/>
      <c r="AC52" s="69"/>
    </row>
    <row r="53" customFormat="false" ht="12.75" hidden="false" customHeight="false" outlineLevel="0" collapsed="false">
      <c r="A53" s="35" t="n">
        <f aca="false">A52+1</f>
        <v>49</v>
      </c>
      <c r="B53" s="36" t="s">
        <v>46</v>
      </c>
      <c r="C53" s="37" t="s">
        <v>31</v>
      </c>
      <c r="D53" s="38" t="s">
        <v>31</v>
      </c>
      <c r="E53" s="38"/>
      <c r="F53" s="38"/>
      <c r="G53" s="38"/>
      <c r="H53" s="38"/>
      <c r="I53" s="38" t="s">
        <v>31</v>
      </c>
      <c r="J53" s="41"/>
      <c r="K53" s="42"/>
      <c r="L53" s="89" t="s">
        <v>49</v>
      </c>
      <c r="M53" s="84"/>
      <c r="N53" s="85"/>
      <c r="O53" s="85" t="s">
        <v>31</v>
      </c>
      <c r="P53" s="86"/>
      <c r="Q53" s="87"/>
      <c r="R53" s="85" t="s">
        <v>31</v>
      </c>
      <c r="S53" s="85"/>
      <c r="T53" s="85"/>
      <c r="U53" s="86"/>
      <c r="V53" s="84"/>
      <c r="W53" s="85" t="s">
        <v>31</v>
      </c>
      <c r="X53" s="88"/>
      <c r="Y53" s="64" t="s">
        <v>40</v>
      </c>
      <c r="Z53" s="87"/>
      <c r="AA53" s="89" t="s">
        <v>31</v>
      </c>
      <c r="AB53" s="90"/>
      <c r="AC53" s="69"/>
    </row>
    <row r="54" customFormat="false" ht="13.5" hidden="false" customHeight="false" outlineLevel="0" collapsed="false">
      <c r="A54" s="91" t="n">
        <f aca="false">A53+1</f>
        <v>50</v>
      </c>
      <c r="B54" s="92" t="s">
        <v>46</v>
      </c>
      <c r="C54" s="55" t="s">
        <v>31</v>
      </c>
      <c r="D54" s="56" t="s">
        <v>31</v>
      </c>
      <c r="E54" s="56"/>
      <c r="F54" s="56"/>
      <c r="G54" s="56"/>
      <c r="H54" s="56"/>
      <c r="I54" s="56" t="s">
        <v>31</v>
      </c>
      <c r="J54" s="58"/>
      <c r="K54" s="59"/>
      <c r="L54" s="60" t="s">
        <v>49</v>
      </c>
      <c r="M54" s="80"/>
      <c r="N54" s="56"/>
      <c r="O54" s="56" t="s">
        <v>31</v>
      </c>
      <c r="P54" s="81"/>
      <c r="Q54" s="55"/>
      <c r="R54" s="56" t="s">
        <v>31</v>
      </c>
      <c r="S54" s="56"/>
      <c r="T54" s="56"/>
      <c r="U54" s="81"/>
      <c r="V54" s="80"/>
      <c r="W54" s="56" t="s">
        <v>31</v>
      </c>
      <c r="X54" s="58"/>
      <c r="Y54" s="71" t="s">
        <v>40</v>
      </c>
      <c r="Z54" s="55"/>
      <c r="AA54" s="60" t="s">
        <v>31</v>
      </c>
      <c r="AB54" s="59"/>
      <c r="AC54" s="69"/>
    </row>
    <row r="55" customFormat="false" ht="12.75" hidden="false" customHeight="false" outlineLevel="0" collapsed="false">
      <c r="A55" s="72" t="n">
        <f aca="false">A54+1</f>
        <v>51</v>
      </c>
      <c r="B55" s="52" t="s">
        <v>43</v>
      </c>
      <c r="C55" s="64" t="s">
        <v>31</v>
      </c>
      <c r="D55" s="65" t="s">
        <v>31</v>
      </c>
      <c r="E55" s="65"/>
      <c r="F55" s="74"/>
      <c r="G55" s="65"/>
      <c r="H55" s="65"/>
      <c r="I55" s="65"/>
      <c r="J55" s="66"/>
      <c r="K55" s="67"/>
      <c r="L55" s="83" t="s">
        <v>44</v>
      </c>
      <c r="M55" s="75"/>
      <c r="N55" s="65"/>
      <c r="O55" s="65" t="s">
        <v>31</v>
      </c>
      <c r="P55" s="76"/>
      <c r="Q55" s="64"/>
      <c r="R55" s="65" t="s">
        <v>31</v>
      </c>
      <c r="S55" s="65"/>
      <c r="T55" s="65"/>
      <c r="U55" s="76"/>
      <c r="V55" s="75"/>
      <c r="W55" s="65"/>
      <c r="X55" s="66" t="s">
        <v>31</v>
      </c>
      <c r="Y55" s="77" t="s">
        <v>38</v>
      </c>
      <c r="Z55" s="64" t="s">
        <v>31</v>
      </c>
      <c r="AA55" s="68"/>
      <c r="AB55" s="67"/>
      <c r="AC55" s="93" t="n">
        <v>5</v>
      </c>
    </row>
    <row r="56" customFormat="false" ht="12.75" hidden="false" customHeight="false" outlineLevel="0" collapsed="false">
      <c r="A56" s="51" t="n">
        <f aca="false">A55+1</f>
        <v>52</v>
      </c>
      <c r="B56" s="52" t="s">
        <v>43</v>
      </c>
      <c r="C56" s="37"/>
      <c r="D56" s="38" t="s">
        <v>31</v>
      </c>
      <c r="E56" s="38"/>
      <c r="F56" s="40"/>
      <c r="G56" s="38"/>
      <c r="H56" s="38"/>
      <c r="I56" s="38" t="s">
        <v>31</v>
      </c>
      <c r="J56" s="41"/>
      <c r="K56" s="42"/>
      <c r="L56" s="43" t="s">
        <v>45</v>
      </c>
      <c r="M56" s="78"/>
      <c r="N56" s="38"/>
      <c r="O56" s="38" t="s">
        <v>31</v>
      </c>
      <c r="P56" s="79"/>
      <c r="Q56" s="37"/>
      <c r="R56" s="38" t="s">
        <v>31</v>
      </c>
      <c r="S56" s="38"/>
      <c r="T56" s="38"/>
      <c r="U56" s="79"/>
      <c r="V56" s="78"/>
      <c r="W56" s="38"/>
      <c r="X56" s="41" t="s">
        <v>31</v>
      </c>
      <c r="Y56" s="77" t="s">
        <v>38</v>
      </c>
      <c r="Z56" s="37" t="s">
        <v>31</v>
      </c>
      <c r="AA56" s="43"/>
      <c r="AB56" s="42"/>
      <c r="AC56" s="93"/>
    </row>
    <row r="57" customFormat="false" ht="12.75" hidden="false" customHeight="false" outlineLevel="0" collapsed="false">
      <c r="A57" s="51" t="n">
        <f aca="false">A56+1</f>
        <v>53</v>
      </c>
      <c r="B57" s="52" t="s">
        <v>43</v>
      </c>
      <c r="C57" s="37" t="s">
        <v>31</v>
      </c>
      <c r="D57" s="38" t="s">
        <v>31</v>
      </c>
      <c r="E57" s="38" t="s">
        <v>31</v>
      </c>
      <c r="F57" s="38" t="s">
        <v>31</v>
      </c>
      <c r="G57" s="94"/>
      <c r="H57" s="38"/>
      <c r="I57" s="38" t="s">
        <v>31</v>
      </c>
      <c r="J57" s="41"/>
      <c r="K57" s="42" t="s">
        <v>31</v>
      </c>
      <c r="L57" s="43" t="s">
        <v>47</v>
      </c>
      <c r="M57" s="78"/>
      <c r="N57" s="38"/>
      <c r="O57" s="38" t="s">
        <v>31</v>
      </c>
      <c r="P57" s="79"/>
      <c r="Q57" s="37"/>
      <c r="R57" s="38" t="s">
        <v>31</v>
      </c>
      <c r="S57" s="38"/>
      <c r="T57" s="38"/>
      <c r="U57" s="79"/>
      <c r="V57" s="78"/>
      <c r="W57" s="38"/>
      <c r="X57" s="41" t="s">
        <v>31</v>
      </c>
      <c r="Y57" s="77" t="s">
        <v>38</v>
      </c>
      <c r="Z57" s="37" t="s">
        <v>31</v>
      </c>
      <c r="AA57" s="43"/>
      <c r="AB57" s="42"/>
      <c r="AC57" s="93"/>
    </row>
    <row r="58" customFormat="false" ht="12.75" hidden="false" customHeight="false" outlineLevel="0" collapsed="false">
      <c r="A58" s="51" t="n">
        <f aca="false">A57+1</f>
        <v>54</v>
      </c>
      <c r="B58" s="52" t="s">
        <v>43</v>
      </c>
      <c r="C58" s="37" t="s">
        <v>31</v>
      </c>
      <c r="D58" s="38" t="s">
        <v>31</v>
      </c>
      <c r="E58" s="38" t="s">
        <v>31</v>
      </c>
      <c r="F58" s="38" t="s">
        <v>31</v>
      </c>
      <c r="G58" s="94"/>
      <c r="H58" s="38"/>
      <c r="I58" s="38" t="s">
        <v>31</v>
      </c>
      <c r="J58" s="41"/>
      <c r="K58" s="42" t="s">
        <v>31</v>
      </c>
      <c r="L58" s="43" t="s">
        <v>47</v>
      </c>
      <c r="M58" s="78"/>
      <c r="N58" s="38"/>
      <c r="O58" s="38" t="s">
        <v>31</v>
      </c>
      <c r="P58" s="79"/>
      <c r="Q58" s="37"/>
      <c r="R58" s="38" t="s">
        <v>31</v>
      </c>
      <c r="S58" s="38"/>
      <c r="T58" s="38"/>
      <c r="U58" s="79"/>
      <c r="V58" s="78"/>
      <c r="W58" s="38"/>
      <c r="X58" s="41" t="s">
        <v>31</v>
      </c>
      <c r="Y58" s="77" t="s">
        <v>38</v>
      </c>
      <c r="Z58" s="37" t="s">
        <v>31</v>
      </c>
      <c r="AA58" s="43"/>
      <c r="AB58" s="42"/>
      <c r="AC58" s="93"/>
    </row>
    <row r="59" customFormat="false" ht="12.75" hidden="false" customHeight="false" outlineLevel="0" collapsed="false">
      <c r="A59" s="51" t="n">
        <f aca="false">A58+1</f>
        <v>55</v>
      </c>
      <c r="B59" s="52" t="s">
        <v>43</v>
      </c>
      <c r="C59" s="37" t="s">
        <v>31</v>
      </c>
      <c r="D59" s="38" t="s">
        <v>31</v>
      </c>
      <c r="E59" s="94"/>
      <c r="F59" s="39"/>
      <c r="G59" s="38" t="s">
        <v>31</v>
      </c>
      <c r="H59" s="38"/>
      <c r="I59" s="38" t="s">
        <v>31</v>
      </c>
      <c r="J59" s="41" t="s">
        <v>31</v>
      </c>
      <c r="K59" s="42" t="s">
        <v>31</v>
      </c>
      <c r="L59" s="43" t="s">
        <v>48</v>
      </c>
      <c r="M59" s="78"/>
      <c r="N59" s="38"/>
      <c r="O59" s="38" t="s">
        <v>31</v>
      </c>
      <c r="P59" s="79"/>
      <c r="Q59" s="37"/>
      <c r="R59" s="38" t="s">
        <v>31</v>
      </c>
      <c r="S59" s="38"/>
      <c r="T59" s="38"/>
      <c r="U59" s="79"/>
      <c r="V59" s="78"/>
      <c r="W59" s="38"/>
      <c r="X59" s="41" t="s">
        <v>31</v>
      </c>
      <c r="Y59" s="77" t="s">
        <v>38</v>
      </c>
      <c r="Z59" s="37" t="s">
        <v>31</v>
      </c>
      <c r="AA59" s="43"/>
      <c r="AB59" s="42"/>
      <c r="AC59" s="93"/>
    </row>
    <row r="60" customFormat="false" ht="12.75" hidden="false" customHeight="false" outlineLevel="0" collapsed="false">
      <c r="A60" s="51" t="n">
        <f aca="false">A59+1</f>
        <v>56</v>
      </c>
      <c r="B60" s="52" t="s">
        <v>43</v>
      </c>
      <c r="C60" s="37" t="s">
        <v>31</v>
      </c>
      <c r="D60" s="38" t="s">
        <v>31</v>
      </c>
      <c r="E60" s="38"/>
      <c r="F60" s="40"/>
      <c r="G60" s="38"/>
      <c r="H60" s="38"/>
      <c r="I60" s="38"/>
      <c r="J60" s="41"/>
      <c r="K60" s="42"/>
      <c r="L60" s="43" t="s">
        <v>44</v>
      </c>
      <c r="M60" s="78"/>
      <c r="N60" s="38"/>
      <c r="O60" s="38" t="s">
        <v>31</v>
      </c>
      <c r="P60" s="79"/>
      <c r="Q60" s="37"/>
      <c r="R60" s="38" t="s">
        <v>31</v>
      </c>
      <c r="S60" s="38"/>
      <c r="T60" s="38"/>
      <c r="U60" s="79"/>
      <c r="V60" s="78"/>
      <c r="W60" s="38" t="s">
        <v>31</v>
      </c>
      <c r="X60" s="41"/>
      <c r="Y60" s="77" t="s">
        <v>38</v>
      </c>
      <c r="Z60" s="37"/>
      <c r="AA60" s="43" t="s">
        <v>31</v>
      </c>
      <c r="AB60" s="42"/>
      <c r="AC60" s="93"/>
    </row>
    <row r="61" customFormat="false" ht="12.75" hidden="false" customHeight="false" outlineLevel="0" collapsed="false">
      <c r="A61" s="51" t="n">
        <f aca="false">A60+1</f>
        <v>57</v>
      </c>
      <c r="B61" s="52" t="s">
        <v>43</v>
      </c>
      <c r="C61" s="37"/>
      <c r="D61" s="38" t="s">
        <v>31</v>
      </c>
      <c r="E61" s="38"/>
      <c r="F61" s="40"/>
      <c r="G61" s="38"/>
      <c r="H61" s="38"/>
      <c r="I61" s="38" t="s">
        <v>31</v>
      </c>
      <c r="J61" s="41"/>
      <c r="K61" s="42"/>
      <c r="L61" s="43" t="s">
        <v>45</v>
      </c>
      <c r="M61" s="84"/>
      <c r="N61" s="85"/>
      <c r="O61" s="85" t="s">
        <v>31</v>
      </c>
      <c r="P61" s="86"/>
      <c r="Q61" s="87"/>
      <c r="R61" s="85" t="s">
        <v>31</v>
      </c>
      <c r="S61" s="85"/>
      <c r="T61" s="85"/>
      <c r="U61" s="86"/>
      <c r="V61" s="84"/>
      <c r="W61" s="85" t="s">
        <v>31</v>
      </c>
      <c r="X61" s="88"/>
      <c r="Y61" s="77" t="s">
        <v>38</v>
      </c>
      <c r="Z61" s="87"/>
      <c r="AA61" s="89" t="s">
        <v>31</v>
      </c>
      <c r="AB61" s="90"/>
      <c r="AC61" s="93"/>
    </row>
    <row r="62" customFormat="false" ht="12.75" hidden="false" customHeight="false" outlineLevel="0" collapsed="false">
      <c r="A62" s="51" t="n">
        <f aca="false">A61+1</f>
        <v>58</v>
      </c>
      <c r="B62" s="52" t="s">
        <v>43</v>
      </c>
      <c r="C62" s="37" t="s">
        <v>31</v>
      </c>
      <c r="D62" s="38" t="s">
        <v>31</v>
      </c>
      <c r="E62" s="38"/>
      <c r="F62" s="40"/>
      <c r="G62" s="38"/>
      <c r="H62" s="38"/>
      <c r="I62" s="38" t="s">
        <v>31</v>
      </c>
      <c r="J62" s="41"/>
      <c r="K62" s="42"/>
      <c r="L62" s="89" t="s">
        <v>49</v>
      </c>
      <c r="M62" s="84"/>
      <c r="N62" s="85"/>
      <c r="O62" s="85" t="s">
        <v>31</v>
      </c>
      <c r="P62" s="86"/>
      <c r="Q62" s="87"/>
      <c r="R62" s="85" t="s">
        <v>31</v>
      </c>
      <c r="S62" s="85"/>
      <c r="T62" s="85"/>
      <c r="U62" s="86"/>
      <c r="V62" s="84"/>
      <c r="W62" s="85" t="s">
        <v>31</v>
      </c>
      <c r="X62" s="88"/>
      <c r="Y62" s="77" t="s">
        <v>38</v>
      </c>
      <c r="Z62" s="87"/>
      <c r="AA62" s="89" t="s">
        <v>31</v>
      </c>
      <c r="AB62" s="90"/>
      <c r="AC62" s="93"/>
    </row>
    <row r="63" customFormat="false" ht="13.5" hidden="false" customHeight="false" outlineLevel="0" collapsed="false">
      <c r="A63" s="54" t="n">
        <f aca="false">A62+1</f>
        <v>59</v>
      </c>
      <c r="B63" s="54" t="s">
        <v>43</v>
      </c>
      <c r="C63" s="87" t="s">
        <v>31</v>
      </c>
      <c r="D63" s="85" t="s">
        <v>31</v>
      </c>
      <c r="E63" s="85"/>
      <c r="F63" s="95"/>
      <c r="G63" s="85"/>
      <c r="H63" s="85"/>
      <c r="I63" s="85" t="s">
        <v>31</v>
      </c>
      <c r="J63" s="88"/>
      <c r="K63" s="90"/>
      <c r="L63" s="96" t="s">
        <v>49</v>
      </c>
      <c r="M63" s="84"/>
      <c r="N63" s="85"/>
      <c r="O63" s="85" t="s">
        <v>31</v>
      </c>
      <c r="P63" s="86"/>
      <c r="Q63" s="87"/>
      <c r="R63" s="85" t="s">
        <v>31</v>
      </c>
      <c r="S63" s="85"/>
      <c r="T63" s="85"/>
      <c r="U63" s="86"/>
      <c r="V63" s="84"/>
      <c r="W63" s="85" t="s">
        <v>31</v>
      </c>
      <c r="X63" s="88"/>
      <c r="Y63" s="97" t="s">
        <v>38</v>
      </c>
      <c r="Z63" s="87"/>
      <c r="AA63" s="89" t="s">
        <v>31</v>
      </c>
      <c r="AB63" s="90"/>
      <c r="AC63" s="93"/>
    </row>
    <row r="64" customFormat="false" ht="12.75" hidden="false" customHeight="false" outlineLevel="0" collapsed="false">
      <c r="A64" s="62" t="n">
        <f aca="false">A63+1</f>
        <v>60</v>
      </c>
      <c r="B64" s="63" t="s">
        <v>39</v>
      </c>
      <c r="C64" s="29"/>
      <c r="D64" s="30"/>
      <c r="E64" s="30"/>
      <c r="F64" s="30"/>
      <c r="G64" s="30" t="s">
        <v>31</v>
      </c>
      <c r="H64" s="30"/>
      <c r="I64" s="30"/>
      <c r="J64" s="31"/>
      <c r="K64" s="32"/>
      <c r="L64" s="98" t="n">
        <v>3</v>
      </c>
      <c r="M64" s="99"/>
      <c r="N64" s="30"/>
      <c r="O64" s="30" t="s">
        <v>31</v>
      </c>
      <c r="P64" s="100"/>
      <c r="Q64" s="29"/>
      <c r="R64" s="30" t="s">
        <v>31</v>
      </c>
      <c r="S64" s="30"/>
      <c r="T64" s="30"/>
      <c r="U64" s="100"/>
      <c r="V64" s="99"/>
      <c r="W64" s="30"/>
      <c r="X64" s="31" t="s">
        <v>31</v>
      </c>
      <c r="Y64" s="29" t="s">
        <v>40</v>
      </c>
      <c r="Z64" s="29" t="s">
        <v>31</v>
      </c>
      <c r="AA64" s="33"/>
      <c r="AB64" s="32"/>
      <c r="AC64" s="34" t="n">
        <v>6</v>
      </c>
    </row>
    <row r="65" customFormat="false" ht="13.5" hidden="false" customHeight="false" outlineLevel="0" collapsed="false">
      <c r="A65" s="70" t="n">
        <f aca="false">A64+1</f>
        <v>61</v>
      </c>
      <c r="B65" s="70" t="s">
        <v>39</v>
      </c>
      <c r="C65" s="55"/>
      <c r="D65" s="56"/>
      <c r="E65" s="56"/>
      <c r="F65" s="56"/>
      <c r="G65" s="56" t="s">
        <v>31</v>
      </c>
      <c r="H65" s="56"/>
      <c r="I65" s="56"/>
      <c r="J65" s="58"/>
      <c r="K65" s="59"/>
      <c r="L65" s="60" t="n">
        <v>3</v>
      </c>
      <c r="M65" s="80"/>
      <c r="N65" s="56"/>
      <c r="O65" s="56" t="s">
        <v>31</v>
      </c>
      <c r="P65" s="81"/>
      <c r="Q65" s="55"/>
      <c r="R65" s="56" t="s">
        <v>31</v>
      </c>
      <c r="S65" s="56"/>
      <c r="T65" s="56"/>
      <c r="U65" s="81"/>
      <c r="V65" s="80"/>
      <c r="W65" s="56" t="s">
        <v>31</v>
      </c>
      <c r="X65" s="58"/>
      <c r="Y65" s="71" t="s">
        <v>40</v>
      </c>
      <c r="Z65" s="55"/>
      <c r="AA65" s="60" t="s">
        <v>31</v>
      </c>
      <c r="AB65" s="59"/>
      <c r="AC65" s="34"/>
    </row>
    <row r="66" customFormat="false" ht="12.75" hidden="false" customHeight="false" outlineLevel="0" collapsed="false">
      <c r="A66" s="62" t="n">
        <f aca="false">A65+1</f>
        <v>62</v>
      </c>
      <c r="B66" s="63" t="s">
        <v>39</v>
      </c>
      <c r="C66" s="64" t="s">
        <v>31</v>
      </c>
      <c r="D66" s="65"/>
      <c r="E66" s="65"/>
      <c r="F66" s="74"/>
      <c r="G66" s="65"/>
      <c r="H66" s="65"/>
      <c r="I66" s="65"/>
      <c r="J66" s="66"/>
      <c r="K66" s="67"/>
      <c r="L66" s="68" t="n">
        <v>13</v>
      </c>
      <c r="M66" s="75"/>
      <c r="N66" s="65"/>
      <c r="O66" s="65"/>
      <c r="P66" s="76" t="s">
        <v>31</v>
      </c>
      <c r="Q66" s="64"/>
      <c r="R66" s="65"/>
      <c r="S66" s="65"/>
      <c r="T66" s="65"/>
      <c r="U66" s="76" t="s">
        <v>31</v>
      </c>
      <c r="V66" s="75" t="s">
        <v>31</v>
      </c>
      <c r="W66" s="65"/>
      <c r="X66" s="66"/>
      <c r="Y66" s="75" t="s">
        <v>33</v>
      </c>
      <c r="Z66" s="64" t="s">
        <v>31</v>
      </c>
      <c r="AA66" s="68"/>
      <c r="AB66" s="67"/>
      <c r="AC66" s="69" t="n">
        <v>7</v>
      </c>
    </row>
    <row r="67" customFormat="false" ht="13.5" hidden="false" customHeight="false" outlineLevel="0" collapsed="false">
      <c r="A67" s="101" t="n">
        <f aca="false">A66+1</f>
        <v>63</v>
      </c>
      <c r="B67" s="102" t="s">
        <v>41</v>
      </c>
      <c r="C67" s="55"/>
      <c r="D67" s="56"/>
      <c r="E67" s="56"/>
      <c r="F67" s="57"/>
      <c r="G67" s="56"/>
      <c r="H67" s="56"/>
      <c r="I67" s="56"/>
      <c r="J67" s="58" t="s">
        <v>31</v>
      </c>
      <c r="K67" s="59"/>
      <c r="L67" s="60" t="n">
        <v>6</v>
      </c>
      <c r="M67" s="80"/>
      <c r="N67" s="56"/>
      <c r="O67" s="56"/>
      <c r="P67" s="81" t="s">
        <v>31</v>
      </c>
      <c r="Q67" s="55"/>
      <c r="R67" s="56"/>
      <c r="S67" s="56"/>
      <c r="T67" s="56"/>
      <c r="U67" s="81" t="s">
        <v>31</v>
      </c>
      <c r="V67" s="80" t="s">
        <v>31</v>
      </c>
      <c r="W67" s="56"/>
      <c r="X67" s="58"/>
      <c r="Y67" s="80" t="s">
        <v>50</v>
      </c>
      <c r="Z67" s="55" t="s">
        <v>31</v>
      </c>
      <c r="AA67" s="60"/>
      <c r="AB67" s="59"/>
      <c r="AC67" s="69"/>
    </row>
    <row r="68" customFormat="false" ht="12.75" hidden="false" customHeight="false" outlineLevel="0" collapsed="false">
      <c r="A68" s="27" t="n">
        <f aca="false">A67+1</f>
        <v>64</v>
      </c>
      <c r="B68" s="27" t="s">
        <v>39</v>
      </c>
      <c r="C68" s="64" t="s">
        <v>31</v>
      </c>
      <c r="D68" s="65"/>
      <c r="E68" s="65"/>
      <c r="F68" s="74"/>
      <c r="G68" s="65"/>
      <c r="H68" s="65"/>
      <c r="I68" s="65"/>
      <c r="J68" s="66"/>
      <c r="K68" s="67"/>
      <c r="L68" s="68" t="n">
        <v>13</v>
      </c>
      <c r="M68" s="75"/>
      <c r="N68" s="65" t="s">
        <v>31</v>
      </c>
      <c r="O68" s="65"/>
      <c r="P68" s="76"/>
      <c r="Q68" s="64"/>
      <c r="R68" s="65"/>
      <c r="S68" s="65"/>
      <c r="T68" s="65" t="s">
        <v>31</v>
      </c>
      <c r="U68" s="76"/>
      <c r="V68" s="75" t="s">
        <v>31</v>
      </c>
      <c r="W68" s="65"/>
      <c r="X68" s="66"/>
      <c r="Y68" s="75" t="s">
        <v>33</v>
      </c>
      <c r="Z68" s="64" t="s">
        <v>31</v>
      </c>
      <c r="AA68" s="68"/>
      <c r="AB68" s="67"/>
      <c r="AC68" s="69" t="n">
        <v>8</v>
      </c>
    </row>
    <row r="69" customFormat="false" ht="13.5" hidden="false" customHeight="false" outlineLevel="0" collapsed="false">
      <c r="A69" s="70" t="n">
        <f aca="false">A68+1</f>
        <v>65</v>
      </c>
      <c r="B69" s="70" t="s">
        <v>41</v>
      </c>
      <c r="C69" s="55"/>
      <c r="D69" s="56"/>
      <c r="E69" s="56"/>
      <c r="F69" s="57"/>
      <c r="G69" s="56"/>
      <c r="H69" s="56"/>
      <c r="I69" s="56"/>
      <c r="J69" s="58" t="s">
        <v>31</v>
      </c>
      <c r="K69" s="59"/>
      <c r="L69" s="60" t="n">
        <v>6</v>
      </c>
      <c r="M69" s="80"/>
      <c r="N69" s="56" t="s">
        <v>31</v>
      </c>
      <c r="O69" s="56"/>
      <c r="P69" s="81"/>
      <c r="Q69" s="55"/>
      <c r="R69" s="56"/>
      <c r="S69" s="56"/>
      <c r="T69" s="56" t="s">
        <v>31</v>
      </c>
      <c r="U69" s="81"/>
      <c r="V69" s="80" t="s">
        <v>31</v>
      </c>
      <c r="W69" s="56"/>
      <c r="X69" s="58"/>
      <c r="Y69" s="80" t="s">
        <v>50</v>
      </c>
      <c r="Z69" s="55" t="s">
        <v>31</v>
      </c>
      <c r="AA69" s="60"/>
      <c r="AB69" s="59"/>
      <c r="AC69" s="69"/>
    </row>
    <row r="70" customFormat="false" ht="12.75" hidden="false" customHeight="false" outlineLevel="0" collapsed="false">
      <c r="A70" s="72" t="n">
        <f aca="false">A69+1</f>
        <v>66</v>
      </c>
      <c r="B70" s="73" t="s">
        <v>37</v>
      </c>
      <c r="C70" s="64" t="s">
        <v>31</v>
      </c>
      <c r="D70" s="65"/>
      <c r="E70" s="65"/>
      <c r="F70" s="74"/>
      <c r="G70" s="65"/>
      <c r="H70" s="65" t="s">
        <v>31</v>
      </c>
      <c r="I70" s="65"/>
      <c r="J70" s="65"/>
      <c r="K70" s="67"/>
      <c r="L70" s="68" t="s">
        <v>51</v>
      </c>
      <c r="M70" s="64"/>
      <c r="N70" s="65"/>
      <c r="O70" s="65" t="s">
        <v>31</v>
      </c>
      <c r="P70" s="67"/>
      <c r="Q70" s="64"/>
      <c r="R70" s="65" t="s">
        <v>31</v>
      </c>
      <c r="S70" s="65" t="s">
        <v>31</v>
      </c>
      <c r="T70" s="65"/>
      <c r="U70" s="67"/>
      <c r="V70" s="64"/>
      <c r="W70" s="65"/>
      <c r="X70" s="67" t="s">
        <v>31</v>
      </c>
      <c r="Y70" s="103" t="s">
        <v>38</v>
      </c>
      <c r="Z70" s="64" t="s">
        <v>31</v>
      </c>
      <c r="AA70" s="65"/>
      <c r="AB70" s="67"/>
      <c r="AC70" s="34" t="n">
        <v>9</v>
      </c>
    </row>
    <row r="71" customFormat="false" ht="12.75" hidden="false" customHeight="false" outlineLevel="0" collapsed="false">
      <c r="A71" s="51" t="n">
        <f aca="false">A70+1</f>
        <v>67</v>
      </c>
      <c r="B71" s="52" t="s">
        <v>37</v>
      </c>
      <c r="C71" s="37"/>
      <c r="D71" s="38"/>
      <c r="E71" s="38"/>
      <c r="F71" s="40"/>
      <c r="G71" s="38"/>
      <c r="H71" s="38" t="s">
        <v>31</v>
      </c>
      <c r="I71" s="38" t="s">
        <v>31</v>
      </c>
      <c r="J71" s="38" t="s">
        <v>31</v>
      </c>
      <c r="K71" s="42"/>
      <c r="L71" s="43" t="s">
        <v>52</v>
      </c>
      <c r="M71" s="37"/>
      <c r="N71" s="38"/>
      <c r="O71" s="38" t="s">
        <v>31</v>
      </c>
      <c r="P71" s="42"/>
      <c r="Q71" s="37"/>
      <c r="R71" s="38" t="s">
        <v>31</v>
      </c>
      <c r="S71" s="38" t="s">
        <v>31</v>
      </c>
      <c r="T71" s="38"/>
      <c r="U71" s="42"/>
      <c r="V71" s="37"/>
      <c r="W71" s="38"/>
      <c r="X71" s="42" t="s">
        <v>31</v>
      </c>
      <c r="Y71" s="53" t="s">
        <v>38</v>
      </c>
      <c r="Z71" s="37" t="s">
        <v>31</v>
      </c>
      <c r="AA71" s="38"/>
      <c r="AB71" s="42"/>
      <c r="AC71" s="34"/>
    </row>
    <row r="72" customFormat="false" ht="13.5" hidden="false" customHeight="false" outlineLevel="0" collapsed="false">
      <c r="A72" s="70" t="n">
        <f aca="false">A71+1</f>
        <v>68</v>
      </c>
      <c r="B72" s="70" t="s">
        <v>46</v>
      </c>
      <c r="C72" s="55" t="s">
        <v>31</v>
      </c>
      <c r="D72" s="56" t="s">
        <v>31</v>
      </c>
      <c r="E72" s="56"/>
      <c r="F72" s="56" t="s">
        <v>31</v>
      </c>
      <c r="G72" s="56" t="s">
        <v>31</v>
      </c>
      <c r="H72" s="56" t="s">
        <v>31</v>
      </c>
      <c r="I72" s="56" t="s">
        <v>31</v>
      </c>
      <c r="J72" s="56"/>
      <c r="K72" s="59"/>
      <c r="L72" s="60" t="s">
        <v>53</v>
      </c>
      <c r="M72" s="55"/>
      <c r="N72" s="56"/>
      <c r="O72" s="56" t="s">
        <v>31</v>
      </c>
      <c r="P72" s="59"/>
      <c r="Q72" s="55"/>
      <c r="R72" s="56" t="s">
        <v>31</v>
      </c>
      <c r="S72" s="56" t="s">
        <v>31</v>
      </c>
      <c r="T72" s="56"/>
      <c r="U72" s="59"/>
      <c r="V72" s="55"/>
      <c r="W72" s="56"/>
      <c r="X72" s="59" t="s">
        <v>31</v>
      </c>
      <c r="Y72" s="71" t="s">
        <v>40</v>
      </c>
      <c r="Z72" s="55" t="s">
        <v>31</v>
      </c>
      <c r="AA72" s="56"/>
      <c r="AB72" s="59"/>
      <c r="AC72" s="34"/>
    </row>
    <row r="73" customFormat="false" ht="13.5" hidden="false" customHeight="false" outlineLevel="0" collapsed="false">
      <c r="A73" s="104" t="s">
        <v>54</v>
      </c>
      <c r="B73" s="104" t="s">
        <v>55</v>
      </c>
      <c r="C73" s="105"/>
      <c r="D73" s="106"/>
      <c r="E73" s="106"/>
      <c r="F73" s="107"/>
      <c r="G73" s="106"/>
      <c r="H73" s="106"/>
      <c r="I73" s="106" t="s">
        <v>31</v>
      </c>
      <c r="J73" s="106"/>
      <c r="K73" s="108"/>
      <c r="L73" s="109"/>
      <c r="M73" s="71"/>
      <c r="N73" s="106"/>
      <c r="O73" s="106" t="s">
        <v>31</v>
      </c>
      <c r="P73" s="110"/>
      <c r="Q73" s="71"/>
      <c r="R73" s="111" t="s">
        <v>31</v>
      </c>
      <c r="S73" s="106"/>
      <c r="T73" s="106"/>
      <c r="U73" s="110"/>
      <c r="V73" s="71" t="s">
        <v>31</v>
      </c>
      <c r="W73" s="106"/>
      <c r="X73" s="110" t="s">
        <v>31</v>
      </c>
      <c r="Y73" s="112" t="s">
        <v>56</v>
      </c>
      <c r="Z73" s="71" t="s">
        <v>31</v>
      </c>
      <c r="AA73" s="106"/>
      <c r="AB73" s="110"/>
      <c r="AC73" s="113"/>
    </row>
    <row r="74" customFormat="false" ht="12.75" hidden="false" customHeight="false" outlineLevel="0" collapsed="false">
      <c r="A74" s="114" t="s">
        <v>57</v>
      </c>
      <c r="B74" s="114"/>
      <c r="C74" s="115"/>
      <c r="D74" s="115"/>
      <c r="E74" s="115"/>
      <c r="F74" s="115"/>
      <c r="G74" s="115"/>
      <c r="H74" s="115"/>
      <c r="I74" s="115"/>
      <c r="J74" s="115"/>
      <c r="K74" s="115"/>
      <c r="L74" s="115"/>
      <c r="M74" s="115"/>
    </row>
    <row r="75" customFormat="false" ht="47.25" hidden="false" customHeight="true" outlineLevel="0" collapsed="false">
      <c r="A75" s="115"/>
      <c r="B75" s="116" t="s">
        <v>58</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9</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0</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1</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2</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3</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1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1673" activePane="bottomLeft" state="frozen"/>
      <selection pane="topLeft" activeCell="A1" activeCellId="0" sqref="A1"/>
      <selection pane="bottomLeft" activeCell="A1570" activeCellId="0" sqref="A1570:C171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7</v>
      </c>
      <c r="B1" s="0" t="s">
        <v>178</v>
      </c>
      <c r="C1" s="0" t="s">
        <v>179</v>
      </c>
      <c r="D1" s="0" t="s">
        <v>180</v>
      </c>
      <c r="F1" s="0" t="s">
        <v>181</v>
      </c>
      <c r="I1" s="136" t="n">
        <v>38925</v>
      </c>
      <c r="J1" s="143" t="n">
        <v>0.65</v>
      </c>
    </row>
    <row r="2" customFormat="false" ht="12.75" hidden="false" customHeight="false" outlineLevel="0" collapsed="false">
      <c r="A2" s="141" t="n">
        <v>38925.6487847222</v>
      </c>
      <c r="B2" s="0" t="n">
        <v>1</v>
      </c>
      <c r="C2" s="0" t="n">
        <v>0</v>
      </c>
      <c r="D2" s="0" t="n">
        <v>1</v>
      </c>
      <c r="F2" s="0" t="s">
        <v>182</v>
      </c>
      <c r="G2" s="0" t="s">
        <v>183</v>
      </c>
      <c r="H2" s="0" t="s">
        <v>184</v>
      </c>
    </row>
    <row r="3" customFormat="false" ht="12.75" hidden="false" customHeight="false" outlineLevel="0" collapsed="false">
      <c r="A3" s="141" t="n">
        <v>38925.6489814815</v>
      </c>
      <c r="B3" s="0" t="n">
        <v>1</v>
      </c>
      <c r="C3" s="0" t="n">
        <v>0</v>
      </c>
      <c r="D3" s="0" t="n">
        <v>1</v>
      </c>
      <c r="F3" s="0" t="s">
        <v>185</v>
      </c>
      <c r="G3" s="0" t="s">
        <v>186</v>
      </c>
      <c r="I3" s="0" t="s">
        <v>187</v>
      </c>
    </row>
    <row r="4" customFormat="false" ht="12.75" hidden="false" customHeight="false" outlineLevel="0" collapsed="false">
      <c r="A4" s="141" t="n">
        <v>38925.6491782407</v>
      </c>
      <c r="B4" s="0" t="n">
        <v>1</v>
      </c>
      <c r="C4" s="0" t="n">
        <v>0</v>
      </c>
      <c r="D4" s="0" t="n">
        <v>1</v>
      </c>
    </row>
    <row r="5" customFormat="false" ht="12.75" hidden="false" customHeight="false" outlineLevel="0" collapsed="false">
      <c r="A5" s="141" t="n">
        <v>38925.649375</v>
      </c>
      <c r="B5" s="0" t="n">
        <v>1</v>
      </c>
      <c r="C5" s="0" t="n">
        <v>0</v>
      </c>
      <c r="D5" s="0" t="n">
        <v>1</v>
      </c>
    </row>
    <row r="6" customFormat="false" ht="12.75" hidden="false" customHeight="false" outlineLevel="0" collapsed="false">
      <c r="A6" s="141" t="n">
        <v>38925.6495717593</v>
      </c>
      <c r="B6" s="0" t="n">
        <v>1</v>
      </c>
      <c r="C6" s="0" t="n">
        <v>0</v>
      </c>
      <c r="D6" s="0" t="n">
        <v>1</v>
      </c>
    </row>
    <row r="7" customFormat="false" ht="12.75" hidden="false" customHeight="false" outlineLevel="0" collapsed="false">
      <c r="A7" s="141" t="n">
        <v>38925.6497569445</v>
      </c>
      <c r="B7" s="0" t="n">
        <v>2</v>
      </c>
      <c r="C7" s="0" t="n">
        <v>0</v>
      </c>
      <c r="D7" s="0" t="n">
        <v>1</v>
      </c>
    </row>
    <row r="8" customFormat="false" ht="12.75" hidden="false" customHeight="false" outlineLevel="0" collapsed="false">
      <c r="A8" s="141" t="n">
        <v>38925.6499537037</v>
      </c>
      <c r="B8" s="0" t="n">
        <v>1</v>
      </c>
      <c r="C8" s="0" t="n">
        <v>0</v>
      </c>
      <c r="D8" s="0" t="n">
        <v>1</v>
      </c>
    </row>
    <row r="9" customFormat="false" ht="12.75" hidden="false" customHeight="false" outlineLevel="0" collapsed="false">
      <c r="A9" s="141" t="n">
        <v>38925.650150463</v>
      </c>
      <c r="B9" s="0" t="n">
        <v>1</v>
      </c>
      <c r="C9" s="0" t="n">
        <v>0</v>
      </c>
      <c r="D9" s="0" t="n">
        <v>1</v>
      </c>
    </row>
    <row r="10" customFormat="false" ht="12.75" hidden="false" customHeight="false" outlineLevel="0" collapsed="false">
      <c r="A10" s="141" t="n">
        <v>38925.6503472222</v>
      </c>
      <c r="B10" s="0" t="n">
        <v>1</v>
      </c>
      <c r="C10" s="0" t="n">
        <v>0</v>
      </c>
      <c r="D10" s="0" t="n">
        <v>1</v>
      </c>
    </row>
    <row r="11" customFormat="false" ht="12.75" hidden="false" customHeight="false" outlineLevel="0" collapsed="false">
      <c r="A11" s="141" t="n">
        <v>38925.6505439815</v>
      </c>
      <c r="B11" s="0" t="n">
        <v>1</v>
      </c>
      <c r="C11" s="0" t="n">
        <v>0</v>
      </c>
      <c r="D11" s="0" t="n">
        <v>1</v>
      </c>
    </row>
    <row r="12" customFormat="false" ht="12.75" hidden="false" customHeight="false" outlineLevel="0" collapsed="false">
      <c r="A12" s="141" t="n">
        <v>38925.6509259259</v>
      </c>
      <c r="B12" s="0" t="n">
        <v>1</v>
      </c>
      <c r="C12" s="0" t="n">
        <v>0</v>
      </c>
      <c r="D12" s="0" t="n">
        <v>1</v>
      </c>
    </row>
    <row r="13" customFormat="false" ht="12.75" hidden="false" customHeight="false" outlineLevel="0" collapsed="false">
      <c r="A13" s="141" t="n">
        <v>38925.6511226852</v>
      </c>
      <c r="B13" s="0" t="n">
        <v>1</v>
      </c>
      <c r="C13" s="0" t="n">
        <v>0</v>
      </c>
      <c r="D13" s="0" t="n">
        <v>1</v>
      </c>
    </row>
    <row r="14" customFormat="false" ht="12.75" hidden="false" customHeight="false" outlineLevel="0" collapsed="false">
      <c r="A14" s="141" t="n">
        <v>38925.6513194444</v>
      </c>
      <c r="B14" s="0" t="n">
        <v>1</v>
      </c>
      <c r="C14" s="0" t="n">
        <v>0</v>
      </c>
      <c r="D14" s="0" t="n">
        <v>1</v>
      </c>
    </row>
    <row r="15" customFormat="false" ht="12.75" hidden="false" customHeight="false" outlineLevel="0" collapsed="false">
      <c r="A15" s="141" t="n">
        <v>38925.6515162037</v>
      </c>
      <c r="B15" s="0" t="n">
        <v>1</v>
      </c>
      <c r="C15" s="0" t="n">
        <v>0</v>
      </c>
      <c r="D15" s="0" t="n">
        <v>1</v>
      </c>
    </row>
    <row r="16" customFormat="false" ht="12.75" hidden="false" customHeight="false" outlineLevel="0" collapsed="false">
      <c r="A16" s="141" t="n">
        <v>38925.6517013889</v>
      </c>
      <c r="B16" s="0" t="n">
        <v>1</v>
      </c>
      <c r="C16" s="0" t="n">
        <v>0</v>
      </c>
      <c r="D16" s="0" t="n">
        <v>1</v>
      </c>
    </row>
    <row r="17" customFormat="false" ht="12.75" hidden="false" customHeight="false" outlineLevel="0" collapsed="false">
      <c r="A17" s="141" t="n">
        <v>38925.6518981482</v>
      </c>
      <c r="B17" s="0" t="n">
        <v>1</v>
      </c>
      <c r="C17" s="0" t="n">
        <v>0</v>
      </c>
      <c r="D17" s="0" t="n">
        <v>1</v>
      </c>
    </row>
    <row r="18" customFormat="false" ht="12.75" hidden="false" customHeight="false" outlineLevel="0" collapsed="false">
      <c r="A18" s="141" t="n">
        <v>38925.6520949074</v>
      </c>
      <c r="B18" s="0" t="n">
        <v>1</v>
      </c>
      <c r="C18" s="0" t="n">
        <v>0</v>
      </c>
      <c r="D18" s="0" t="n">
        <v>1</v>
      </c>
    </row>
    <row r="19" customFormat="false" ht="12.75" hidden="false" customHeight="false" outlineLevel="0" collapsed="false">
      <c r="A19" s="141" t="n">
        <v>38925.6522916667</v>
      </c>
      <c r="B19" s="0" t="n">
        <v>1</v>
      </c>
      <c r="C19" s="0" t="n">
        <v>0</v>
      </c>
      <c r="D19" s="0" t="n">
        <v>1</v>
      </c>
    </row>
    <row r="20" customFormat="false" ht="12.75" hidden="false" customHeight="false" outlineLevel="0" collapsed="false">
      <c r="A20" s="141" t="n">
        <v>38925.6524884259</v>
      </c>
      <c r="B20" s="0" t="n">
        <v>1</v>
      </c>
      <c r="C20" s="0" t="n">
        <v>0</v>
      </c>
      <c r="D20" s="0" t="n">
        <v>1</v>
      </c>
    </row>
    <row r="21" customFormat="false" ht="12.75" hidden="false" customHeight="false" outlineLevel="0" collapsed="false">
      <c r="A21" s="141" t="n">
        <v>38925.6526736111</v>
      </c>
      <c r="B21" s="0" t="n">
        <v>1</v>
      </c>
      <c r="C21" s="0" t="n">
        <v>0</v>
      </c>
      <c r="D21" s="0" t="n">
        <v>1</v>
      </c>
    </row>
    <row r="22" customFormat="false" ht="12.75" hidden="false" customHeight="false" outlineLevel="0" collapsed="false">
      <c r="A22" s="141" t="n">
        <v>38925.6528703704</v>
      </c>
      <c r="B22" s="0" t="n">
        <v>1</v>
      </c>
      <c r="C22" s="0" t="n">
        <v>0</v>
      </c>
      <c r="D22" s="0" t="n">
        <v>1</v>
      </c>
    </row>
    <row r="23" customFormat="false" ht="12.75" hidden="false" customHeight="false" outlineLevel="0" collapsed="false">
      <c r="A23" s="141" t="n">
        <v>38925.6530671296</v>
      </c>
      <c r="B23" s="0" t="n">
        <v>1</v>
      </c>
      <c r="C23" s="0" t="n">
        <v>0</v>
      </c>
      <c r="D23" s="0" t="n">
        <v>1</v>
      </c>
    </row>
    <row r="24" customFormat="false" ht="12.75" hidden="false" customHeight="false" outlineLevel="0" collapsed="false">
      <c r="A24" s="141" t="n">
        <v>38925.6532638889</v>
      </c>
      <c r="B24" s="0" t="n">
        <v>1</v>
      </c>
      <c r="C24" s="0" t="n">
        <v>0</v>
      </c>
      <c r="D24" s="0" t="n">
        <v>1</v>
      </c>
    </row>
    <row r="25" customFormat="false" ht="12.75" hidden="false" customHeight="false" outlineLevel="0" collapsed="false">
      <c r="A25" s="141" t="n">
        <v>38925.6534606482</v>
      </c>
      <c r="B25" s="0" t="n">
        <v>1</v>
      </c>
      <c r="C25" s="0" t="n">
        <v>0</v>
      </c>
      <c r="D25" s="0" t="n">
        <v>1</v>
      </c>
    </row>
    <row r="26" customFormat="false" ht="12.75" hidden="false" customHeight="false" outlineLevel="0" collapsed="false">
      <c r="A26" s="141" t="n">
        <v>38925.6536458333</v>
      </c>
      <c r="B26" s="0" t="n">
        <v>1</v>
      </c>
      <c r="C26" s="0" t="n">
        <v>0</v>
      </c>
      <c r="D26" s="0" t="n">
        <v>1</v>
      </c>
    </row>
    <row r="27" customFormat="false" ht="12.75" hidden="false" customHeight="false" outlineLevel="0" collapsed="false">
      <c r="A27" s="141" t="n">
        <v>38925.6538425926</v>
      </c>
      <c r="B27" s="0" t="n">
        <v>1</v>
      </c>
      <c r="C27" s="0" t="n">
        <v>0</v>
      </c>
      <c r="D27" s="0" t="n">
        <v>1</v>
      </c>
    </row>
    <row r="28" customFormat="false" ht="12.75" hidden="false" customHeight="false" outlineLevel="0" collapsed="false">
      <c r="A28" s="141" t="n">
        <v>38925.6540393519</v>
      </c>
      <c r="B28" s="0" t="n">
        <v>1</v>
      </c>
      <c r="C28" s="0" t="n">
        <v>0</v>
      </c>
      <c r="D28" s="0" t="n">
        <v>1</v>
      </c>
    </row>
    <row r="29" customFormat="false" ht="12.75" hidden="false" customHeight="false" outlineLevel="0" collapsed="false">
      <c r="A29" s="141" t="n">
        <v>38925.6542361111</v>
      </c>
      <c r="B29" s="0" t="n">
        <v>1</v>
      </c>
      <c r="C29" s="0" t="n">
        <v>0</v>
      </c>
      <c r="D29" s="0" t="n">
        <v>1</v>
      </c>
    </row>
    <row r="30" customFormat="false" ht="12.75" hidden="false" customHeight="false" outlineLevel="0" collapsed="false">
      <c r="A30" s="141" t="n">
        <v>38925.6544212963</v>
      </c>
      <c r="B30" s="0" t="n">
        <v>1</v>
      </c>
      <c r="C30" s="0" t="n">
        <v>0</v>
      </c>
      <c r="D30" s="0" t="n">
        <v>1</v>
      </c>
    </row>
    <row r="31" customFormat="false" ht="12.75" hidden="false" customHeight="false" outlineLevel="0" collapsed="false">
      <c r="A31" s="141" t="n">
        <v>38925.6546180556</v>
      </c>
      <c r="B31" s="0" t="n">
        <v>1</v>
      </c>
      <c r="C31" s="0" t="n">
        <v>0</v>
      </c>
      <c r="D31" s="0" t="n">
        <v>1</v>
      </c>
    </row>
    <row r="32" customFormat="false" ht="12.75" hidden="false" customHeight="false" outlineLevel="0" collapsed="false">
      <c r="A32" s="141" t="n">
        <v>38925.6548148148</v>
      </c>
      <c r="B32" s="0" t="n">
        <v>1</v>
      </c>
      <c r="C32" s="0" t="n">
        <v>0</v>
      </c>
      <c r="D32" s="0" t="n">
        <v>1</v>
      </c>
    </row>
    <row r="33" customFormat="false" ht="12.75" hidden="false" customHeight="false" outlineLevel="0" collapsed="false">
      <c r="A33" s="141" t="n">
        <v>38925.6550115741</v>
      </c>
      <c r="B33" s="0" t="n">
        <v>1</v>
      </c>
      <c r="C33" s="0" t="n">
        <v>1</v>
      </c>
      <c r="D33" s="0" t="n">
        <v>1</v>
      </c>
    </row>
    <row r="34" customFormat="false" ht="12.75" hidden="false" customHeight="false" outlineLevel="0" collapsed="false">
      <c r="A34" s="141" t="n">
        <v>38925.6552083333</v>
      </c>
      <c r="B34" s="0" t="n">
        <v>1</v>
      </c>
      <c r="C34" s="0" t="n">
        <v>0</v>
      </c>
      <c r="D34" s="0" t="n">
        <v>1</v>
      </c>
    </row>
    <row r="35" customFormat="false" ht="12.75" hidden="false" customHeight="false" outlineLevel="0" collapsed="false">
      <c r="A35" s="141" t="n">
        <v>38925.6553935185</v>
      </c>
      <c r="B35" s="0" t="n">
        <v>1</v>
      </c>
      <c r="C35" s="0" t="n">
        <v>0</v>
      </c>
      <c r="D35" s="0" t="n">
        <v>1</v>
      </c>
    </row>
    <row r="36" customFormat="false" ht="12.75" hidden="false" customHeight="false" outlineLevel="0" collapsed="false">
      <c r="A36" s="141" t="n">
        <v>38925.6555902778</v>
      </c>
      <c r="B36" s="0" t="n">
        <v>1</v>
      </c>
      <c r="C36" s="0" t="n">
        <v>0</v>
      </c>
      <c r="D36" s="0" t="n">
        <v>1</v>
      </c>
    </row>
    <row r="37" customFormat="false" ht="12.75" hidden="false" customHeight="false" outlineLevel="0" collapsed="false">
      <c r="A37" s="141" t="n">
        <v>38925.655787037</v>
      </c>
      <c r="B37" s="0" t="n">
        <v>1</v>
      </c>
      <c r="C37" s="0" t="n">
        <v>0</v>
      </c>
      <c r="D37" s="0" t="n">
        <v>1</v>
      </c>
    </row>
    <row r="38" customFormat="false" ht="12.75" hidden="false" customHeight="false" outlineLevel="0" collapsed="false">
      <c r="A38" s="141" t="n">
        <v>38925.6559837963</v>
      </c>
      <c r="B38" s="0" t="n">
        <v>1</v>
      </c>
      <c r="C38" s="0" t="n">
        <v>0</v>
      </c>
      <c r="D38" s="0" t="n">
        <v>1</v>
      </c>
    </row>
    <row r="39" customFormat="false" ht="12.75" hidden="false" customHeight="false" outlineLevel="0" collapsed="false">
      <c r="A39" s="141" t="n">
        <v>38925.6561805556</v>
      </c>
      <c r="B39" s="0" t="n">
        <v>1</v>
      </c>
      <c r="C39" s="0" t="n">
        <v>0</v>
      </c>
      <c r="D39" s="0" t="n">
        <v>1</v>
      </c>
    </row>
    <row r="40" customFormat="false" ht="12.75" hidden="false" customHeight="false" outlineLevel="0" collapsed="false">
      <c r="A40" s="141" t="n">
        <v>38925.6563773148</v>
      </c>
      <c r="B40" s="0" t="n">
        <v>1</v>
      </c>
      <c r="C40" s="0" t="n">
        <v>0</v>
      </c>
      <c r="D40" s="0" t="n">
        <v>1</v>
      </c>
    </row>
    <row r="41" customFormat="false" ht="12.75" hidden="false" customHeight="false" outlineLevel="0" collapsed="false">
      <c r="A41" s="141" t="n">
        <v>38925.6565625</v>
      </c>
      <c r="B41" s="0" t="n">
        <v>1</v>
      </c>
      <c r="C41" s="0" t="n">
        <v>0</v>
      </c>
      <c r="D41" s="0" t="n">
        <v>1</v>
      </c>
    </row>
    <row r="42" customFormat="false" ht="12.75" hidden="false" customHeight="false" outlineLevel="0" collapsed="false">
      <c r="A42" s="141" t="n">
        <v>38925.6567592593</v>
      </c>
      <c r="B42" s="0" t="n">
        <v>1</v>
      </c>
      <c r="C42" s="0" t="n">
        <v>0</v>
      </c>
      <c r="D42" s="0" t="n">
        <v>1</v>
      </c>
    </row>
    <row r="43" customFormat="false" ht="12.75" hidden="false" customHeight="false" outlineLevel="0" collapsed="false">
      <c r="A43" s="141" t="n">
        <v>38925.6569560185</v>
      </c>
      <c r="B43" s="0" t="n">
        <v>1</v>
      </c>
      <c r="C43" s="0" t="n">
        <v>0</v>
      </c>
      <c r="D43" s="0" t="n">
        <v>1</v>
      </c>
    </row>
    <row r="44" customFormat="false" ht="12.75" hidden="false" customHeight="false" outlineLevel="0" collapsed="false">
      <c r="A44" s="141" t="n">
        <v>38925.6571527778</v>
      </c>
      <c r="B44" s="0" t="n">
        <v>1</v>
      </c>
      <c r="C44" s="0" t="n">
        <v>0</v>
      </c>
      <c r="D44" s="0" t="n">
        <v>1</v>
      </c>
    </row>
    <row r="45" customFormat="false" ht="12.75" hidden="false" customHeight="false" outlineLevel="0" collapsed="false">
      <c r="A45" s="141" t="n">
        <v>38925.657349537</v>
      </c>
      <c r="B45" s="0" t="n">
        <v>1</v>
      </c>
      <c r="C45" s="0" t="n">
        <v>0</v>
      </c>
      <c r="D45" s="0" t="n">
        <v>1</v>
      </c>
    </row>
    <row r="46" customFormat="false" ht="12.75" hidden="false" customHeight="false" outlineLevel="0" collapsed="false">
      <c r="A46" s="141" t="n">
        <v>38925.6575347222</v>
      </c>
      <c r="B46" s="0" t="n">
        <v>1</v>
      </c>
      <c r="C46" s="0" t="n">
        <v>0</v>
      </c>
      <c r="D46" s="0" t="n">
        <v>1</v>
      </c>
    </row>
    <row r="47" customFormat="false" ht="12.75" hidden="false" customHeight="false" outlineLevel="0" collapsed="false">
      <c r="A47" s="141" t="n">
        <v>38925.6577314815</v>
      </c>
      <c r="B47" s="0" t="n">
        <v>1</v>
      </c>
      <c r="C47" s="0" t="n">
        <v>0</v>
      </c>
      <c r="D47" s="0" t="n">
        <v>1</v>
      </c>
    </row>
    <row r="48" customFormat="false" ht="12.75" hidden="false" customHeight="false" outlineLevel="0" collapsed="false">
      <c r="A48" s="141" t="n">
        <v>38925.6579282407</v>
      </c>
      <c r="B48" s="0" t="n">
        <v>1</v>
      </c>
      <c r="C48" s="0" t="n">
        <v>0</v>
      </c>
      <c r="D48" s="0" t="n">
        <v>1</v>
      </c>
    </row>
    <row r="49" customFormat="false" ht="12.75" hidden="false" customHeight="false" outlineLevel="0" collapsed="false">
      <c r="A49" s="141" t="n">
        <v>38925.658125</v>
      </c>
      <c r="B49" s="0" t="n">
        <v>2</v>
      </c>
      <c r="C49" s="0" t="n">
        <v>0</v>
      </c>
      <c r="D49" s="0" t="n">
        <v>1</v>
      </c>
    </row>
    <row r="50" customFormat="false" ht="12.75" hidden="false" customHeight="false" outlineLevel="0" collapsed="false">
      <c r="A50" s="141" t="n">
        <v>38925.6583101852</v>
      </c>
      <c r="B50" s="0" t="n">
        <v>2</v>
      </c>
      <c r="C50" s="0" t="n">
        <v>0</v>
      </c>
      <c r="D50" s="0" t="n">
        <v>1</v>
      </c>
    </row>
    <row r="51" customFormat="false" ht="12.75" hidden="false" customHeight="false" outlineLevel="0" collapsed="false">
      <c r="A51" s="141" t="n">
        <v>38925.6585069444</v>
      </c>
      <c r="B51" s="0" t="n">
        <v>1</v>
      </c>
      <c r="C51" s="0" t="n">
        <v>0</v>
      </c>
      <c r="D51" s="0" t="n">
        <v>1</v>
      </c>
    </row>
    <row r="52" customFormat="false" ht="12.75" hidden="false" customHeight="false" outlineLevel="0" collapsed="false">
      <c r="A52" s="141" t="n">
        <v>38925.6587037037</v>
      </c>
      <c r="B52" s="0" t="n">
        <v>1</v>
      </c>
      <c r="C52" s="0" t="n">
        <v>0</v>
      </c>
      <c r="D52" s="0" t="n">
        <v>1</v>
      </c>
    </row>
    <row r="53" customFormat="false" ht="12.75" hidden="false" customHeight="false" outlineLevel="0" collapsed="false">
      <c r="A53" s="141" t="n">
        <v>38925.658900463</v>
      </c>
      <c r="B53" s="0" t="n">
        <v>1</v>
      </c>
      <c r="C53" s="0" t="n">
        <v>0</v>
      </c>
      <c r="D53" s="0" t="n">
        <v>1</v>
      </c>
    </row>
    <row r="54" customFormat="false" ht="12.75" hidden="false" customHeight="false" outlineLevel="0" collapsed="false">
      <c r="A54" s="141" t="n">
        <v>38925.6590972222</v>
      </c>
      <c r="B54" s="0" t="n">
        <v>1</v>
      </c>
      <c r="C54" s="0" t="n">
        <v>0</v>
      </c>
      <c r="D54" s="0" t="n">
        <v>1</v>
      </c>
    </row>
    <row r="55" customFormat="false" ht="12.75" hidden="false" customHeight="false" outlineLevel="0" collapsed="false">
      <c r="A55" s="141" t="n">
        <v>38925.6592824074</v>
      </c>
      <c r="B55" s="0" t="n">
        <v>1</v>
      </c>
      <c r="C55" s="0" t="n">
        <v>0</v>
      </c>
      <c r="D55" s="0" t="n">
        <v>1</v>
      </c>
    </row>
    <row r="56" customFormat="false" ht="12.75" hidden="false" customHeight="false" outlineLevel="0" collapsed="false">
      <c r="A56" s="141" t="n">
        <v>38925.6594791667</v>
      </c>
      <c r="B56" s="0" t="n">
        <v>1</v>
      </c>
      <c r="C56" s="0" t="n">
        <v>0</v>
      </c>
      <c r="D56" s="0" t="n">
        <v>1</v>
      </c>
    </row>
    <row r="57" customFormat="false" ht="12.75" hidden="false" customHeight="false" outlineLevel="0" collapsed="false">
      <c r="A57" s="141" t="n">
        <v>38925.6596759259</v>
      </c>
      <c r="B57" s="0" t="n">
        <v>2</v>
      </c>
      <c r="C57" s="0" t="n">
        <v>0</v>
      </c>
      <c r="D57" s="0" t="n">
        <v>1</v>
      </c>
    </row>
    <row r="58" customFormat="false" ht="12.75" hidden="false" customHeight="false" outlineLevel="0" collapsed="false">
      <c r="A58" s="141" t="n">
        <v>38925.6598726852</v>
      </c>
      <c r="B58" s="0" t="n">
        <v>1</v>
      </c>
      <c r="C58" s="0" t="n">
        <v>0</v>
      </c>
      <c r="D58" s="0" t="n">
        <v>1</v>
      </c>
    </row>
    <row r="59" customFormat="false" ht="12.75" hidden="false" customHeight="false" outlineLevel="0" collapsed="false">
      <c r="A59" s="141" t="n">
        <v>38925.6600694444</v>
      </c>
      <c r="B59" s="0" t="n">
        <v>1</v>
      </c>
      <c r="C59" s="0" t="n">
        <v>0</v>
      </c>
      <c r="D59" s="0" t="n">
        <v>1</v>
      </c>
    </row>
    <row r="60" customFormat="false" ht="12.75" hidden="false" customHeight="false" outlineLevel="0" collapsed="false">
      <c r="A60" s="141" t="n">
        <v>38925.6602546296</v>
      </c>
      <c r="B60" s="0" t="n">
        <v>2</v>
      </c>
      <c r="C60" s="0" t="n">
        <v>0</v>
      </c>
      <c r="D60" s="0" t="n">
        <v>1</v>
      </c>
    </row>
    <row r="61" customFormat="false" ht="12.75" hidden="false" customHeight="false" outlineLevel="0" collapsed="false">
      <c r="A61" s="141" t="n">
        <v>38925.6604513889</v>
      </c>
      <c r="B61" s="0" t="n">
        <v>1</v>
      </c>
      <c r="C61" s="0" t="n">
        <v>0</v>
      </c>
      <c r="D61" s="0" t="n">
        <v>1</v>
      </c>
    </row>
    <row r="62" customFormat="false" ht="12.75" hidden="false" customHeight="false" outlineLevel="0" collapsed="false">
      <c r="A62" s="141" t="n">
        <v>38925.6606481482</v>
      </c>
      <c r="B62" s="0" t="n">
        <v>1</v>
      </c>
      <c r="C62" s="0" t="n">
        <v>0</v>
      </c>
      <c r="D62" s="0" t="n">
        <v>1</v>
      </c>
    </row>
    <row r="63" customFormat="false" ht="12.75" hidden="false" customHeight="false" outlineLevel="0" collapsed="false">
      <c r="A63" s="141" t="n">
        <v>38925.6608449074</v>
      </c>
      <c r="B63" s="0" t="n">
        <v>1</v>
      </c>
      <c r="C63" s="0" t="n">
        <v>0</v>
      </c>
      <c r="D63" s="0" t="n">
        <v>1</v>
      </c>
    </row>
    <row r="64" customFormat="false" ht="12.75" hidden="false" customHeight="false" outlineLevel="0" collapsed="false">
      <c r="A64" s="141" t="n">
        <v>38925.6610416667</v>
      </c>
      <c r="B64" s="0" t="n">
        <v>1</v>
      </c>
      <c r="C64" s="0" t="n">
        <v>0</v>
      </c>
      <c r="D64" s="0" t="n">
        <v>1</v>
      </c>
    </row>
    <row r="65" customFormat="false" ht="12.75" hidden="false" customHeight="false" outlineLevel="0" collapsed="false">
      <c r="A65" s="141" t="n">
        <v>38925.6612268519</v>
      </c>
      <c r="B65" s="0" t="n">
        <v>1</v>
      </c>
      <c r="C65" s="0" t="n">
        <v>0</v>
      </c>
      <c r="D65" s="0" t="n">
        <v>1</v>
      </c>
    </row>
    <row r="66" customFormat="false" ht="12.75" hidden="false" customHeight="false" outlineLevel="0" collapsed="false">
      <c r="A66" s="141" t="n">
        <v>38925.6614236111</v>
      </c>
      <c r="B66" s="0" t="n">
        <v>1</v>
      </c>
      <c r="C66" s="0" t="n">
        <v>0</v>
      </c>
      <c r="D66" s="0" t="n">
        <v>1</v>
      </c>
    </row>
    <row r="67" customFormat="false" ht="12.75" hidden="false" customHeight="false" outlineLevel="0" collapsed="false">
      <c r="A67" s="141" t="n">
        <v>38925.6616203704</v>
      </c>
      <c r="B67" s="0" t="n">
        <v>1</v>
      </c>
      <c r="C67" s="0" t="n">
        <v>0</v>
      </c>
      <c r="D67" s="0" t="n">
        <v>1</v>
      </c>
    </row>
    <row r="68" customFormat="false" ht="12.75" hidden="false" customHeight="false" outlineLevel="0" collapsed="false">
      <c r="A68" s="141" t="n">
        <v>38925.6618171296</v>
      </c>
      <c r="B68" s="0" t="n">
        <v>1</v>
      </c>
      <c r="C68" s="0" t="n">
        <v>0</v>
      </c>
      <c r="D68" s="0" t="n">
        <v>1</v>
      </c>
    </row>
    <row r="69" customFormat="false" ht="12.75" hidden="false" customHeight="false" outlineLevel="0" collapsed="false">
      <c r="A69" s="141" t="n">
        <v>38925.6620138889</v>
      </c>
      <c r="B69" s="0" t="n">
        <v>1</v>
      </c>
      <c r="C69" s="0" t="n">
        <v>1</v>
      </c>
      <c r="D69" s="0" t="n">
        <v>1</v>
      </c>
    </row>
    <row r="70" customFormat="false" ht="12.75" hidden="false" customHeight="false" outlineLevel="0" collapsed="false">
      <c r="A70" s="141" t="n">
        <v>38925.6621990741</v>
      </c>
      <c r="B70" s="0" t="n">
        <v>1</v>
      </c>
      <c r="C70" s="0" t="n">
        <v>0</v>
      </c>
      <c r="D70" s="0" t="n">
        <v>1</v>
      </c>
    </row>
    <row r="71" customFormat="false" ht="12.75" hidden="false" customHeight="false" outlineLevel="0" collapsed="false">
      <c r="A71" s="141" t="n">
        <v>38925.6623958333</v>
      </c>
      <c r="B71" s="0" t="n">
        <v>1</v>
      </c>
      <c r="C71" s="0" t="n">
        <v>1</v>
      </c>
      <c r="D71" s="0" t="n">
        <v>1</v>
      </c>
    </row>
    <row r="72" customFormat="false" ht="12.75" hidden="false" customHeight="false" outlineLevel="0" collapsed="false">
      <c r="A72" s="141" t="n">
        <v>38925.6625925926</v>
      </c>
      <c r="B72" s="0" t="n">
        <v>1</v>
      </c>
      <c r="C72" s="0" t="n">
        <v>0</v>
      </c>
      <c r="D72" s="0" t="n">
        <v>1</v>
      </c>
    </row>
    <row r="73" customFormat="false" ht="12.75" hidden="false" customHeight="false" outlineLevel="0" collapsed="false">
      <c r="A73" s="141" t="n">
        <v>38925.6627893519</v>
      </c>
      <c r="B73" s="0" t="n">
        <v>1</v>
      </c>
      <c r="C73" s="0" t="n">
        <v>0</v>
      </c>
      <c r="D73" s="0" t="n">
        <v>1</v>
      </c>
    </row>
    <row r="74" customFormat="false" ht="12.75" hidden="false" customHeight="false" outlineLevel="0" collapsed="false">
      <c r="A74" s="141" t="n">
        <v>38925.6629861111</v>
      </c>
      <c r="B74" s="0" t="n">
        <v>1</v>
      </c>
      <c r="C74" s="0" t="n">
        <v>0</v>
      </c>
      <c r="D74" s="0" t="n">
        <v>1</v>
      </c>
    </row>
    <row r="75" customFormat="false" ht="12.75" hidden="false" customHeight="false" outlineLevel="0" collapsed="false">
      <c r="A75" s="141" t="n">
        <v>38925.6631712963</v>
      </c>
      <c r="B75" s="0" t="n">
        <v>1</v>
      </c>
      <c r="C75" s="0" t="n">
        <v>0</v>
      </c>
      <c r="D75" s="0" t="n">
        <v>1</v>
      </c>
    </row>
    <row r="76" customFormat="false" ht="12.75" hidden="false" customHeight="false" outlineLevel="0" collapsed="false">
      <c r="A76" s="141" t="n">
        <v>38925.6633680556</v>
      </c>
      <c r="B76" s="0" t="n">
        <v>1</v>
      </c>
      <c r="C76" s="0" t="n">
        <v>0</v>
      </c>
      <c r="D76" s="0" t="n">
        <v>1</v>
      </c>
    </row>
    <row r="77" customFormat="false" ht="12.75" hidden="false" customHeight="false" outlineLevel="0" collapsed="false">
      <c r="A77" s="141" t="n">
        <v>38925.6635648148</v>
      </c>
      <c r="B77" s="0" t="n">
        <v>1</v>
      </c>
      <c r="C77" s="0" t="n">
        <v>0</v>
      </c>
      <c r="D77" s="0" t="n">
        <v>1</v>
      </c>
    </row>
    <row r="78" customFormat="false" ht="12.75" hidden="false" customHeight="false" outlineLevel="0" collapsed="false">
      <c r="A78" s="141" t="n">
        <v>38925.6637615741</v>
      </c>
      <c r="B78" s="0" t="n">
        <v>1</v>
      </c>
      <c r="C78" s="0" t="n">
        <v>0</v>
      </c>
      <c r="D78" s="0" t="n">
        <v>1</v>
      </c>
    </row>
    <row r="79" customFormat="false" ht="12.75" hidden="false" customHeight="false" outlineLevel="0" collapsed="false">
      <c r="A79" s="141" t="n">
        <v>38925.6639583333</v>
      </c>
      <c r="B79" s="0" t="n">
        <v>1</v>
      </c>
      <c r="C79" s="0" t="n">
        <v>0</v>
      </c>
      <c r="D79" s="0" t="n">
        <v>1</v>
      </c>
    </row>
    <row r="80" customFormat="false" ht="12.75" hidden="false" customHeight="false" outlineLevel="0" collapsed="false">
      <c r="A80" s="141" t="n">
        <v>38925.6641435185</v>
      </c>
      <c r="B80" s="0" t="n">
        <v>1</v>
      </c>
      <c r="C80" s="0" t="n">
        <v>0</v>
      </c>
      <c r="D80" s="0" t="n">
        <v>1</v>
      </c>
    </row>
    <row r="81" customFormat="false" ht="12.75" hidden="false" customHeight="false" outlineLevel="0" collapsed="false">
      <c r="A81" s="141" t="n">
        <v>38925.6643402778</v>
      </c>
      <c r="B81" s="0" t="n">
        <v>1</v>
      </c>
      <c r="C81" s="0" t="n">
        <v>0</v>
      </c>
      <c r="D81" s="0" t="n">
        <v>1</v>
      </c>
    </row>
    <row r="82" customFormat="false" ht="12.75" hidden="false" customHeight="false" outlineLevel="0" collapsed="false">
      <c r="A82" s="141" t="n">
        <v>38925.664537037</v>
      </c>
      <c r="B82" s="0" t="n">
        <v>1</v>
      </c>
      <c r="C82" s="0" t="n">
        <v>0</v>
      </c>
      <c r="D82" s="0" t="n">
        <v>1</v>
      </c>
    </row>
    <row r="83" customFormat="false" ht="12.75" hidden="false" customHeight="false" outlineLevel="0" collapsed="false">
      <c r="A83" s="141" t="n">
        <v>38925.6647337963</v>
      </c>
      <c r="B83" s="0" t="n">
        <v>1</v>
      </c>
      <c r="C83" s="0" t="n">
        <v>0</v>
      </c>
      <c r="D83" s="0" t="n">
        <v>1</v>
      </c>
    </row>
    <row r="84" customFormat="false" ht="12.75" hidden="false" customHeight="false" outlineLevel="0" collapsed="false">
      <c r="A84" s="141" t="n">
        <v>38925.6649305556</v>
      </c>
      <c r="B84" s="0" t="n">
        <v>1</v>
      </c>
      <c r="C84" s="0" t="n">
        <v>0</v>
      </c>
      <c r="D84" s="0" t="n">
        <v>1</v>
      </c>
    </row>
    <row r="85" customFormat="false" ht="12.75" hidden="false" customHeight="false" outlineLevel="0" collapsed="false">
      <c r="A85" s="141" t="n">
        <v>38925.6651157407</v>
      </c>
      <c r="B85" s="0" t="n">
        <v>1</v>
      </c>
      <c r="C85" s="0" t="n">
        <v>0</v>
      </c>
      <c r="D85" s="0" t="n">
        <v>1</v>
      </c>
    </row>
    <row r="86" customFormat="false" ht="12.75" hidden="false" customHeight="false" outlineLevel="0" collapsed="false">
      <c r="A86" s="141" t="n">
        <v>38925.6653125</v>
      </c>
      <c r="B86" s="0" t="n">
        <v>1</v>
      </c>
      <c r="C86" s="0" t="n">
        <v>0</v>
      </c>
      <c r="D86" s="0" t="n">
        <v>1</v>
      </c>
    </row>
    <row r="87" customFormat="false" ht="12.75" hidden="false" customHeight="false" outlineLevel="0" collapsed="false">
      <c r="A87" s="141" t="n">
        <v>38925.6655092593</v>
      </c>
      <c r="B87" s="0" t="n">
        <v>1</v>
      </c>
      <c r="C87" s="0" t="n">
        <v>0</v>
      </c>
      <c r="D87" s="0" t="n">
        <v>1</v>
      </c>
    </row>
    <row r="88" customFormat="false" ht="12.75" hidden="false" customHeight="false" outlineLevel="0" collapsed="false">
      <c r="A88" s="141" t="n">
        <v>38925.6657060185</v>
      </c>
      <c r="B88" s="0" t="n">
        <v>1</v>
      </c>
      <c r="C88" s="0" t="n">
        <v>0</v>
      </c>
      <c r="D88" s="0" t="n">
        <v>1</v>
      </c>
    </row>
    <row r="89" customFormat="false" ht="12.75" hidden="false" customHeight="false" outlineLevel="0" collapsed="false">
      <c r="A89" s="141" t="n">
        <v>38925.6658912037</v>
      </c>
      <c r="B89" s="0" t="n">
        <v>1</v>
      </c>
      <c r="C89" s="0" t="n">
        <v>0</v>
      </c>
      <c r="D89" s="0" t="n">
        <v>1</v>
      </c>
    </row>
    <row r="90" customFormat="false" ht="12.75" hidden="false" customHeight="false" outlineLevel="0" collapsed="false">
      <c r="A90" s="141" t="n">
        <v>38925.666087963</v>
      </c>
      <c r="B90" s="0" t="n">
        <v>1</v>
      </c>
      <c r="C90" s="0" t="n">
        <v>0</v>
      </c>
      <c r="D90" s="0" t="n">
        <v>1</v>
      </c>
    </row>
    <row r="91" customFormat="false" ht="12.75" hidden="false" customHeight="false" outlineLevel="0" collapsed="false">
      <c r="A91" s="141" t="n">
        <v>38925.6662847222</v>
      </c>
      <c r="B91" s="0" t="n">
        <v>1</v>
      </c>
      <c r="C91" s="0" t="n">
        <v>0</v>
      </c>
      <c r="D91" s="0" t="n">
        <v>1</v>
      </c>
    </row>
    <row r="92" customFormat="false" ht="12.75" hidden="false" customHeight="false" outlineLevel="0" collapsed="false">
      <c r="A92" s="141" t="n">
        <v>38925.6664814815</v>
      </c>
      <c r="B92" s="0" t="n">
        <v>1</v>
      </c>
      <c r="C92" s="0" t="n">
        <v>0</v>
      </c>
      <c r="D92" s="0" t="n">
        <v>1</v>
      </c>
    </row>
    <row r="93" customFormat="false" ht="12.75" hidden="false" customHeight="false" outlineLevel="0" collapsed="false">
      <c r="A93" s="141" t="n">
        <v>38925.6666782407</v>
      </c>
      <c r="B93" s="0" t="n">
        <v>1</v>
      </c>
      <c r="C93" s="0" t="n">
        <v>0</v>
      </c>
      <c r="D93" s="0" t="n">
        <v>1</v>
      </c>
    </row>
    <row r="94" customFormat="false" ht="12.75" hidden="false" customHeight="false" outlineLevel="0" collapsed="false">
      <c r="A94" s="141" t="n">
        <v>38925.6668634259</v>
      </c>
      <c r="B94" s="0" t="n">
        <v>1</v>
      </c>
      <c r="C94" s="0" t="n">
        <v>0</v>
      </c>
      <c r="D94" s="0" t="n">
        <v>1</v>
      </c>
    </row>
    <row r="95" customFormat="false" ht="12.75" hidden="false" customHeight="false" outlineLevel="0" collapsed="false">
      <c r="A95" s="141" t="n">
        <v>38925.6670601852</v>
      </c>
      <c r="B95" s="0" t="n">
        <v>1</v>
      </c>
      <c r="C95" s="0" t="n">
        <v>0</v>
      </c>
      <c r="D95" s="0" t="n">
        <v>1</v>
      </c>
    </row>
    <row r="96" customFormat="false" ht="12.75" hidden="false" customHeight="false" outlineLevel="0" collapsed="false">
      <c r="A96" s="141" t="n">
        <v>38925.6672569444</v>
      </c>
      <c r="B96" s="0" t="n">
        <v>1</v>
      </c>
      <c r="C96" s="0" t="n">
        <v>0</v>
      </c>
      <c r="D96" s="0" t="n">
        <v>1</v>
      </c>
    </row>
    <row r="97" customFormat="false" ht="12.75" hidden="false" customHeight="false" outlineLevel="0" collapsed="false">
      <c r="A97" s="141" t="n">
        <v>38925.6674537037</v>
      </c>
      <c r="B97" s="0" t="n">
        <v>1</v>
      </c>
      <c r="C97" s="0" t="n">
        <v>0</v>
      </c>
      <c r="D97" s="0" t="n">
        <v>1</v>
      </c>
    </row>
    <row r="98" customFormat="false" ht="12.75" hidden="false" customHeight="false" outlineLevel="0" collapsed="false">
      <c r="A98" s="141" t="n">
        <v>38925.667650463</v>
      </c>
      <c r="B98" s="0" t="n">
        <v>1</v>
      </c>
      <c r="C98" s="0" t="n">
        <v>0</v>
      </c>
      <c r="D98" s="0" t="n">
        <v>1</v>
      </c>
    </row>
    <row r="99" customFormat="false" ht="12.75" hidden="false" customHeight="false" outlineLevel="0" collapsed="false">
      <c r="A99" s="141" t="n">
        <v>38925.6678472222</v>
      </c>
      <c r="B99" s="0" t="n">
        <v>3</v>
      </c>
      <c r="C99" s="0" t="n">
        <v>4</v>
      </c>
      <c r="D99" s="0" t="n">
        <v>1</v>
      </c>
    </row>
    <row r="100" customFormat="false" ht="12.75" hidden="false" customHeight="false" outlineLevel="0" collapsed="false">
      <c r="A100" s="141" t="n">
        <v>38925.6680324074</v>
      </c>
      <c r="B100" s="0" t="n">
        <v>5</v>
      </c>
      <c r="C100" s="0" t="n">
        <v>9</v>
      </c>
      <c r="D100" s="0" t="n">
        <v>1</v>
      </c>
    </row>
    <row r="101" customFormat="false" ht="12.75" hidden="false" customHeight="false" outlineLevel="0" collapsed="false">
      <c r="A101" s="141" t="n">
        <v>38925.6682291667</v>
      </c>
      <c r="B101" s="0" t="n">
        <v>5</v>
      </c>
      <c r="C101" s="0" t="n">
        <v>13</v>
      </c>
      <c r="D101" s="0" t="n">
        <v>1</v>
      </c>
    </row>
    <row r="102" customFormat="false" ht="12.75" hidden="false" customHeight="false" outlineLevel="0" collapsed="false">
      <c r="A102" s="141" t="n">
        <v>38925.6684259259</v>
      </c>
      <c r="B102" s="0" t="n">
        <v>10</v>
      </c>
      <c r="C102" s="0" t="n">
        <v>18</v>
      </c>
      <c r="D102" s="0" t="n">
        <v>1</v>
      </c>
    </row>
    <row r="103" customFormat="false" ht="12.75" hidden="false" customHeight="false" outlineLevel="0" collapsed="false">
      <c r="A103" s="141" t="n">
        <v>38925.6686226852</v>
      </c>
      <c r="B103" s="0" t="n">
        <v>946</v>
      </c>
      <c r="C103" s="0" t="n">
        <v>996</v>
      </c>
      <c r="D103" s="0" t="n">
        <v>1</v>
      </c>
    </row>
    <row r="104" customFormat="false" ht="12.75" hidden="false" customHeight="false" outlineLevel="0" collapsed="false">
      <c r="A104" s="141" t="n">
        <v>38925.6688194444</v>
      </c>
      <c r="B104" s="0" t="n">
        <v>818</v>
      </c>
      <c r="C104" s="0" t="n">
        <v>789</v>
      </c>
      <c r="D104" s="0" t="n">
        <v>1</v>
      </c>
    </row>
    <row r="105" customFormat="false" ht="12.75" hidden="false" customHeight="false" outlineLevel="0" collapsed="false">
      <c r="A105" s="141" t="n">
        <v>38925.6690046296</v>
      </c>
      <c r="B105" s="0" t="n">
        <v>1164</v>
      </c>
      <c r="C105" s="0" t="n">
        <v>917</v>
      </c>
      <c r="D105" s="0" t="n">
        <v>1</v>
      </c>
    </row>
    <row r="106" customFormat="false" ht="12.75" hidden="false" customHeight="false" outlineLevel="0" collapsed="false">
      <c r="A106" s="141" t="n">
        <v>38925.6692013889</v>
      </c>
      <c r="B106" s="0" t="n">
        <v>1035</v>
      </c>
      <c r="C106" s="0" t="n">
        <v>1004</v>
      </c>
      <c r="D106" s="0" t="n">
        <v>1</v>
      </c>
    </row>
    <row r="107" customFormat="false" ht="12.75" hidden="false" customHeight="false" outlineLevel="0" collapsed="false">
      <c r="A107" s="141" t="n">
        <v>38925.6693981482</v>
      </c>
      <c r="B107" s="0" t="n">
        <v>945</v>
      </c>
      <c r="C107" s="0" t="n">
        <v>913</v>
      </c>
      <c r="D107" s="0" t="n">
        <v>1</v>
      </c>
    </row>
    <row r="108" customFormat="false" ht="12.75" hidden="false" customHeight="false" outlineLevel="0" collapsed="false">
      <c r="A108" s="141" t="n">
        <v>38925.6695949074</v>
      </c>
      <c r="B108" s="0" t="n">
        <v>1084</v>
      </c>
      <c r="C108" s="0" t="n">
        <v>1139</v>
      </c>
      <c r="D108" s="0" t="n">
        <v>1</v>
      </c>
    </row>
    <row r="109" customFormat="false" ht="12.75" hidden="false" customHeight="false" outlineLevel="0" collapsed="false">
      <c r="A109" s="141" t="n">
        <v>38925.6697800926</v>
      </c>
      <c r="B109" s="0" t="n">
        <v>1036</v>
      </c>
      <c r="C109" s="0" t="n">
        <v>1004</v>
      </c>
      <c r="D109" s="0" t="n">
        <v>1</v>
      </c>
    </row>
    <row r="110" customFormat="false" ht="12.75" hidden="false" customHeight="false" outlineLevel="0" collapsed="false">
      <c r="A110" s="141" t="n">
        <v>38925.6699768519</v>
      </c>
      <c r="B110" s="0" t="n">
        <v>1085</v>
      </c>
      <c r="C110" s="0" t="n">
        <v>1057</v>
      </c>
      <c r="D110" s="0" t="n">
        <v>1</v>
      </c>
    </row>
    <row r="111" customFormat="false" ht="12.75" hidden="false" customHeight="false" outlineLevel="0" collapsed="false">
      <c r="A111" s="141" t="n">
        <v>38925.6701736111</v>
      </c>
      <c r="B111" s="0" t="n">
        <v>931</v>
      </c>
      <c r="C111" s="0" t="n">
        <v>952</v>
      </c>
      <c r="D111" s="0" t="n">
        <v>1</v>
      </c>
    </row>
    <row r="112" customFormat="false" ht="12.75" hidden="false" customHeight="false" outlineLevel="0" collapsed="false">
      <c r="A112" s="141" t="n">
        <v>38925.6703703704</v>
      </c>
      <c r="B112" s="0" t="n">
        <v>1037</v>
      </c>
      <c r="C112" s="0" t="n">
        <v>1081</v>
      </c>
      <c r="D112" s="0" t="n">
        <v>1</v>
      </c>
    </row>
    <row r="113" customFormat="false" ht="12.75" hidden="false" customHeight="false" outlineLevel="0" collapsed="false">
      <c r="A113" s="141" t="n">
        <v>38925.6705671296</v>
      </c>
      <c r="B113" s="0" t="n">
        <v>1109</v>
      </c>
      <c r="C113" s="0" t="n">
        <v>1081</v>
      </c>
      <c r="D113" s="0" t="n">
        <v>1</v>
      </c>
    </row>
    <row r="114" customFormat="false" ht="12.75" hidden="false" customHeight="false" outlineLevel="0" collapsed="false">
      <c r="A114" s="141" t="n">
        <v>38925.6707638889</v>
      </c>
      <c r="B114" s="0" t="n">
        <v>978</v>
      </c>
      <c r="C114" s="0" t="n">
        <v>948</v>
      </c>
      <c r="D114" s="0" t="n">
        <v>1</v>
      </c>
    </row>
    <row r="115" customFormat="false" ht="12.75" hidden="false" customHeight="false" outlineLevel="0" collapsed="false">
      <c r="A115" s="141" t="n">
        <v>38925.6709490741</v>
      </c>
      <c r="B115" s="0" t="n">
        <v>1059</v>
      </c>
      <c r="C115" s="0" t="n">
        <v>1028</v>
      </c>
      <c r="D115" s="0" t="n">
        <v>1</v>
      </c>
    </row>
    <row r="116" customFormat="false" ht="12.75" hidden="false" customHeight="false" outlineLevel="0" collapsed="false">
      <c r="A116" s="141" t="n">
        <v>38925.6711458333</v>
      </c>
      <c r="B116" s="0" t="n">
        <v>1196</v>
      </c>
      <c r="C116" s="0" t="n">
        <v>1179</v>
      </c>
      <c r="D116" s="0" t="n">
        <v>1</v>
      </c>
    </row>
    <row r="117" customFormat="false" ht="12.75" hidden="false" customHeight="false" outlineLevel="0" collapsed="false">
      <c r="A117" s="141" t="n">
        <v>38925.6713425926</v>
      </c>
      <c r="B117" s="0" t="n">
        <v>1202</v>
      </c>
      <c r="C117" s="0" t="n">
        <v>1202</v>
      </c>
      <c r="D117" s="0" t="n">
        <v>1</v>
      </c>
    </row>
    <row r="118" customFormat="false" ht="12.75" hidden="false" customHeight="false" outlineLevel="0" collapsed="false">
      <c r="A118" s="141" t="n">
        <v>38925.6715393519</v>
      </c>
      <c r="B118" s="0" t="n">
        <v>1067</v>
      </c>
      <c r="C118" s="0" t="n">
        <v>976</v>
      </c>
      <c r="D118" s="0" t="n">
        <v>1</v>
      </c>
    </row>
    <row r="119" customFormat="false" ht="12.75" hidden="false" customHeight="false" outlineLevel="0" collapsed="false">
      <c r="A119" s="141" t="n">
        <v>38925.671724537</v>
      </c>
      <c r="B119" s="0" t="n">
        <v>1034</v>
      </c>
      <c r="C119" s="0" t="n">
        <v>1023</v>
      </c>
      <c r="D119" s="0" t="n">
        <v>1</v>
      </c>
    </row>
    <row r="120" customFormat="false" ht="12.75" hidden="false" customHeight="false" outlineLevel="0" collapsed="false">
      <c r="A120" s="141" t="n">
        <v>38925.6719212963</v>
      </c>
      <c r="B120" s="0" t="n">
        <v>1173</v>
      </c>
      <c r="C120" s="0" t="n">
        <v>1124</v>
      </c>
      <c r="D120" s="0" t="n">
        <v>1</v>
      </c>
    </row>
    <row r="121" customFormat="false" ht="12.75" hidden="false" customHeight="false" outlineLevel="0" collapsed="false">
      <c r="A121" s="141" t="n">
        <v>38925.6721180556</v>
      </c>
      <c r="B121" s="0" t="n">
        <v>1188</v>
      </c>
      <c r="C121" s="0" t="n">
        <v>1153</v>
      </c>
      <c r="D121" s="0" t="n">
        <v>1</v>
      </c>
    </row>
    <row r="122" customFormat="false" ht="12.75" hidden="false" customHeight="false" outlineLevel="0" collapsed="false">
      <c r="A122" s="141" t="n">
        <v>38925.6723148148</v>
      </c>
      <c r="B122" s="0" t="n">
        <v>969</v>
      </c>
      <c r="C122" s="0" t="n">
        <v>833</v>
      </c>
      <c r="D122" s="0" t="n">
        <v>1</v>
      </c>
    </row>
    <row r="123" customFormat="false" ht="12.75" hidden="false" customHeight="false" outlineLevel="0" collapsed="false">
      <c r="A123" s="141" t="n">
        <v>38925.6725115741</v>
      </c>
      <c r="B123" s="0" t="n">
        <v>1054</v>
      </c>
      <c r="C123" s="0" t="n">
        <v>943</v>
      </c>
      <c r="D123" s="0" t="n">
        <v>1</v>
      </c>
    </row>
    <row r="124" customFormat="false" ht="12.75" hidden="false" customHeight="false" outlineLevel="0" collapsed="false">
      <c r="A124" s="141" t="n">
        <v>38925.6726967593</v>
      </c>
      <c r="B124" s="0" t="n">
        <v>1046</v>
      </c>
      <c r="C124" s="0" t="n">
        <v>944</v>
      </c>
      <c r="D124" s="0" t="n">
        <v>1</v>
      </c>
    </row>
    <row r="125" customFormat="false" ht="12.75" hidden="false" customHeight="false" outlineLevel="0" collapsed="false">
      <c r="A125" s="141" t="n">
        <v>38925.6728935185</v>
      </c>
      <c r="B125" s="0" t="n">
        <v>1037</v>
      </c>
      <c r="C125" s="0" t="n">
        <v>1034</v>
      </c>
      <c r="D125" s="0" t="n">
        <v>1</v>
      </c>
    </row>
    <row r="126" customFormat="false" ht="12.75" hidden="false" customHeight="false" outlineLevel="0" collapsed="false">
      <c r="A126" s="141" t="n">
        <v>38925.6730902778</v>
      </c>
      <c r="B126" s="0" t="n">
        <v>1027</v>
      </c>
      <c r="C126" s="0" t="n">
        <v>840</v>
      </c>
      <c r="D126" s="0" t="n">
        <v>1</v>
      </c>
    </row>
    <row r="127" customFormat="false" ht="12.75" hidden="false" customHeight="false" outlineLevel="0" collapsed="false">
      <c r="A127" s="141" t="n">
        <v>38925.673287037</v>
      </c>
      <c r="B127" s="0" t="n">
        <v>1023</v>
      </c>
      <c r="C127" s="0" t="n">
        <v>918</v>
      </c>
      <c r="D127" s="0" t="n">
        <v>1</v>
      </c>
    </row>
    <row r="128" customFormat="false" ht="12.75" hidden="false" customHeight="false" outlineLevel="0" collapsed="false">
      <c r="A128" s="141" t="n">
        <v>38925.6734837963</v>
      </c>
      <c r="B128" s="0" t="n">
        <v>942</v>
      </c>
      <c r="C128" s="0" t="n">
        <v>895</v>
      </c>
      <c r="D128" s="0" t="n">
        <v>1</v>
      </c>
    </row>
    <row r="129" customFormat="false" ht="12.75" hidden="false" customHeight="false" outlineLevel="0" collapsed="false">
      <c r="A129" s="141" t="n">
        <v>38925.6736689815</v>
      </c>
      <c r="B129" s="0" t="n">
        <v>1087</v>
      </c>
      <c r="C129" s="0" t="n">
        <v>1159</v>
      </c>
      <c r="D129" s="0" t="n">
        <v>1</v>
      </c>
    </row>
    <row r="130" customFormat="false" ht="12.75" hidden="false" customHeight="false" outlineLevel="0" collapsed="false">
      <c r="A130" s="141" t="n">
        <v>38925.6738657407</v>
      </c>
      <c r="B130" s="0" t="n">
        <v>1161</v>
      </c>
      <c r="C130" s="0" t="n">
        <v>1112</v>
      </c>
      <c r="D130" s="0" t="n">
        <v>1</v>
      </c>
    </row>
    <row r="131" customFormat="false" ht="12.75" hidden="false" customHeight="false" outlineLevel="0" collapsed="false">
      <c r="A131" s="141" t="n">
        <v>38925.6740625</v>
      </c>
      <c r="B131" s="0" t="n">
        <v>996</v>
      </c>
      <c r="C131" s="0" t="n">
        <v>1101</v>
      </c>
      <c r="D131" s="0" t="n">
        <v>1</v>
      </c>
    </row>
    <row r="132" customFormat="false" ht="12.75" hidden="false" customHeight="false" outlineLevel="0" collapsed="false">
      <c r="A132" s="141" t="n">
        <v>38925.6742592593</v>
      </c>
      <c r="B132" s="0" t="n">
        <v>1205</v>
      </c>
      <c r="C132" s="0" t="n">
        <v>1187</v>
      </c>
      <c r="D132" s="0" t="n">
        <v>1</v>
      </c>
    </row>
    <row r="133" customFormat="false" ht="12.75" hidden="false" customHeight="false" outlineLevel="0" collapsed="false">
      <c r="A133" s="141" t="n">
        <v>38925.6744560185</v>
      </c>
      <c r="B133" s="0" t="n">
        <v>1056</v>
      </c>
      <c r="C133" s="0" t="n">
        <v>980</v>
      </c>
      <c r="D133" s="0" t="n">
        <v>1</v>
      </c>
    </row>
    <row r="134" customFormat="false" ht="12.75" hidden="false" customHeight="false" outlineLevel="0" collapsed="false">
      <c r="A134" s="141" t="n">
        <v>38925.6746412037</v>
      </c>
      <c r="B134" s="0" t="n">
        <v>1045</v>
      </c>
      <c r="C134" s="0" t="n">
        <v>1059</v>
      </c>
      <c r="D134" s="0" t="n">
        <v>1</v>
      </c>
    </row>
    <row r="135" customFormat="false" ht="12.75" hidden="false" customHeight="false" outlineLevel="0" collapsed="false">
      <c r="A135" s="141" t="n">
        <v>38925.674837963</v>
      </c>
      <c r="B135" s="0" t="n">
        <v>1061</v>
      </c>
      <c r="C135" s="0" t="n">
        <v>992</v>
      </c>
      <c r="D135" s="0" t="n">
        <v>1</v>
      </c>
    </row>
    <row r="136" customFormat="false" ht="12.75" hidden="false" customHeight="false" outlineLevel="0" collapsed="false">
      <c r="A136" s="141" t="n">
        <v>38925.6750347222</v>
      </c>
      <c r="B136" s="0" t="n">
        <v>1065</v>
      </c>
      <c r="C136" s="0" t="n">
        <v>1090</v>
      </c>
      <c r="D136" s="0" t="n">
        <v>1</v>
      </c>
    </row>
    <row r="137" customFormat="false" ht="12.75" hidden="false" customHeight="false" outlineLevel="0" collapsed="false">
      <c r="A137" s="141" t="n">
        <v>38925.6752314815</v>
      </c>
      <c r="B137" s="0" t="n">
        <v>1151</v>
      </c>
      <c r="C137" s="0" t="n">
        <v>1102</v>
      </c>
      <c r="D137" s="0" t="n">
        <v>1</v>
      </c>
    </row>
    <row r="138" customFormat="false" ht="12.75" hidden="false" customHeight="false" outlineLevel="0" collapsed="false">
      <c r="A138" s="141" t="n">
        <v>38925.6754282407</v>
      </c>
      <c r="B138" s="0" t="n">
        <v>1111</v>
      </c>
      <c r="C138" s="0" t="n">
        <v>1053</v>
      </c>
      <c r="D138" s="0" t="n">
        <v>1</v>
      </c>
    </row>
    <row r="139" customFormat="false" ht="12.75" hidden="false" customHeight="false" outlineLevel="0" collapsed="false">
      <c r="A139" s="141" t="n">
        <v>38925.6756134259</v>
      </c>
      <c r="B139" s="0" t="n">
        <v>1018</v>
      </c>
      <c r="C139" s="0" t="n">
        <v>938</v>
      </c>
      <c r="D139" s="0" t="n">
        <v>1</v>
      </c>
    </row>
    <row r="140" customFormat="false" ht="12.75" hidden="false" customHeight="false" outlineLevel="0" collapsed="false">
      <c r="A140" s="141" t="n">
        <v>38925.6758101852</v>
      </c>
      <c r="B140" s="0" t="n">
        <v>1206</v>
      </c>
      <c r="C140" s="0" t="n">
        <v>1179</v>
      </c>
      <c r="D140" s="0" t="n">
        <v>1</v>
      </c>
    </row>
    <row r="141" customFormat="false" ht="12.75" hidden="false" customHeight="false" outlineLevel="0" collapsed="false">
      <c r="A141" s="141" t="n">
        <v>38925.6760069444</v>
      </c>
      <c r="B141" s="0" t="n">
        <v>1210</v>
      </c>
      <c r="C141" s="0" t="n">
        <v>1196</v>
      </c>
      <c r="D141" s="0" t="n">
        <v>1</v>
      </c>
    </row>
    <row r="142" customFormat="false" ht="12.75" hidden="false" customHeight="false" outlineLevel="0" collapsed="false">
      <c r="A142" s="141" t="n">
        <v>38925.6762037037</v>
      </c>
      <c r="B142" s="0" t="n">
        <v>1064</v>
      </c>
      <c r="C142" s="0" t="n">
        <v>878</v>
      </c>
      <c r="D142" s="0" t="n">
        <v>1</v>
      </c>
    </row>
    <row r="143" customFormat="false" ht="12.75" hidden="false" customHeight="false" outlineLevel="0" collapsed="false">
      <c r="A143" s="141"/>
    </row>
    <row r="144" customFormat="false" ht="12.75" hidden="false" customHeight="false" outlineLevel="0" collapsed="false">
      <c r="A144" s="141" t="n">
        <v>38925.6488078704</v>
      </c>
      <c r="B144" s="0" t="n">
        <v>1</v>
      </c>
      <c r="C144" s="0" t="n">
        <v>0</v>
      </c>
      <c r="D144" s="0" t="n">
        <v>2</v>
      </c>
    </row>
    <row r="145" customFormat="false" ht="12.75" hidden="false" customHeight="false" outlineLevel="0" collapsed="false">
      <c r="A145" s="141" t="n">
        <v>38925.6490046296</v>
      </c>
      <c r="B145" s="0" t="n">
        <v>1</v>
      </c>
      <c r="C145" s="0" t="n">
        <v>0</v>
      </c>
      <c r="D145" s="0" t="n">
        <v>2</v>
      </c>
    </row>
    <row r="146" customFormat="false" ht="12.75" hidden="false" customHeight="false" outlineLevel="0" collapsed="false">
      <c r="A146" s="141" t="n">
        <v>38925.6491898148</v>
      </c>
      <c r="B146" s="0" t="n">
        <v>1</v>
      </c>
      <c r="C146" s="0" t="n">
        <v>0</v>
      </c>
      <c r="D146" s="0" t="n">
        <v>2</v>
      </c>
    </row>
    <row r="147" customFormat="false" ht="12.75" hidden="false" customHeight="false" outlineLevel="0" collapsed="false">
      <c r="A147" s="141" t="n">
        <v>38925.6493865741</v>
      </c>
      <c r="B147" s="0" t="n">
        <v>1</v>
      </c>
      <c r="C147" s="0" t="n">
        <v>0</v>
      </c>
      <c r="D147" s="0" t="n">
        <v>2</v>
      </c>
    </row>
    <row r="148" customFormat="false" ht="12.75" hidden="false" customHeight="false" outlineLevel="0" collapsed="false">
      <c r="A148" s="141" t="n">
        <v>38925.6495833333</v>
      </c>
      <c r="B148" s="0" t="n">
        <v>1</v>
      </c>
      <c r="C148" s="0" t="n">
        <v>0</v>
      </c>
      <c r="D148" s="0" t="n">
        <v>2</v>
      </c>
    </row>
    <row r="149" customFormat="false" ht="12.75" hidden="false" customHeight="false" outlineLevel="0" collapsed="false">
      <c r="A149" s="141" t="n">
        <v>38925.6497800926</v>
      </c>
      <c r="B149" s="0" t="n">
        <v>1</v>
      </c>
      <c r="C149" s="0" t="n">
        <v>0</v>
      </c>
      <c r="D149" s="0" t="n">
        <v>2</v>
      </c>
    </row>
    <row r="150" customFormat="false" ht="12.75" hidden="false" customHeight="false" outlineLevel="0" collapsed="false">
      <c r="A150" s="141" t="n">
        <v>38925.6499768519</v>
      </c>
      <c r="B150" s="0" t="n">
        <v>1</v>
      </c>
      <c r="C150" s="0" t="n">
        <v>0</v>
      </c>
      <c r="D150" s="0" t="n">
        <v>2</v>
      </c>
    </row>
    <row r="151" customFormat="false" ht="12.75" hidden="false" customHeight="false" outlineLevel="0" collapsed="false">
      <c r="A151" s="141" t="n">
        <v>38925.650162037</v>
      </c>
      <c r="B151" s="0" t="n">
        <v>1</v>
      </c>
      <c r="C151" s="0" t="n">
        <v>0</v>
      </c>
      <c r="D151" s="0" t="n">
        <v>2</v>
      </c>
    </row>
    <row r="152" customFormat="false" ht="12.75" hidden="false" customHeight="false" outlineLevel="0" collapsed="false">
      <c r="A152" s="141" t="n">
        <v>38925.6503587963</v>
      </c>
      <c r="B152" s="0" t="n">
        <v>1</v>
      </c>
      <c r="C152" s="0" t="n">
        <v>0</v>
      </c>
      <c r="D152" s="0" t="n">
        <v>2</v>
      </c>
    </row>
    <row r="153" customFormat="false" ht="12.75" hidden="false" customHeight="false" outlineLevel="0" collapsed="false">
      <c r="A153" s="141" t="n">
        <v>38925.6505555556</v>
      </c>
      <c r="B153" s="0" t="n">
        <v>1</v>
      </c>
      <c r="C153" s="0" t="n">
        <v>0</v>
      </c>
      <c r="D153" s="0" t="n">
        <v>2</v>
      </c>
    </row>
    <row r="154" customFormat="false" ht="12.75" hidden="false" customHeight="false" outlineLevel="0" collapsed="false">
      <c r="A154" s="141" t="n">
        <v>38925.6507523148</v>
      </c>
      <c r="B154" s="0" t="n">
        <v>1</v>
      </c>
      <c r="C154" s="0" t="n">
        <v>0</v>
      </c>
      <c r="D154" s="0" t="n">
        <v>2</v>
      </c>
    </row>
    <row r="155" customFormat="false" ht="12.75" hidden="false" customHeight="false" outlineLevel="0" collapsed="false">
      <c r="A155" s="141" t="n">
        <v>38925.6509490741</v>
      </c>
      <c r="B155" s="0" t="n">
        <v>1</v>
      </c>
      <c r="C155" s="0" t="n">
        <v>0</v>
      </c>
      <c r="D155" s="0" t="n">
        <v>2</v>
      </c>
    </row>
    <row r="156" customFormat="false" ht="12.75" hidden="false" customHeight="false" outlineLevel="0" collapsed="false">
      <c r="A156" s="141" t="n">
        <v>38925.6511342593</v>
      </c>
      <c r="B156" s="0" t="n">
        <v>1</v>
      </c>
      <c r="C156" s="0" t="n">
        <v>0</v>
      </c>
      <c r="D156" s="0" t="n">
        <v>2</v>
      </c>
    </row>
    <row r="157" customFormat="false" ht="12.75" hidden="false" customHeight="false" outlineLevel="0" collapsed="false">
      <c r="A157" s="141" t="n">
        <v>38925.6513310185</v>
      </c>
      <c r="B157" s="0" t="n">
        <v>1</v>
      </c>
      <c r="C157" s="0" t="n">
        <v>0</v>
      </c>
      <c r="D157" s="0" t="n">
        <v>2</v>
      </c>
    </row>
    <row r="158" customFormat="false" ht="12.75" hidden="false" customHeight="false" outlineLevel="0" collapsed="false">
      <c r="A158" s="141" t="n">
        <v>38925.6515277778</v>
      </c>
      <c r="B158" s="0" t="n">
        <v>1</v>
      </c>
      <c r="C158" s="0" t="n">
        <v>0</v>
      </c>
      <c r="D158" s="0" t="n">
        <v>2</v>
      </c>
    </row>
    <row r="159" customFormat="false" ht="12.75" hidden="false" customHeight="false" outlineLevel="0" collapsed="false">
      <c r="A159" s="141" t="n">
        <v>38925.651724537</v>
      </c>
      <c r="B159" s="0" t="n">
        <v>1</v>
      </c>
      <c r="C159" s="0" t="n">
        <v>0</v>
      </c>
      <c r="D159" s="0" t="n">
        <v>2</v>
      </c>
    </row>
    <row r="160" customFormat="false" ht="12.75" hidden="false" customHeight="false" outlineLevel="0" collapsed="false">
      <c r="A160" s="141" t="n">
        <v>38925.6519212963</v>
      </c>
      <c r="B160" s="0" t="n">
        <v>1</v>
      </c>
      <c r="C160" s="0" t="n">
        <v>0</v>
      </c>
      <c r="D160" s="0" t="n">
        <v>2</v>
      </c>
    </row>
    <row r="161" customFormat="false" ht="12.75" hidden="false" customHeight="false" outlineLevel="0" collapsed="false">
      <c r="A161" s="141" t="n">
        <v>38925.6521064815</v>
      </c>
      <c r="B161" s="0" t="n">
        <v>1</v>
      </c>
      <c r="C161" s="0" t="n">
        <v>0</v>
      </c>
      <c r="D161" s="0" t="n">
        <v>2</v>
      </c>
    </row>
    <row r="162" customFormat="false" ht="12.75" hidden="false" customHeight="false" outlineLevel="0" collapsed="false">
      <c r="A162" s="141" t="n">
        <v>38925.6523032407</v>
      </c>
      <c r="B162" s="0" t="n">
        <v>1</v>
      </c>
      <c r="C162" s="0" t="n">
        <v>0</v>
      </c>
      <c r="D162" s="0" t="n">
        <v>2</v>
      </c>
    </row>
    <row r="163" customFormat="false" ht="12.75" hidden="false" customHeight="false" outlineLevel="0" collapsed="false">
      <c r="A163" s="141" t="n">
        <v>38925.6525</v>
      </c>
      <c r="B163" s="0" t="n">
        <v>1</v>
      </c>
      <c r="C163" s="0" t="n">
        <v>0</v>
      </c>
      <c r="D163" s="0" t="n">
        <v>2</v>
      </c>
    </row>
    <row r="164" customFormat="false" ht="12.75" hidden="false" customHeight="false" outlineLevel="0" collapsed="false">
      <c r="A164" s="141" t="n">
        <v>38925.6526967593</v>
      </c>
      <c r="B164" s="0" t="n">
        <v>1</v>
      </c>
      <c r="C164" s="0" t="n">
        <v>0</v>
      </c>
      <c r="D164" s="0" t="n">
        <v>2</v>
      </c>
    </row>
    <row r="165" customFormat="false" ht="12.75" hidden="false" customHeight="false" outlineLevel="0" collapsed="false">
      <c r="A165" s="141" t="n">
        <v>38925.6528935185</v>
      </c>
      <c r="B165" s="0" t="n">
        <v>1</v>
      </c>
      <c r="C165" s="0" t="n">
        <v>0</v>
      </c>
      <c r="D165" s="0" t="n">
        <v>2</v>
      </c>
    </row>
    <row r="166" customFormat="false" ht="12.75" hidden="false" customHeight="false" outlineLevel="0" collapsed="false">
      <c r="A166" s="141" t="n">
        <v>38925.6530787037</v>
      </c>
      <c r="B166" s="0" t="n">
        <v>1</v>
      </c>
      <c r="C166" s="0" t="n">
        <v>0</v>
      </c>
      <c r="D166" s="0" t="n">
        <v>2</v>
      </c>
    </row>
    <row r="167" customFormat="false" ht="12.75" hidden="false" customHeight="false" outlineLevel="0" collapsed="false">
      <c r="A167" s="141" t="n">
        <v>38925.653275463</v>
      </c>
      <c r="B167" s="0" t="n">
        <v>1</v>
      </c>
      <c r="C167" s="0" t="n">
        <v>0</v>
      </c>
      <c r="D167" s="0" t="n">
        <v>2</v>
      </c>
    </row>
    <row r="168" customFormat="false" ht="12.75" hidden="false" customHeight="false" outlineLevel="0" collapsed="false">
      <c r="A168" s="141" t="n">
        <v>38925.6534722222</v>
      </c>
      <c r="B168" s="0" t="n">
        <v>1</v>
      </c>
      <c r="C168" s="0" t="n">
        <v>0</v>
      </c>
      <c r="D168" s="0" t="n">
        <v>2</v>
      </c>
    </row>
    <row r="169" customFormat="false" ht="12.75" hidden="false" customHeight="false" outlineLevel="0" collapsed="false">
      <c r="A169" s="141" t="n">
        <v>38925.6536689815</v>
      </c>
      <c r="B169" s="0" t="n">
        <v>1</v>
      </c>
      <c r="C169" s="0" t="n">
        <v>0</v>
      </c>
      <c r="D169" s="0" t="n">
        <v>2</v>
      </c>
    </row>
    <row r="170" customFormat="false" ht="12.75" hidden="false" customHeight="false" outlineLevel="0" collapsed="false">
      <c r="A170" s="141" t="n">
        <v>38925.6538541667</v>
      </c>
      <c r="B170" s="0" t="n">
        <v>1</v>
      </c>
      <c r="C170" s="0" t="n">
        <v>0</v>
      </c>
      <c r="D170" s="0" t="n">
        <v>2</v>
      </c>
    </row>
    <row r="171" customFormat="false" ht="12.75" hidden="false" customHeight="false" outlineLevel="0" collapsed="false">
      <c r="A171" s="141" t="n">
        <v>38925.6540509259</v>
      </c>
      <c r="B171" s="0" t="n">
        <v>1</v>
      </c>
      <c r="C171" s="0" t="n">
        <v>0</v>
      </c>
      <c r="D171" s="0" t="n">
        <v>2</v>
      </c>
    </row>
    <row r="172" customFormat="false" ht="12.75" hidden="false" customHeight="false" outlineLevel="0" collapsed="false">
      <c r="A172" s="141" t="n">
        <v>38925.6542476852</v>
      </c>
      <c r="B172" s="0" t="n">
        <v>1</v>
      </c>
      <c r="C172" s="0" t="n">
        <v>0</v>
      </c>
      <c r="D172" s="0" t="n">
        <v>2</v>
      </c>
    </row>
    <row r="173" customFormat="false" ht="12.75" hidden="false" customHeight="false" outlineLevel="0" collapsed="false">
      <c r="A173" s="141" t="n">
        <v>38925.6544444444</v>
      </c>
      <c r="B173" s="0" t="n">
        <v>1</v>
      </c>
      <c r="C173" s="0" t="n">
        <v>0</v>
      </c>
      <c r="D173" s="0" t="n">
        <v>2</v>
      </c>
    </row>
    <row r="174" customFormat="false" ht="12.75" hidden="false" customHeight="false" outlineLevel="0" collapsed="false">
      <c r="A174" s="141" t="n">
        <v>38925.6546412037</v>
      </c>
      <c r="B174" s="0" t="n">
        <v>1</v>
      </c>
      <c r="C174" s="0" t="n">
        <v>0</v>
      </c>
      <c r="D174" s="0" t="n">
        <v>2</v>
      </c>
    </row>
    <row r="175" customFormat="false" ht="12.75" hidden="false" customHeight="false" outlineLevel="0" collapsed="false">
      <c r="A175" s="141" t="n">
        <v>38925.6548263889</v>
      </c>
      <c r="B175" s="0" t="n">
        <v>2</v>
      </c>
      <c r="C175" s="0" t="n">
        <v>0</v>
      </c>
      <c r="D175" s="0" t="n">
        <v>2</v>
      </c>
    </row>
    <row r="176" customFormat="false" ht="12.75" hidden="false" customHeight="false" outlineLevel="0" collapsed="false">
      <c r="A176" s="141" t="n">
        <v>38925.6550231481</v>
      </c>
      <c r="B176" s="0" t="n">
        <v>1</v>
      </c>
      <c r="C176" s="0" t="n">
        <v>0</v>
      </c>
      <c r="D176" s="0" t="n">
        <v>2</v>
      </c>
    </row>
    <row r="177" customFormat="false" ht="12.75" hidden="false" customHeight="false" outlineLevel="0" collapsed="false">
      <c r="A177" s="141" t="n">
        <v>38925.6552199074</v>
      </c>
      <c r="B177" s="0" t="n">
        <v>1</v>
      </c>
      <c r="C177" s="0" t="n">
        <v>0</v>
      </c>
      <c r="D177" s="0" t="n">
        <v>2</v>
      </c>
    </row>
    <row r="178" customFormat="false" ht="12.75" hidden="false" customHeight="false" outlineLevel="0" collapsed="false">
      <c r="A178" s="141" t="n">
        <v>38925.6554166667</v>
      </c>
      <c r="B178" s="0" t="n">
        <v>1</v>
      </c>
      <c r="C178" s="0" t="n">
        <v>0</v>
      </c>
      <c r="D178" s="0" t="n">
        <v>2</v>
      </c>
    </row>
    <row r="179" customFormat="false" ht="12.75" hidden="false" customHeight="false" outlineLevel="0" collapsed="false">
      <c r="A179" s="141" t="n">
        <v>38925.6556134259</v>
      </c>
      <c r="B179" s="0" t="n">
        <v>1</v>
      </c>
      <c r="C179" s="0" t="n">
        <v>0</v>
      </c>
      <c r="D179" s="0" t="n">
        <v>2</v>
      </c>
    </row>
    <row r="180" customFormat="false" ht="12.75" hidden="false" customHeight="false" outlineLevel="0" collapsed="false">
      <c r="A180" s="141" t="n">
        <v>38925.6557986111</v>
      </c>
      <c r="B180" s="0" t="n">
        <v>1</v>
      </c>
      <c r="C180" s="0" t="n">
        <v>0</v>
      </c>
      <c r="D180" s="0" t="n">
        <v>2</v>
      </c>
    </row>
    <row r="181" customFormat="false" ht="12.75" hidden="false" customHeight="false" outlineLevel="0" collapsed="false">
      <c r="A181" s="141" t="n">
        <v>38925.6559953704</v>
      </c>
      <c r="B181" s="0" t="n">
        <v>1</v>
      </c>
      <c r="C181" s="0" t="n">
        <v>0</v>
      </c>
      <c r="D181" s="0" t="n">
        <v>2</v>
      </c>
    </row>
    <row r="182" customFormat="false" ht="12.75" hidden="false" customHeight="false" outlineLevel="0" collapsed="false">
      <c r="A182" s="141" t="n">
        <v>38925.6561921296</v>
      </c>
      <c r="B182" s="0" t="n">
        <v>1</v>
      </c>
      <c r="C182" s="0" t="n">
        <v>0</v>
      </c>
      <c r="D182" s="0" t="n">
        <v>2</v>
      </c>
    </row>
    <row r="183" customFormat="false" ht="12.75" hidden="false" customHeight="false" outlineLevel="0" collapsed="false">
      <c r="A183" s="141" t="n">
        <v>38925.6563888889</v>
      </c>
      <c r="B183" s="0" t="n">
        <v>1</v>
      </c>
      <c r="C183" s="0" t="n">
        <v>0</v>
      </c>
      <c r="D183" s="0" t="n">
        <v>2</v>
      </c>
    </row>
    <row r="184" customFormat="false" ht="12.75" hidden="false" customHeight="false" outlineLevel="0" collapsed="false">
      <c r="A184" s="141" t="n">
        <v>38925.6565856482</v>
      </c>
      <c r="B184" s="0" t="n">
        <v>1</v>
      </c>
      <c r="C184" s="0" t="n">
        <v>0</v>
      </c>
      <c r="D184" s="0" t="n">
        <v>2</v>
      </c>
    </row>
    <row r="185" customFormat="false" ht="12.75" hidden="false" customHeight="false" outlineLevel="0" collapsed="false">
      <c r="A185" s="141" t="n">
        <v>38925.6567708333</v>
      </c>
      <c r="B185" s="0" t="n">
        <v>2</v>
      </c>
      <c r="C185" s="0" t="n">
        <v>1</v>
      </c>
      <c r="D185" s="0" t="n">
        <v>2</v>
      </c>
    </row>
    <row r="186" customFormat="false" ht="12.75" hidden="false" customHeight="false" outlineLevel="0" collapsed="false">
      <c r="A186" s="141" t="n">
        <v>38925.6569675926</v>
      </c>
      <c r="B186" s="0" t="n">
        <v>1</v>
      </c>
      <c r="C186" s="0" t="n">
        <v>0</v>
      </c>
      <c r="D186" s="0" t="n">
        <v>2</v>
      </c>
    </row>
    <row r="187" customFormat="false" ht="12.75" hidden="false" customHeight="false" outlineLevel="0" collapsed="false">
      <c r="A187" s="141" t="n">
        <v>38925.6571643519</v>
      </c>
      <c r="B187" s="0" t="n">
        <v>1</v>
      </c>
      <c r="C187" s="0" t="n">
        <v>0</v>
      </c>
      <c r="D187" s="0" t="n">
        <v>2</v>
      </c>
    </row>
    <row r="188" customFormat="false" ht="12.75" hidden="false" customHeight="false" outlineLevel="0" collapsed="false">
      <c r="A188" s="141" t="n">
        <v>38925.6573611111</v>
      </c>
      <c r="B188" s="0" t="n">
        <v>1</v>
      </c>
      <c r="C188" s="0" t="n">
        <v>0</v>
      </c>
      <c r="D188" s="0" t="n">
        <v>2</v>
      </c>
    </row>
    <row r="189" customFormat="false" ht="12.75" hidden="false" customHeight="false" outlineLevel="0" collapsed="false">
      <c r="A189" s="141" t="n">
        <v>38925.6575578704</v>
      </c>
      <c r="B189" s="0" t="n">
        <v>1</v>
      </c>
      <c r="C189" s="0" t="n">
        <v>0</v>
      </c>
      <c r="D189" s="0" t="n">
        <v>2</v>
      </c>
    </row>
    <row r="190" customFormat="false" ht="12.75" hidden="false" customHeight="false" outlineLevel="0" collapsed="false">
      <c r="A190" s="141" t="n">
        <v>38925.6577546296</v>
      </c>
      <c r="B190" s="0" t="n">
        <v>1</v>
      </c>
      <c r="C190" s="0" t="n">
        <v>0</v>
      </c>
      <c r="D190" s="0" t="n">
        <v>2</v>
      </c>
    </row>
    <row r="191" customFormat="false" ht="12.75" hidden="false" customHeight="false" outlineLevel="0" collapsed="false">
      <c r="A191" s="141" t="n">
        <v>38925.6579398148</v>
      </c>
      <c r="B191" s="0" t="n">
        <v>1</v>
      </c>
      <c r="C191" s="0" t="n">
        <v>0</v>
      </c>
      <c r="D191" s="0" t="n">
        <v>2</v>
      </c>
    </row>
    <row r="192" customFormat="false" ht="12.75" hidden="false" customHeight="false" outlineLevel="0" collapsed="false">
      <c r="A192" s="141" t="n">
        <v>38925.6581365741</v>
      </c>
      <c r="B192" s="0" t="n">
        <v>1</v>
      </c>
      <c r="C192" s="0" t="n">
        <v>1</v>
      </c>
      <c r="D192" s="0" t="n">
        <v>2</v>
      </c>
    </row>
    <row r="193" customFormat="false" ht="12.75" hidden="false" customHeight="false" outlineLevel="0" collapsed="false">
      <c r="A193" s="141" t="n">
        <v>38925.6583333333</v>
      </c>
      <c r="B193" s="0" t="n">
        <v>1</v>
      </c>
      <c r="C193" s="0" t="n">
        <v>0</v>
      </c>
      <c r="D193" s="0" t="n">
        <v>2</v>
      </c>
    </row>
    <row r="194" customFormat="false" ht="12.75" hidden="false" customHeight="false" outlineLevel="0" collapsed="false">
      <c r="A194" s="141" t="n">
        <v>38925.6585300926</v>
      </c>
      <c r="B194" s="0" t="n">
        <v>2</v>
      </c>
      <c r="C194" s="0" t="n">
        <v>0</v>
      </c>
      <c r="D194" s="0" t="n">
        <v>2</v>
      </c>
    </row>
    <row r="195" customFormat="false" ht="12.75" hidden="false" customHeight="false" outlineLevel="0" collapsed="false">
      <c r="A195" s="141" t="n">
        <v>38925.6587152778</v>
      </c>
      <c r="B195" s="0" t="n">
        <v>1</v>
      </c>
      <c r="C195" s="0" t="n">
        <v>0</v>
      </c>
      <c r="D195" s="0" t="n">
        <v>2</v>
      </c>
    </row>
    <row r="196" customFormat="false" ht="12.75" hidden="false" customHeight="false" outlineLevel="0" collapsed="false">
      <c r="A196" s="141" t="n">
        <v>38925.658912037</v>
      </c>
      <c r="B196" s="0" t="n">
        <v>1</v>
      </c>
      <c r="C196" s="0" t="n">
        <v>0</v>
      </c>
      <c r="D196" s="0" t="n">
        <v>2</v>
      </c>
    </row>
    <row r="197" customFormat="false" ht="12.75" hidden="false" customHeight="false" outlineLevel="0" collapsed="false">
      <c r="A197" s="141" t="n">
        <v>38925.6591087963</v>
      </c>
      <c r="B197" s="0" t="n">
        <v>1</v>
      </c>
      <c r="C197" s="0" t="n">
        <v>0</v>
      </c>
      <c r="D197" s="0" t="n">
        <v>2</v>
      </c>
    </row>
    <row r="198" customFormat="false" ht="12.75" hidden="false" customHeight="false" outlineLevel="0" collapsed="false">
      <c r="A198" s="141" t="n">
        <v>38925.6593055556</v>
      </c>
      <c r="B198" s="0" t="n">
        <v>1</v>
      </c>
      <c r="C198" s="0" t="n">
        <v>0</v>
      </c>
      <c r="D198" s="0" t="n">
        <v>2</v>
      </c>
    </row>
    <row r="199" customFormat="false" ht="12.75" hidden="false" customHeight="false" outlineLevel="0" collapsed="false">
      <c r="A199" s="141" t="n">
        <v>38925.6595023148</v>
      </c>
      <c r="B199" s="0" t="n">
        <v>1</v>
      </c>
      <c r="C199" s="0" t="n">
        <v>0</v>
      </c>
      <c r="D199" s="0" t="n">
        <v>2</v>
      </c>
    </row>
    <row r="200" customFormat="false" ht="12.75" hidden="false" customHeight="false" outlineLevel="0" collapsed="false">
      <c r="A200" s="141" t="n">
        <v>38925.6596875</v>
      </c>
      <c r="B200" s="0" t="n">
        <v>1</v>
      </c>
      <c r="C200" s="0" t="n">
        <v>0</v>
      </c>
      <c r="D200" s="0" t="n">
        <v>2</v>
      </c>
    </row>
    <row r="201" customFormat="false" ht="12.75" hidden="false" customHeight="false" outlineLevel="0" collapsed="false">
      <c r="A201" s="141" t="n">
        <v>38925.6598842593</v>
      </c>
      <c r="B201" s="0" t="n">
        <v>1</v>
      </c>
      <c r="C201" s="0" t="n">
        <v>0</v>
      </c>
      <c r="D201" s="0" t="n">
        <v>2</v>
      </c>
    </row>
    <row r="202" customFormat="false" ht="12.75" hidden="false" customHeight="false" outlineLevel="0" collapsed="false">
      <c r="A202" s="141" t="n">
        <v>38925.6600810185</v>
      </c>
      <c r="B202" s="0" t="n">
        <v>1</v>
      </c>
      <c r="C202" s="0" t="n">
        <v>0</v>
      </c>
      <c r="D202" s="0" t="n">
        <v>2</v>
      </c>
    </row>
    <row r="203" customFormat="false" ht="12.75" hidden="false" customHeight="false" outlineLevel="0" collapsed="false">
      <c r="A203" s="141" t="n">
        <v>38925.6602777778</v>
      </c>
      <c r="B203" s="0" t="n">
        <v>1</v>
      </c>
      <c r="C203" s="0" t="n">
        <v>0</v>
      </c>
      <c r="D203" s="0" t="n">
        <v>2</v>
      </c>
    </row>
    <row r="204" customFormat="false" ht="12.75" hidden="false" customHeight="false" outlineLevel="0" collapsed="false">
      <c r="A204" s="141" t="n">
        <v>38925.660474537</v>
      </c>
      <c r="B204" s="0" t="n">
        <v>1</v>
      </c>
      <c r="C204" s="0" t="n">
        <v>0</v>
      </c>
      <c r="D204" s="0" t="n">
        <v>2</v>
      </c>
    </row>
    <row r="205" customFormat="false" ht="12.75" hidden="false" customHeight="false" outlineLevel="0" collapsed="false">
      <c r="A205" s="141" t="n">
        <v>38925.6606597222</v>
      </c>
      <c r="B205" s="0" t="n">
        <v>1</v>
      </c>
      <c r="C205" s="0" t="n">
        <v>0</v>
      </c>
      <c r="D205" s="0" t="n">
        <v>2</v>
      </c>
    </row>
    <row r="206" customFormat="false" ht="12.75" hidden="false" customHeight="false" outlineLevel="0" collapsed="false">
      <c r="A206" s="141" t="n">
        <v>38925.6608564815</v>
      </c>
      <c r="B206" s="0" t="n">
        <v>1</v>
      </c>
      <c r="C206" s="0" t="n">
        <v>0</v>
      </c>
      <c r="D206" s="0" t="n">
        <v>2</v>
      </c>
    </row>
    <row r="207" customFormat="false" ht="12.75" hidden="false" customHeight="false" outlineLevel="0" collapsed="false">
      <c r="A207" s="141" t="n">
        <v>38925.6610532407</v>
      </c>
      <c r="B207" s="0" t="n">
        <v>1</v>
      </c>
      <c r="C207" s="0" t="n">
        <v>0</v>
      </c>
      <c r="D207" s="0" t="n">
        <v>2</v>
      </c>
    </row>
    <row r="208" customFormat="false" ht="12.75" hidden="false" customHeight="false" outlineLevel="0" collapsed="false">
      <c r="A208" s="141" t="n">
        <v>38925.66125</v>
      </c>
      <c r="B208" s="0" t="n">
        <v>1</v>
      </c>
      <c r="C208" s="0" t="n">
        <v>0</v>
      </c>
      <c r="D208" s="0" t="n">
        <v>2</v>
      </c>
    </row>
    <row r="209" customFormat="false" ht="12.75" hidden="false" customHeight="false" outlineLevel="0" collapsed="false">
      <c r="A209" s="141" t="n">
        <v>38925.6614467593</v>
      </c>
      <c r="B209" s="0" t="n">
        <v>1</v>
      </c>
      <c r="C209" s="0" t="n">
        <v>0</v>
      </c>
      <c r="D209" s="0" t="n">
        <v>2</v>
      </c>
    </row>
    <row r="210" customFormat="false" ht="12.75" hidden="false" customHeight="false" outlineLevel="0" collapsed="false">
      <c r="A210" s="141" t="n">
        <v>38925.6616319444</v>
      </c>
      <c r="B210" s="0" t="n">
        <v>1</v>
      </c>
      <c r="C210" s="0" t="n">
        <v>0</v>
      </c>
      <c r="D210" s="0" t="n">
        <v>2</v>
      </c>
    </row>
    <row r="211" customFormat="false" ht="12.75" hidden="false" customHeight="false" outlineLevel="0" collapsed="false">
      <c r="A211" s="141" t="n">
        <v>38925.6618287037</v>
      </c>
      <c r="B211" s="0" t="n">
        <v>1</v>
      </c>
      <c r="C211" s="0" t="n">
        <v>0</v>
      </c>
      <c r="D211" s="0" t="n">
        <v>2</v>
      </c>
    </row>
    <row r="212" customFormat="false" ht="12.75" hidden="false" customHeight="false" outlineLevel="0" collapsed="false">
      <c r="A212" s="141" t="n">
        <v>38925.662025463</v>
      </c>
      <c r="B212" s="0" t="n">
        <v>1</v>
      </c>
      <c r="C212" s="0" t="n">
        <v>0</v>
      </c>
      <c r="D212" s="0" t="n">
        <v>2</v>
      </c>
    </row>
    <row r="213" customFormat="false" ht="12.75" hidden="false" customHeight="false" outlineLevel="0" collapsed="false">
      <c r="A213" s="141" t="n">
        <v>38925.6622222222</v>
      </c>
      <c r="B213" s="0" t="n">
        <v>1</v>
      </c>
      <c r="C213" s="0" t="n">
        <v>0</v>
      </c>
      <c r="D213" s="0" t="n">
        <v>2</v>
      </c>
    </row>
    <row r="214" customFormat="false" ht="12.75" hidden="false" customHeight="false" outlineLevel="0" collapsed="false">
      <c r="A214" s="141" t="n">
        <v>38925.6624189815</v>
      </c>
      <c r="B214" s="0" t="n">
        <v>1</v>
      </c>
      <c r="C214" s="0" t="n">
        <v>0</v>
      </c>
      <c r="D214" s="0" t="n">
        <v>2</v>
      </c>
    </row>
    <row r="215" customFormat="false" ht="12.75" hidden="false" customHeight="false" outlineLevel="0" collapsed="false">
      <c r="A215" s="141" t="n">
        <v>38925.6626041667</v>
      </c>
      <c r="B215" s="0" t="n">
        <v>1</v>
      </c>
      <c r="C215" s="0" t="n">
        <v>0</v>
      </c>
      <c r="D215" s="0" t="n">
        <v>2</v>
      </c>
    </row>
    <row r="216" customFormat="false" ht="12.75" hidden="false" customHeight="false" outlineLevel="0" collapsed="false">
      <c r="A216" s="141" t="n">
        <v>38925.6628009259</v>
      </c>
      <c r="B216" s="0" t="n">
        <v>1</v>
      </c>
      <c r="C216" s="0" t="n">
        <v>0</v>
      </c>
      <c r="D216" s="0" t="n">
        <v>2</v>
      </c>
    </row>
    <row r="217" customFormat="false" ht="12.75" hidden="false" customHeight="false" outlineLevel="0" collapsed="false">
      <c r="A217" s="141" t="n">
        <v>38925.6629976852</v>
      </c>
      <c r="B217" s="0" t="n">
        <v>1</v>
      </c>
      <c r="C217" s="0" t="n">
        <v>0</v>
      </c>
      <c r="D217" s="0" t="n">
        <v>2</v>
      </c>
    </row>
    <row r="218" customFormat="false" ht="12.75" hidden="false" customHeight="false" outlineLevel="0" collapsed="false">
      <c r="A218" s="141" t="n">
        <v>38925.6631944444</v>
      </c>
      <c r="B218" s="0" t="n">
        <v>1</v>
      </c>
      <c r="C218" s="0" t="n">
        <v>0</v>
      </c>
      <c r="D218" s="0" t="n">
        <v>2</v>
      </c>
    </row>
    <row r="219" customFormat="false" ht="12.75" hidden="false" customHeight="false" outlineLevel="0" collapsed="false">
      <c r="A219" s="141" t="n">
        <v>38925.6633912037</v>
      </c>
      <c r="B219" s="0" t="n">
        <v>1</v>
      </c>
      <c r="C219" s="0" t="n">
        <v>0</v>
      </c>
      <c r="D219" s="0" t="n">
        <v>2</v>
      </c>
    </row>
    <row r="220" customFormat="false" ht="12.75" hidden="false" customHeight="false" outlineLevel="0" collapsed="false">
      <c r="A220" s="141" t="n">
        <v>38925.6635763889</v>
      </c>
      <c r="B220" s="0" t="n">
        <v>1</v>
      </c>
      <c r="C220" s="0" t="n">
        <v>0</v>
      </c>
      <c r="D220" s="0" t="n">
        <v>2</v>
      </c>
    </row>
    <row r="221" customFormat="false" ht="12.75" hidden="false" customHeight="false" outlineLevel="0" collapsed="false">
      <c r="A221" s="141" t="n">
        <v>38925.6637731481</v>
      </c>
      <c r="B221" s="0" t="n">
        <v>1</v>
      </c>
      <c r="C221" s="0" t="n">
        <v>0</v>
      </c>
      <c r="D221" s="0" t="n">
        <v>2</v>
      </c>
    </row>
    <row r="222" customFormat="false" ht="12.75" hidden="false" customHeight="false" outlineLevel="0" collapsed="false">
      <c r="A222" s="141" t="n">
        <v>38925.6639699074</v>
      </c>
      <c r="B222" s="0" t="n">
        <v>1</v>
      </c>
      <c r="C222" s="0" t="n">
        <v>0</v>
      </c>
      <c r="D222" s="0" t="n">
        <v>2</v>
      </c>
    </row>
    <row r="223" customFormat="false" ht="12.75" hidden="false" customHeight="false" outlineLevel="0" collapsed="false">
      <c r="A223" s="141" t="n">
        <v>38925.6641666667</v>
      </c>
      <c r="B223" s="0" t="n">
        <v>1</v>
      </c>
      <c r="C223" s="0" t="n">
        <v>0</v>
      </c>
      <c r="D223" s="0" t="n">
        <v>2</v>
      </c>
    </row>
    <row r="224" customFormat="false" ht="12.75" hidden="false" customHeight="false" outlineLevel="0" collapsed="false">
      <c r="A224" s="141" t="n">
        <v>38925.6643634259</v>
      </c>
      <c r="B224" s="0" t="n">
        <v>1</v>
      </c>
      <c r="C224" s="0" t="n">
        <v>0</v>
      </c>
      <c r="D224" s="0" t="n">
        <v>2</v>
      </c>
    </row>
    <row r="225" customFormat="false" ht="12.75" hidden="false" customHeight="false" outlineLevel="0" collapsed="false">
      <c r="A225" s="141" t="n">
        <v>38925.6645486111</v>
      </c>
      <c r="B225" s="0" t="n">
        <v>1</v>
      </c>
      <c r="C225" s="0" t="n">
        <v>0</v>
      </c>
      <c r="D225" s="0" t="n">
        <v>2</v>
      </c>
    </row>
    <row r="226" customFormat="false" ht="12.75" hidden="false" customHeight="false" outlineLevel="0" collapsed="false">
      <c r="A226" s="141" t="n">
        <v>38925.6647453704</v>
      </c>
      <c r="B226" s="0" t="n">
        <v>1</v>
      </c>
      <c r="C226" s="0" t="n">
        <v>0</v>
      </c>
      <c r="D226" s="0" t="n">
        <v>2</v>
      </c>
    </row>
    <row r="227" customFormat="false" ht="12.75" hidden="false" customHeight="false" outlineLevel="0" collapsed="false">
      <c r="A227" s="141" t="n">
        <v>38925.6649421296</v>
      </c>
      <c r="B227" s="0" t="n">
        <v>1</v>
      </c>
      <c r="C227" s="0" t="n">
        <v>1</v>
      </c>
      <c r="D227" s="0" t="n">
        <v>2</v>
      </c>
    </row>
    <row r="228" customFormat="false" ht="12.75" hidden="false" customHeight="false" outlineLevel="0" collapsed="false">
      <c r="A228" s="141" t="n">
        <v>38925.6651388889</v>
      </c>
      <c r="B228" s="0" t="n">
        <v>1</v>
      </c>
      <c r="C228" s="0" t="n">
        <v>0</v>
      </c>
      <c r="D228" s="0" t="n">
        <v>2</v>
      </c>
    </row>
    <row r="229" customFormat="false" ht="12.75" hidden="false" customHeight="false" outlineLevel="0" collapsed="false">
      <c r="A229" s="141" t="n">
        <v>38925.6653356482</v>
      </c>
      <c r="B229" s="0" t="n">
        <v>1</v>
      </c>
      <c r="C229" s="0" t="n">
        <v>0</v>
      </c>
      <c r="D229" s="0" t="n">
        <v>2</v>
      </c>
    </row>
    <row r="230" customFormat="false" ht="12.75" hidden="false" customHeight="false" outlineLevel="0" collapsed="false">
      <c r="A230" s="141" t="n">
        <v>38925.6655208333</v>
      </c>
      <c r="B230" s="0" t="n">
        <v>1</v>
      </c>
      <c r="C230" s="0" t="n">
        <v>0</v>
      </c>
      <c r="D230" s="0" t="n">
        <v>2</v>
      </c>
    </row>
    <row r="231" customFormat="false" ht="12.75" hidden="false" customHeight="false" outlineLevel="0" collapsed="false">
      <c r="A231" s="141" t="n">
        <v>38925.6657175926</v>
      </c>
      <c r="B231" s="0" t="n">
        <v>1</v>
      </c>
      <c r="C231" s="0" t="n">
        <v>0</v>
      </c>
      <c r="D231" s="0" t="n">
        <v>2</v>
      </c>
    </row>
    <row r="232" customFormat="false" ht="12.75" hidden="false" customHeight="false" outlineLevel="0" collapsed="false">
      <c r="A232" s="141" t="n">
        <v>38925.6659143519</v>
      </c>
      <c r="B232" s="0" t="n">
        <v>1</v>
      </c>
      <c r="C232" s="0" t="n">
        <v>0</v>
      </c>
      <c r="D232" s="0" t="n">
        <v>2</v>
      </c>
    </row>
    <row r="233" customFormat="false" ht="12.75" hidden="false" customHeight="false" outlineLevel="0" collapsed="false">
      <c r="A233" s="141" t="n">
        <v>38925.6661111111</v>
      </c>
      <c r="B233" s="0" t="n">
        <v>1</v>
      </c>
      <c r="C233" s="0" t="n">
        <v>0</v>
      </c>
      <c r="D233" s="0" t="n">
        <v>2</v>
      </c>
    </row>
    <row r="234" customFormat="false" ht="12.75" hidden="false" customHeight="false" outlineLevel="0" collapsed="false">
      <c r="A234" s="141" t="n">
        <v>38925.6663078704</v>
      </c>
      <c r="B234" s="0" t="n">
        <v>1</v>
      </c>
      <c r="C234" s="0" t="n">
        <v>0</v>
      </c>
      <c r="D234" s="0" t="n">
        <v>2</v>
      </c>
    </row>
    <row r="235" customFormat="false" ht="12.75" hidden="false" customHeight="false" outlineLevel="0" collapsed="false">
      <c r="A235" s="141" t="n">
        <v>38925.6664930556</v>
      </c>
      <c r="B235" s="0" t="n">
        <v>1</v>
      </c>
      <c r="C235" s="0" t="n">
        <v>0</v>
      </c>
      <c r="D235" s="0" t="n">
        <v>2</v>
      </c>
    </row>
    <row r="236" customFormat="false" ht="12.75" hidden="false" customHeight="false" outlineLevel="0" collapsed="false">
      <c r="A236" s="141" t="n">
        <v>38925.6666898148</v>
      </c>
      <c r="B236" s="0" t="n">
        <v>1</v>
      </c>
      <c r="C236" s="0" t="n">
        <v>0</v>
      </c>
      <c r="D236" s="0" t="n">
        <v>2</v>
      </c>
    </row>
    <row r="237" customFormat="false" ht="12.75" hidden="false" customHeight="false" outlineLevel="0" collapsed="false">
      <c r="A237" s="141" t="n">
        <v>38925.6668865741</v>
      </c>
      <c r="B237" s="0" t="n">
        <v>1</v>
      </c>
      <c r="C237" s="0" t="n">
        <v>0</v>
      </c>
      <c r="D237" s="0" t="n">
        <v>2</v>
      </c>
    </row>
    <row r="238" customFormat="false" ht="12.75" hidden="false" customHeight="false" outlineLevel="0" collapsed="false">
      <c r="A238" s="141" t="n">
        <v>38925.6670833333</v>
      </c>
      <c r="B238" s="0" t="n">
        <v>1</v>
      </c>
      <c r="C238" s="0" t="n">
        <v>0</v>
      </c>
      <c r="D238" s="0" t="n">
        <v>2</v>
      </c>
    </row>
    <row r="239" customFormat="false" ht="12.75" hidden="false" customHeight="false" outlineLevel="0" collapsed="false">
      <c r="A239" s="141" t="n">
        <v>38925.6672800926</v>
      </c>
      <c r="B239" s="0" t="n">
        <v>1</v>
      </c>
      <c r="C239" s="0" t="n">
        <v>0</v>
      </c>
      <c r="D239" s="0" t="n">
        <v>2</v>
      </c>
    </row>
    <row r="240" customFormat="false" ht="12.75" hidden="false" customHeight="false" outlineLevel="0" collapsed="false">
      <c r="A240" s="141" t="n">
        <v>38925.6674652778</v>
      </c>
      <c r="B240" s="0" t="n">
        <v>1</v>
      </c>
      <c r="C240" s="0" t="n">
        <v>0</v>
      </c>
      <c r="D240" s="0" t="n">
        <v>2</v>
      </c>
    </row>
    <row r="241" customFormat="false" ht="12.75" hidden="false" customHeight="false" outlineLevel="0" collapsed="false">
      <c r="A241" s="141" t="n">
        <v>38925.667662037</v>
      </c>
      <c r="B241" s="0" t="n">
        <v>1</v>
      </c>
      <c r="C241" s="0" t="n">
        <v>0</v>
      </c>
      <c r="D241" s="0" t="n">
        <v>2</v>
      </c>
    </row>
    <row r="242" customFormat="false" ht="12.75" hidden="false" customHeight="false" outlineLevel="0" collapsed="false">
      <c r="A242" s="141" t="n">
        <v>38925.6678587963</v>
      </c>
      <c r="B242" s="0" t="n">
        <v>2</v>
      </c>
      <c r="C242" s="0" t="n">
        <v>2</v>
      </c>
      <c r="D242" s="0" t="n">
        <v>2</v>
      </c>
    </row>
    <row r="243" customFormat="false" ht="12.75" hidden="false" customHeight="false" outlineLevel="0" collapsed="false">
      <c r="A243" s="141" t="n">
        <v>38925.6680555556</v>
      </c>
      <c r="B243" s="0" t="n">
        <v>3</v>
      </c>
      <c r="C243" s="0" t="n">
        <v>4</v>
      </c>
      <c r="D243" s="0" t="n">
        <v>2</v>
      </c>
    </row>
    <row r="244" customFormat="false" ht="12.75" hidden="false" customHeight="false" outlineLevel="0" collapsed="false">
      <c r="A244" s="141" t="n">
        <v>38925.6682407407</v>
      </c>
      <c r="B244" s="0" t="n">
        <v>5</v>
      </c>
      <c r="C244" s="0" t="n">
        <v>9</v>
      </c>
      <c r="D244" s="0" t="n">
        <v>2</v>
      </c>
    </row>
    <row r="245" customFormat="false" ht="12.75" hidden="false" customHeight="false" outlineLevel="0" collapsed="false">
      <c r="A245" s="141" t="n">
        <v>38925.6684375</v>
      </c>
      <c r="B245" s="0" t="n">
        <v>13</v>
      </c>
      <c r="C245" s="0" t="n">
        <v>17</v>
      </c>
      <c r="D245" s="0" t="n">
        <v>2</v>
      </c>
    </row>
    <row r="246" customFormat="false" ht="12.75" hidden="false" customHeight="false" outlineLevel="0" collapsed="false">
      <c r="A246" s="141" t="n">
        <v>38925.6686342593</v>
      </c>
      <c r="B246" s="0" t="n">
        <v>853</v>
      </c>
      <c r="C246" s="0" t="n">
        <v>826</v>
      </c>
      <c r="D246" s="0" t="n">
        <v>2</v>
      </c>
    </row>
    <row r="247" customFormat="false" ht="12.75" hidden="false" customHeight="false" outlineLevel="0" collapsed="false">
      <c r="A247" s="141" t="n">
        <v>38925.6688310185</v>
      </c>
      <c r="B247" s="0" t="n">
        <v>868</v>
      </c>
      <c r="C247" s="0" t="n">
        <v>840</v>
      </c>
      <c r="D247" s="0" t="n">
        <v>2</v>
      </c>
    </row>
    <row r="248" customFormat="false" ht="12.75" hidden="false" customHeight="false" outlineLevel="0" collapsed="false">
      <c r="A248" s="141" t="n">
        <v>38925.6690277778</v>
      </c>
      <c r="B248" s="0" t="n">
        <v>1075</v>
      </c>
      <c r="C248" s="0" t="n">
        <v>1048</v>
      </c>
      <c r="D248" s="0" t="n">
        <v>2</v>
      </c>
    </row>
    <row r="249" customFormat="false" ht="12.75" hidden="false" customHeight="false" outlineLevel="0" collapsed="false">
      <c r="A249" s="141" t="n">
        <v>38925.669224537</v>
      </c>
      <c r="B249" s="0" t="n">
        <v>1175</v>
      </c>
      <c r="C249" s="0" t="n">
        <v>1161</v>
      </c>
      <c r="D249" s="0" t="n">
        <v>2</v>
      </c>
    </row>
    <row r="250" customFormat="false" ht="12.75" hidden="false" customHeight="false" outlineLevel="0" collapsed="false">
      <c r="A250" s="141" t="n">
        <v>38925.6694097222</v>
      </c>
      <c r="B250" s="0" t="n">
        <v>1048</v>
      </c>
      <c r="C250" s="0" t="n">
        <v>1020</v>
      </c>
      <c r="D250" s="0" t="n">
        <v>2</v>
      </c>
    </row>
    <row r="251" customFormat="false" ht="12.75" hidden="false" customHeight="false" outlineLevel="0" collapsed="false">
      <c r="A251" s="141" t="n">
        <v>38925.6696064815</v>
      </c>
      <c r="B251" s="0" t="n">
        <v>1021</v>
      </c>
      <c r="C251" s="0" t="n">
        <v>991</v>
      </c>
      <c r="D251" s="0" t="n">
        <v>2</v>
      </c>
    </row>
    <row r="252" customFormat="false" ht="12.75" hidden="false" customHeight="false" outlineLevel="0" collapsed="false">
      <c r="A252" s="141" t="n">
        <v>38925.6698032407</v>
      </c>
      <c r="B252" s="0" t="n">
        <v>968</v>
      </c>
      <c r="C252" s="0" t="n">
        <v>937</v>
      </c>
      <c r="D252" s="0" t="n">
        <v>2</v>
      </c>
    </row>
    <row r="253" customFormat="false" ht="12.75" hidden="false" customHeight="false" outlineLevel="0" collapsed="false">
      <c r="A253" s="141" t="n">
        <v>38925.67</v>
      </c>
      <c r="B253" s="0" t="n">
        <v>1007</v>
      </c>
      <c r="C253" s="0" t="n">
        <v>1050</v>
      </c>
      <c r="D253" s="0" t="n">
        <v>2</v>
      </c>
    </row>
    <row r="254" customFormat="false" ht="12.75" hidden="false" customHeight="false" outlineLevel="0" collapsed="false">
      <c r="A254" s="141" t="n">
        <v>38925.6701851852</v>
      </c>
      <c r="B254" s="0" t="n">
        <v>1010</v>
      </c>
      <c r="C254" s="0" t="n">
        <v>980</v>
      </c>
      <c r="D254" s="0" t="n">
        <v>2</v>
      </c>
    </row>
    <row r="255" customFormat="false" ht="12.75" hidden="false" customHeight="false" outlineLevel="0" collapsed="false">
      <c r="A255" s="141" t="n">
        <v>38925.6703819444</v>
      </c>
      <c r="B255" s="0" t="n">
        <v>960</v>
      </c>
      <c r="C255" s="0" t="n">
        <v>929</v>
      </c>
      <c r="D255" s="0" t="n">
        <v>2</v>
      </c>
    </row>
    <row r="256" customFormat="false" ht="12.75" hidden="false" customHeight="false" outlineLevel="0" collapsed="false">
      <c r="A256" s="141" t="n">
        <v>38925.6705787037</v>
      </c>
      <c r="B256" s="0" t="n">
        <v>1181</v>
      </c>
      <c r="C256" s="0" t="n">
        <v>1160</v>
      </c>
      <c r="D256" s="0" t="n">
        <v>2</v>
      </c>
    </row>
    <row r="257" customFormat="false" ht="12.75" hidden="false" customHeight="false" outlineLevel="0" collapsed="false">
      <c r="A257" s="141" t="n">
        <v>38925.670775463</v>
      </c>
      <c r="B257" s="0" t="n">
        <v>1204</v>
      </c>
      <c r="C257" s="0" t="n">
        <v>1187</v>
      </c>
      <c r="D257" s="0" t="n">
        <v>2</v>
      </c>
    </row>
    <row r="258" customFormat="false" ht="12.75" hidden="false" customHeight="false" outlineLevel="0" collapsed="false">
      <c r="A258" s="141" t="n">
        <v>38925.6709722222</v>
      </c>
      <c r="B258" s="0" t="n">
        <v>1200</v>
      </c>
      <c r="C258" s="0" t="n">
        <v>1182</v>
      </c>
      <c r="D258" s="0" t="n">
        <v>2</v>
      </c>
    </row>
    <row r="259" customFormat="false" ht="12.75" hidden="false" customHeight="false" outlineLevel="0" collapsed="false">
      <c r="A259" s="141" t="n">
        <v>38925.6711574074</v>
      </c>
      <c r="B259" s="0" t="n">
        <v>1061</v>
      </c>
      <c r="C259" s="0" t="n">
        <v>1031</v>
      </c>
      <c r="D259" s="0" t="n">
        <v>2</v>
      </c>
    </row>
    <row r="260" customFormat="false" ht="12.75" hidden="false" customHeight="false" outlineLevel="0" collapsed="false">
      <c r="A260" s="141" t="n">
        <v>38925.6713541667</v>
      </c>
      <c r="B260" s="0" t="n">
        <v>972</v>
      </c>
      <c r="C260" s="0" t="n">
        <v>941</v>
      </c>
      <c r="D260" s="0" t="n">
        <v>2</v>
      </c>
    </row>
    <row r="261" customFormat="false" ht="12.75" hidden="false" customHeight="false" outlineLevel="0" collapsed="false">
      <c r="A261" s="141" t="n">
        <v>38925.6715509259</v>
      </c>
      <c r="B261" s="0" t="n">
        <v>1030</v>
      </c>
      <c r="C261" s="0" t="n">
        <v>929</v>
      </c>
      <c r="D261" s="0" t="n">
        <v>2</v>
      </c>
    </row>
    <row r="262" customFormat="false" ht="12.75" hidden="false" customHeight="false" outlineLevel="0" collapsed="false">
      <c r="A262" s="141" t="n">
        <v>38925.6717476852</v>
      </c>
      <c r="B262" s="0" t="n">
        <v>1001</v>
      </c>
      <c r="C262" s="0" t="n">
        <v>877</v>
      </c>
      <c r="D262" s="0" t="n">
        <v>2</v>
      </c>
    </row>
    <row r="263" customFormat="false" ht="12.75" hidden="false" customHeight="false" outlineLevel="0" collapsed="false">
      <c r="A263" s="141" t="n">
        <v>38925.6719444444</v>
      </c>
      <c r="B263" s="0" t="n">
        <v>1001</v>
      </c>
      <c r="C263" s="0" t="n">
        <v>981</v>
      </c>
      <c r="D263" s="0" t="n">
        <v>2</v>
      </c>
    </row>
    <row r="264" customFormat="false" ht="12.75" hidden="false" customHeight="false" outlineLevel="0" collapsed="false">
      <c r="A264" s="141" t="n">
        <v>38925.6721296296</v>
      </c>
      <c r="B264" s="0" t="n">
        <v>1145</v>
      </c>
      <c r="C264" s="0" t="n">
        <v>810</v>
      </c>
      <c r="D264" s="0" t="n">
        <v>2</v>
      </c>
    </row>
    <row r="265" customFormat="false" ht="12.75" hidden="false" customHeight="false" outlineLevel="0" collapsed="false">
      <c r="A265" s="141" t="n">
        <v>38925.6723263889</v>
      </c>
      <c r="B265" s="0" t="n">
        <v>1047</v>
      </c>
      <c r="C265" s="0" t="n">
        <v>933</v>
      </c>
      <c r="D265" s="0" t="n">
        <v>2</v>
      </c>
    </row>
    <row r="266" customFormat="false" ht="12.75" hidden="false" customHeight="false" outlineLevel="0" collapsed="false">
      <c r="A266" s="141" t="n">
        <v>38925.6725231482</v>
      </c>
      <c r="B266" s="0" t="n">
        <v>951</v>
      </c>
      <c r="C266" s="0" t="n">
        <v>810</v>
      </c>
      <c r="D266" s="0" t="n">
        <v>2</v>
      </c>
    </row>
    <row r="267" customFormat="false" ht="12.75" hidden="false" customHeight="false" outlineLevel="0" collapsed="false">
      <c r="A267" s="141" t="n">
        <v>38925.6727199074</v>
      </c>
      <c r="B267" s="0" t="n">
        <v>1153</v>
      </c>
      <c r="C267" s="0" t="n">
        <v>1190</v>
      </c>
      <c r="D267" s="0" t="n">
        <v>2</v>
      </c>
    </row>
    <row r="268" customFormat="false" ht="12.75" hidden="false" customHeight="false" outlineLevel="0" collapsed="false">
      <c r="A268" s="141" t="n">
        <v>38925.6729166667</v>
      </c>
      <c r="B268" s="0" t="n">
        <v>1196</v>
      </c>
      <c r="C268" s="0" t="n">
        <v>1195</v>
      </c>
      <c r="D268" s="0" t="n">
        <v>2</v>
      </c>
    </row>
    <row r="269" customFormat="false" ht="12.75" hidden="false" customHeight="false" outlineLevel="0" collapsed="false">
      <c r="A269" s="141" t="n">
        <v>38925.6731134259</v>
      </c>
      <c r="B269" s="0" t="n">
        <v>1200</v>
      </c>
      <c r="C269" s="0" t="n">
        <v>935</v>
      </c>
      <c r="D269" s="0" t="n">
        <v>2</v>
      </c>
    </row>
    <row r="270" customFormat="false" ht="12.75" hidden="false" customHeight="false" outlineLevel="0" collapsed="false">
      <c r="A270" s="141" t="n">
        <v>38925.6732986111</v>
      </c>
      <c r="B270" s="0" t="n">
        <v>1063</v>
      </c>
      <c r="C270" s="0" t="n">
        <v>968</v>
      </c>
      <c r="D270" s="0" t="n">
        <v>2</v>
      </c>
    </row>
    <row r="271" customFormat="false" ht="12.75" hidden="false" customHeight="false" outlineLevel="0" collapsed="false">
      <c r="A271" s="141" t="n">
        <v>38925.6734953704</v>
      </c>
      <c r="B271" s="0" t="n">
        <v>1054</v>
      </c>
      <c r="C271" s="0" t="n">
        <v>1140</v>
      </c>
      <c r="D271" s="0" t="n">
        <v>2</v>
      </c>
    </row>
    <row r="272" customFormat="false" ht="12.75" hidden="false" customHeight="false" outlineLevel="0" collapsed="false">
      <c r="A272" s="141" t="n">
        <v>38925.6736921296</v>
      </c>
      <c r="B272" s="0" t="n">
        <v>967</v>
      </c>
      <c r="C272" s="0" t="n">
        <v>938</v>
      </c>
      <c r="D272" s="0" t="n">
        <v>2</v>
      </c>
    </row>
    <row r="273" customFormat="false" ht="12.75" hidden="false" customHeight="false" outlineLevel="0" collapsed="false">
      <c r="A273" s="141" t="n">
        <v>38925.6738888889</v>
      </c>
      <c r="B273" s="0" t="n">
        <v>1062</v>
      </c>
      <c r="C273" s="0" t="n">
        <v>985</v>
      </c>
      <c r="D273" s="0" t="n">
        <v>2</v>
      </c>
    </row>
    <row r="274" customFormat="false" ht="12.75" hidden="false" customHeight="false" outlineLevel="0" collapsed="false">
      <c r="A274" s="141" t="n">
        <v>38925.6740740741</v>
      </c>
      <c r="B274" s="0" t="n">
        <v>975</v>
      </c>
      <c r="C274" s="0" t="n">
        <v>874</v>
      </c>
      <c r="D274" s="0" t="n">
        <v>2</v>
      </c>
    </row>
    <row r="275" customFormat="false" ht="12.75" hidden="false" customHeight="false" outlineLevel="0" collapsed="false">
      <c r="A275" s="141" t="n">
        <v>38925.6742708333</v>
      </c>
      <c r="B275" s="0" t="n">
        <v>1176</v>
      </c>
      <c r="C275" s="0" t="n">
        <v>1135</v>
      </c>
      <c r="D275" s="0" t="n">
        <v>2</v>
      </c>
    </row>
    <row r="276" customFormat="false" ht="12.75" hidden="false" customHeight="false" outlineLevel="0" collapsed="false">
      <c r="A276" s="141" t="n">
        <v>38925.6744675926</v>
      </c>
      <c r="B276" s="0" t="n">
        <v>1177</v>
      </c>
      <c r="C276" s="0" t="n">
        <v>1200</v>
      </c>
      <c r="D276" s="0" t="n">
        <v>2</v>
      </c>
    </row>
    <row r="277" customFormat="false" ht="12.75" hidden="false" customHeight="false" outlineLevel="0" collapsed="false">
      <c r="A277" s="141" t="n">
        <v>38925.6746643519</v>
      </c>
      <c r="B277" s="0" t="n">
        <v>1051</v>
      </c>
      <c r="C277" s="0" t="n">
        <v>975</v>
      </c>
      <c r="D277" s="0" t="n">
        <v>2</v>
      </c>
    </row>
    <row r="278" customFormat="false" ht="12.75" hidden="false" customHeight="false" outlineLevel="0" collapsed="false">
      <c r="A278" s="141" t="n">
        <v>38925.6748611111</v>
      </c>
      <c r="B278" s="0" t="n">
        <v>982</v>
      </c>
      <c r="C278" s="0" t="n">
        <v>977</v>
      </c>
      <c r="D278" s="0" t="n">
        <v>2</v>
      </c>
    </row>
    <row r="279" customFormat="false" ht="12.75" hidden="false" customHeight="false" outlineLevel="0" collapsed="false">
      <c r="A279" s="141" t="n">
        <v>38925.6750462963</v>
      </c>
      <c r="B279" s="0" t="n">
        <v>1175</v>
      </c>
      <c r="C279" s="0" t="n">
        <v>1197</v>
      </c>
      <c r="D279" s="0" t="n">
        <v>2</v>
      </c>
    </row>
    <row r="280" customFormat="false" ht="12.75" hidden="false" customHeight="false" outlineLevel="0" collapsed="false">
      <c r="A280" s="141" t="n">
        <v>38925.6752430556</v>
      </c>
      <c r="B280" s="0" t="n">
        <v>965</v>
      </c>
      <c r="C280" s="0" t="n">
        <v>873</v>
      </c>
      <c r="D280" s="0" t="n">
        <v>2</v>
      </c>
    </row>
    <row r="281" customFormat="false" ht="12.75" hidden="false" customHeight="false" outlineLevel="0" collapsed="false">
      <c r="A281" s="141" t="n">
        <v>38925.6754398148</v>
      </c>
      <c r="B281" s="0" t="n">
        <v>1174</v>
      </c>
      <c r="C281" s="0" t="n">
        <v>1200</v>
      </c>
      <c r="D281" s="0" t="n">
        <v>2</v>
      </c>
    </row>
    <row r="282" customFormat="false" ht="12.75" hidden="false" customHeight="false" outlineLevel="0" collapsed="false">
      <c r="A282" s="141" t="n">
        <v>38925.6756365741</v>
      </c>
      <c r="B282" s="0" t="n">
        <v>935</v>
      </c>
      <c r="C282" s="0" t="n">
        <v>891</v>
      </c>
      <c r="D282" s="0" t="n">
        <v>2</v>
      </c>
    </row>
    <row r="283" customFormat="false" ht="12.75" hidden="false" customHeight="false" outlineLevel="0" collapsed="false">
      <c r="A283" s="141" t="n">
        <v>38925.6758333333</v>
      </c>
      <c r="B283" s="0" t="n">
        <v>969</v>
      </c>
      <c r="C283" s="0" t="n">
        <v>881</v>
      </c>
      <c r="D283" s="0" t="n">
        <v>2</v>
      </c>
    </row>
    <row r="284" customFormat="false" ht="12.75" hidden="false" customHeight="false" outlineLevel="0" collapsed="false">
      <c r="A284" s="141" t="n">
        <v>38925.6760185185</v>
      </c>
      <c r="B284" s="0" t="n">
        <v>1141</v>
      </c>
      <c r="C284" s="0" t="n">
        <v>1092</v>
      </c>
      <c r="D284" s="0" t="n">
        <v>2</v>
      </c>
    </row>
    <row r="285" customFormat="false" ht="12.75" hidden="false" customHeight="false" outlineLevel="0" collapsed="false">
      <c r="A285" s="141" t="n">
        <v>38925.6762152778</v>
      </c>
      <c r="B285" s="0" t="n">
        <v>1057</v>
      </c>
      <c r="C285" s="0" t="n">
        <v>987</v>
      </c>
      <c r="D285" s="0" t="n">
        <v>2</v>
      </c>
    </row>
    <row r="286" customFormat="false" ht="12.75" hidden="false" customHeight="false" outlineLevel="0" collapsed="false">
      <c r="A286" s="141"/>
    </row>
    <row r="287" customFormat="false" ht="12.75" hidden="false" customHeight="false" outlineLevel="0" collapsed="false">
      <c r="A287" s="141" t="n">
        <v>38925.6488194445</v>
      </c>
      <c r="B287" s="0" t="n">
        <v>1</v>
      </c>
      <c r="C287" s="0" t="n">
        <v>0</v>
      </c>
      <c r="D287" s="0" t="n">
        <v>3</v>
      </c>
    </row>
    <row r="288" customFormat="false" ht="12.75" hidden="false" customHeight="false" outlineLevel="0" collapsed="false">
      <c r="A288" s="141" t="n">
        <v>38925.6490162037</v>
      </c>
      <c r="B288" s="0" t="n">
        <v>1</v>
      </c>
      <c r="C288" s="0" t="n">
        <v>0</v>
      </c>
      <c r="D288" s="0" t="n">
        <v>3</v>
      </c>
    </row>
    <row r="289" customFormat="false" ht="12.75" hidden="false" customHeight="false" outlineLevel="0" collapsed="false">
      <c r="A289" s="141" t="n">
        <v>38925.649212963</v>
      </c>
      <c r="B289" s="0" t="n">
        <v>1</v>
      </c>
      <c r="C289" s="0" t="n">
        <v>0</v>
      </c>
      <c r="D289" s="0" t="n">
        <v>3</v>
      </c>
    </row>
    <row r="290" customFormat="false" ht="12.75" hidden="false" customHeight="false" outlineLevel="0" collapsed="false">
      <c r="A290" s="141" t="n">
        <v>38925.6494097222</v>
      </c>
      <c r="B290" s="0" t="n">
        <v>1</v>
      </c>
      <c r="C290" s="0" t="n">
        <v>0</v>
      </c>
      <c r="D290" s="0" t="n">
        <v>3</v>
      </c>
    </row>
    <row r="291" customFormat="false" ht="12.75" hidden="false" customHeight="false" outlineLevel="0" collapsed="false">
      <c r="A291" s="141" t="n">
        <v>38925.6495949074</v>
      </c>
      <c r="B291" s="0" t="n">
        <v>1</v>
      </c>
      <c r="C291" s="0" t="n">
        <v>0</v>
      </c>
      <c r="D291" s="0" t="n">
        <v>3</v>
      </c>
    </row>
    <row r="292" customFormat="false" ht="12.75" hidden="false" customHeight="false" outlineLevel="0" collapsed="false">
      <c r="A292" s="141" t="n">
        <v>38925.6497916667</v>
      </c>
      <c r="B292" s="0" t="n">
        <v>1</v>
      </c>
      <c r="C292" s="0" t="n">
        <v>0</v>
      </c>
      <c r="D292" s="0" t="n">
        <v>3</v>
      </c>
    </row>
    <row r="293" customFormat="false" ht="12.75" hidden="false" customHeight="false" outlineLevel="0" collapsed="false">
      <c r="A293" s="141" t="n">
        <v>38925.6499884259</v>
      </c>
      <c r="B293" s="0" t="n">
        <v>1</v>
      </c>
      <c r="C293" s="0" t="n">
        <v>0</v>
      </c>
      <c r="D293" s="0" t="n">
        <v>3</v>
      </c>
    </row>
    <row r="294" customFormat="false" ht="12.75" hidden="false" customHeight="false" outlineLevel="0" collapsed="false">
      <c r="A294" s="141" t="n">
        <v>38925.6501851852</v>
      </c>
      <c r="B294" s="0" t="n">
        <v>1</v>
      </c>
      <c r="C294" s="0" t="n">
        <v>0</v>
      </c>
      <c r="D294" s="0" t="n">
        <v>3</v>
      </c>
    </row>
    <row r="295" customFormat="false" ht="12.75" hidden="false" customHeight="false" outlineLevel="0" collapsed="false">
      <c r="A295" s="141" t="n">
        <v>38925.6503819445</v>
      </c>
      <c r="B295" s="0" t="n">
        <v>1</v>
      </c>
      <c r="C295" s="0" t="n">
        <v>0</v>
      </c>
      <c r="D295" s="0" t="n">
        <v>3</v>
      </c>
    </row>
    <row r="296" customFormat="false" ht="12.75" hidden="false" customHeight="false" outlineLevel="0" collapsed="false">
      <c r="A296" s="141" t="n">
        <v>38925.6505671296</v>
      </c>
      <c r="B296" s="0" t="n">
        <v>1</v>
      </c>
      <c r="C296" s="0" t="n">
        <v>0</v>
      </c>
      <c r="D296" s="0" t="n">
        <v>3</v>
      </c>
    </row>
    <row r="297" customFormat="false" ht="12.75" hidden="false" customHeight="false" outlineLevel="0" collapsed="false">
      <c r="A297" s="141" t="n">
        <v>38925.6507638889</v>
      </c>
      <c r="B297" s="0" t="n">
        <v>1</v>
      </c>
      <c r="C297" s="0" t="n">
        <v>0</v>
      </c>
      <c r="D297" s="0" t="n">
        <v>3</v>
      </c>
    </row>
    <row r="298" customFormat="false" ht="12.75" hidden="false" customHeight="false" outlineLevel="0" collapsed="false">
      <c r="A298" s="141" t="n">
        <v>38925.6509606482</v>
      </c>
      <c r="B298" s="0" t="n">
        <v>1</v>
      </c>
      <c r="C298" s="0" t="n">
        <v>0</v>
      </c>
      <c r="D298" s="0" t="n">
        <v>3</v>
      </c>
    </row>
    <row r="299" customFormat="false" ht="12.75" hidden="false" customHeight="false" outlineLevel="0" collapsed="false">
      <c r="A299" s="141" t="n">
        <v>38925.6511574074</v>
      </c>
      <c r="B299" s="0" t="n">
        <v>1</v>
      </c>
      <c r="C299" s="0" t="n">
        <v>0</v>
      </c>
      <c r="D299" s="0" t="n">
        <v>3</v>
      </c>
    </row>
    <row r="300" customFormat="false" ht="12.75" hidden="false" customHeight="false" outlineLevel="0" collapsed="false">
      <c r="A300" s="141" t="n">
        <v>38925.6513425926</v>
      </c>
      <c r="B300" s="0" t="n">
        <v>1</v>
      </c>
      <c r="C300" s="0" t="n">
        <v>0</v>
      </c>
      <c r="D300" s="0" t="n">
        <v>3</v>
      </c>
    </row>
    <row r="301" customFormat="false" ht="12.75" hidden="false" customHeight="false" outlineLevel="0" collapsed="false">
      <c r="A301" s="141" t="n">
        <v>38925.6515393519</v>
      </c>
      <c r="B301" s="0" t="n">
        <v>1</v>
      </c>
      <c r="C301" s="0" t="n">
        <v>0</v>
      </c>
      <c r="D301" s="0" t="n">
        <v>3</v>
      </c>
    </row>
    <row r="302" customFormat="false" ht="12.75" hidden="false" customHeight="false" outlineLevel="0" collapsed="false">
      <c r="A302" s="141" t="n">
        <v>38925.6517361111</v>
      </c>
      <c r="B302" s="0" t="n">
        <v>1</v>
      </c>
      <c r="C302" s="0" t="n">
        <v>0</v>
      </c>
      <c r="D302" s="0" t="n">
        <v>3</v>
      </c>
    </row>
    <row r="303" customFormat="false" ht="12.75" hidden="false" customHeight="false" outlineLevel="0" collapsed="false">
      <c r="A303" s="141" t="n">
        <v>38925.6519328704</v>
      </c>
      <c r="B303" s="0" t="n">
        <v>1</v>
      </c>
      <c r="C303" s="0" t="n">
        <v>0</v>
      </c>
      <c r="D303" s="0" t="n">
        <v>3</v>
      </c>
    </row>
    <row r="304" customFormat="false" ht="12.75" hidden="false" customHeight="false" outlineLevel="0" collapsed="false">
      <c r="A304" s="141" t="n">
        <v>38925.6521296296</v>
      </c>
      <c r="B304" s="0" t="n">
        <v>1</v>
      </c>
      <c r="C304" s="0" t="n">
        <v>0</v>
      </c>
      <c r="D304" s="0" t="n">
        <v>3</v>
      </c>
    </row>
    <row r="305" customFormat="false" ht="12.75" hidden="false" customHeight="false" outlineLevel="0" collapsed="false">
      <c r="A305" s="141" t="n">
        <v>38925.6523148148</v>
      </c>
      <c r="B305" s="0" t="n">
        <v>1</v>
      </c>
      <c r="C305" s="0" t="n">
        <v>0</v>
      </c>
      <c r="D305" s="0" t="n">
        <v>3</v>
      </c>
    </row>
    <row r="306" customFormat="false" ht="12.75" hidden="false" customHeight="false" outlineLevel="0" collapsed="false">
      <c r="A306" s="141" t="n">
        <v>38925.6525115741</v>
      </c>
      <c r="B306" s="0" t="n">
        <v>1</v>
      </c>
      <c r="C306" s="0" t="n">
        <v>0</v>
      </c>
      <c r="D306" s="0" t="n">
        <v>3</v>
      </c>
    </row>
    <row r="307" customFormat="false" ht="12.75" hidden="false" customHeight="false" outlineLevel="0" collapsed="false">
      <c r="A307" s="141" t="n">
        <v>38925.6527083333</v>
      </c>
      <c r="B307" s="0" t="n">
        <v>1</v>
      </c>
      <c r="C307" s="0" t="n">
        <v>0</v>
      </c>
      <c r="D307" s="0" t="n">
        <v>3</v>
      </c>
    </row>
    <row r="308" customFormat="false" ht="12.75" hidden="false" customHeight="false" outlineLevel="0" collapsed="false">
      <c r="A308" s="141" t="n">
        <v>38925.6529050926</v>
      </c>
      <c r="B308" s="0" t="n">
        <v>1</v>
      </c>
      <c r="C308" s="0" t="n">
        <v>1</v>
      </c>
      <c r="D308" s="0" t="n">
        <v>3</v>
      </c>
    </row>
    <row r="309" customFormat="false" ht="12.75" hidden="false" customHeight="false" outlineLevel="0" collapsed="false">
      <c r="A309" s="141" t="n">
        <v>38925.6531018519</v>
      </c>
      <c r="B309" s="0" t="n">
        <v>1</v>
      </c>
      <c r="C309" s="0" t="n">
        <v>0</v>
      </c>
      <c r="D309" s="0" t="n">
        <v>3</v>
      </c>
    </row>
    <row r="310" customFormat="false" ht="12.75" hidden="false" customHeight="false" outlineLevel="0" collapsed="false">
      <c r="A310" s="141" t="n">
        <v>38925.6532986111</v>
      </c>
      <c r="B310" s="0" t="n">
        <v>1</v>
      </c>
      <c r="C310" s="0" t="n">
        <v>0</v>
      </c>
      <c r="D310" s="0" t="n">
        <v>3</v>
      </c>
    </row>
    <row r="311" customFormat="false" ht="12.75" hidden="false" customHeight="false" outlineLevel="0" collapsed="false">
      <c r="A311" s="141" t="n">
        <v>38925.6534837963</v>
      </c>
      <c r="B311" s="0" t="n">
        <v>1</v>
      </c>
      <c r="C311" s="0" t="n">
        <v>0</v>
      </c>
      <c r="D311" s="0" t="n">
        <v>3</v>
      </c>
    </row>
    <row r="312" customFormat="false" ht="12.75" hidden="false" customHeight="false" outlineLevel="0" collapsed="false">
      <c r="A312" s="141" t="n">
        <v>38925.6536805556</v>
      </c>
      <c r="B312" s="0" t="n">
        <v>1</v>
      </c>
      <c r="C312" s="0" t="n">
        <v>0</v>
      </c>
      <c r="D312" s="0" t="n">
        <v>3</v>
      </c>
    </row>
    <row r="313" customFormat="false" ht="12.75" hidden="false" customHeight="false" outlineLevel="0" collapsed="false">
      <c r="A313" s="141" t="n">
        <v>38925.6538773148</v>
      </c>
      <c r="B313" s="0" t="n">
        <v>1</v>
      </c>
      <c r="C313" s="0" t="n">
        <v>0</v>
      </c>
      <c r="D313" s="0" t="n">
        <v>3</v>
      </c>
    </row>
    <row r="314" customFormat="false" ht="12.75" hidden="false" customHeight="false" outlineLevel="0" collapsed="false">
      <c r="A314" s="141" t="n">
        <v>38925.6540740741</v>
      </c>
      <c r="B314" s="0" t="n">
        <v>1</v>
      </c>
      <c r="C314" s="0" t="n">
        <v>0</v>
      </c>
      <c r="D314" s="0" t="n">
        <v>3</v>
      </c>
    </row>
    <row r="315" customFormat="false" ht="12.75" hidden="false" customHeight="false" outlineLevel="0" collapsed="false">
      <c r="A315" s="141" t="n">
        <v>38925.6542708333</v>
      </c>
      <c r="B315" s="0" t="n">
        <v>1</v>
      </c>
      <c r="C315" s="0" t="n">
        <v>0</v>
      </c>
      <c r="D315" s="0" t="n">
        <v>3</v>
      </c>
    </row>
    <row r="316" customFormat="false" ht="12.75" hidden="false" customHeight="false" outlineLevel="0" collapsed="false">
      <c r="A316" s="141" t="n">
        <v>38925.6544560185</v>
      </c>
      <c r="B316" s="0" t="n">
        <v>1</v>
      </c>
      <c r="C316" s="0" t="n">
        <v>0</v>
      </c>
      <c r="D316" s="0" t="n">
        <v>3</v>
      </c>
    </row>
    <row r="317" customFormat="false" ht="12.75" hidden="false" customHeight="false" outlineLevel="0" collapsed="false">
      <c r="A317" s="141" t="n">
        <v>38925.6546527778</v>
      </c>
      <c r="B317" s="0" t="n">
        <v>1</v>
      </c>
      <c r="C317" s="0" t="n">
        <v>0</v>
      </c>
      <c r="D317" s="0" t="n">
        <v>3</v>
      </c>
    </row>
    <row r="318" customFormat="false" ht="12.75" hidden="false" customHeight="false" outlineLevel="0" collapsed="false">
      <c r="A318" s="141" t="n">
        <v>38925.654849537</v>
      </c>
      <c r="B318" s="0" t="n">
        <v>1</v>
      </c>
      <c r="C318" s="0" t="n">
        <v>0</v>
      </c>
      <c r="D318" s="0" t="n">
        <v>3</v>
      </c>
    </row>
    <row r="319" customFormat="false" ht="12.75" hidden="false" customHeight="false" outlineLevel="0" collapsed="false">
      <c r="A319" s="141" t="n">
        <v>38925.6550462963</v>
      </c>
      <c r="B319" s="0" t="n">
        <v>1</v>
      </c>
      <c r="C319" s="0" t="n">
        <v>0</v>
      </c>
      <c r="D319" s="0" t="n">
        <v>3</v>
      </c>
    </row>
    <row r="320" customFormat="false" ht="12.75" hidden="false" customHeight="false" outlineLevel="0" collapsed="false">
      <c r="A320" s="141" t="n">
        <v>38925.6552314815</v>
      </c>
      <c r="B320" s="0" t="n">
        <v>1</v>
      </c>
      <c r="C320" s="0" t="n">
        <v>0</v>
      </c>
      <c r="D320" s="0" t="n">
        <v>3</v>
      </c>
    </row>
    <row r="321" customFormat="false" ht="12.75" hidden="false" customHeight="false" outlineLevel="0" collapsed="false">
      <c r="A321" s="141" t="n">
        <v>38925.6554282407</v>
      </c>
      <c r="B321" s="0" t="n">
        <v>1</v>
      </c>
      <c r="C321" s="0" t="n">
        <v>0</v>
      </c>
      <c r="D321" s="0" t="n">
        <v>3</v>
      </c>
    </row>
    <row r="322" customFormat="false" ht="12.75" hidden="false" customHeight="false" outlineLevel="0" collapsed="false">
      <c r="A322" s="141" t="n">
        <v>38925.655625</v>
      </c>
      <c r="B322" s="0" t="n">
        <v>1</v>
      </c>
      <c r="C322" s="0" t="n">
        <v>0</v>
      </c>
      <c r="D322" s="0" t="n">
        <v>3</v>
      </c>
    </row>
    <row r="323" customFormat="false" ht="12.75" hidden="false" customHeight="false" outlineLevel="0" collapsed="false">
      <c r="A323" s="141" t="n">
        <v>38925.6558217593</v>
      </c>
      <c r="B323" s="0" t="n">
        <v>1</v>
      </c>
      <c r="C323" s="0" t="n">
        <v>0</v>
      </c>
      <c r="D323" s="0" t="n">
        <v>3</v>
      </c>
    </row>
    <row r="324" customFormat="false" ht="12.75" hidden="false" customHeight="false" outlineLevel="0" collapsed="false">
      <c r="A324" s="141" t="n">
        <v>38925.6560185185</v>
      </c>
      <c r="B324" s="0" t="n">
        <v>1</v>
      </c>
      <c r="C324" s="0" t="n">
        <v>0</v>
      </c>
      <c r="D324" s="0" t="n">
        <v>3</v>
      </c>
    </row>
    <row r="325" customFormat="false" ht="12.75" hidden="false" customHeight="false" outlineLevel="0" collapsed="false">
      <c r="A325" s="141" t="n">
        <v>38925.6562037037</v>
      </c>
      <c r="B325" s="0" t="n">
        <v>1</v>
      </c>
      <c r="C325" s="0" t="n">
        <v>0</v>
      </c>
      <c r="D325" s="0" t="n">
        <v>3</v>
      </c>
    </row>
    <row r="326" customFormat="false" ht="12.75" hidden="false" customHeight="false" outlineLevel="0" collapsed="false">
      <c r="A326" s="141" t="n">
        <v>38925.656400463</v>
      </c>
      <c r="B326" s="0" t="n">
        <v>1</v>
      </c>
      <c r="C326" s="0" t="n">
        <v>0</v>
      </c>
      <c r="D326" s="0" t="n">
        <v>3</v>
      </c>
    </row>
    <row r="327" customFormat="false" ht="12.75" hidden="false" customHeight="false" outlineLevel="0" collapsed="false">
      <c r="A327" s="141" t="n">
        <v>38925.6565972222</v>
      </c>
      <c r="B327" s="0" t="n">
        <v>1</v>
      </c>
      <c r="C327" s="0" t="n">
        <v>0</v>
      </c>
      <c r="D327" s="0" t="n">
        <v>3</v>
      </c>
    </row>
    <row r="328" customFormat="false" ht="12.75" hidden="false" customHeight="false" outlineLevel="0" collapsed="false">
      <c r="A328" s="141" t="n">
        <v>38925.6567939815</v>
      </c>
      <c r="B328" s="0" t="n">
        <v>1</v>
      </c>
      <c r="C328" s="0" t="n">
        <v>0</v>
      </c>
      <c r="D328" s="0" t="n">
        <v>3</v>
      </c>
    </row>
    <row r="329" customFormat="false" ht="12.75" hidden="false" customHeight="false" outlineLevel="0" collapsed="false">
      <c r="A329" s="141" t="n">
        <v>38925.6569907407</v>
      </c>
      <c r="B329" s="0" t="n">
        <v>1</v>
      </c>
      <c r="C329" s="0" t="n">
        <v>0</v>
      </c>
      <c r="D329" s="0" t="n">
        <v>3</v>
      </c>
    </row>
    <row r="330" customFormat="false" ht="12.75" hidden="false" customHeight="false" outlineLevel="0" collapsed="false">
      <c r="A330" s="141" t="n">
        <v>38925.6571875</v>
      </c>
      <c r="B330" s="0" t="n">
        <v>1</v>
      </c>
      <c r="C330" s="0" t="n">
        <v>0</v>
      </c>
      <c r="D330" s="0" t="n">
        <v>3</v>
      </c>
    </row>
    <row r="331" customFormat="false" ht="12.75" hidden="false" customHeight="false" outlineLevel="0" collapsed="false">
      <c r="A331" s="141" t="n">
        <v>38925.6573726852</v>
      </c>
      <c r="B331" s="0" t="n">
        <v>1</v>
      </c>
      <c r="C331" s="0" t="n">
        <v>0</v>
      </c>
      <c r="D331" s="0" t="n">
        <v>3</v>
      </c>
    </row>
    <row r="332" customFormat="false" ht="12.75" hidden="false" customHeight="false" outlineLevel="0" collapsed="false">
      <c r="A332" s="141" t="n">
        <v>38925.6575694445</v>
      </c>
      <c r="B332" s="0" t="n">
        <v>1</v>
      </c>
      <c r="C332" s="0" t="n">
        <v>0</v>
      </c>
      <c r="D332" s="0" t="n">
        <v>3</v>
      </c>
    </row>
    <row r="333" customFormat="false" ht="12.75" hidden="false" customHeight="false" outlineLevel="0" collapsed="false">
      <c r="A333" s="141" t="n">
        <v>38925.6577662037</v>
      </c>
      <c r="B333" s="0" t="n">
        <v>1</v>
      </c>
      <c r="C333" s="0" t="n">
        <v>0</v>
      </c>
      <c r="D333" s="0" t="n">
        <v>3</v>
      </c>
    </row>
    <row r="334" customFormat="false" ht="12.75" hidden="false" customHeight="false" outlineLevel="0" collapsed="false">
      <c r="A334" s="141" t="n">
        <v>38925.657962963</v>
      </c>
      <c r="B334" s="0" t="n">
        <v>1</v>
      </c>
      <c r="C334" s="0" t="n">
        <v>0</v>
      </c>
      <c r="D334" s="0" t="n">
        <v>3</v>
      </c>
    </row>
    <row r="335" customFormat="false" ht="12.75" hidden="false" customHeight="false" outlineLevel="0" collapsed="false">
      <c r="A335" s="141" t="n">
        <v>38925.6581481482</v>
      </c>
      <c r="B335" s="0" t="n">
        <v>1</v>
      </c>
      <c r="C335" s="0" t="n">
        <v>0</v>
      </c>
      <c r="D335" s="0" t="n">
        <v>3</v>
      </c>
    </row>
    <row r="336" customFormat="false" ht="12.75" hidden="false" customHeight="false" outlineLevel="0" collapsed="false">
      <c r="A336" s="141" t="n">
        <v>38925.6583449074</v>
      </c>
      <c r="B336" s="0" t="n">
        <v>1</v>
      </c>
      <c r="C336" s="0" t="n">
        <v>0</v>
      </c>
      <c r="D336" s="0" t="n">
        <v>3</v>
      </c>
    </row>
    <row r="337" customFormat="false" ht="12.75" hidden="false" customHeight="false" outlineLevel="0" collapsed="false">
      <c r="A337" s="141" t="n">
        <v>38925.6585416667</v>
      </c>
      <c r="B337" s="0" t="n">
        <v>1</v>
      </c>
      <c r="C337" s="0" t="n">
        <v>0</v>
      </c>
      <c r="D337" s="0" t="n">
        <v>3</v>
      </c>
    </row>
    <row r="338" customFormat="false" ht="12.75" hidden="false" customHeight="false" outlineLevel="0" collapsed="false">
      <c r="A338" s="141" t="n">
        <v>38925.6587384259</v>
      </c>
      <c r="B338" s="0" t="n">
        <v>1</v>
      </c>
      <c r="C338" s="0" t="n">
        <v>0</v>
      </c>
      <c r="D338" s="0" t="n">
        <v>3</v>
      </c>
    </row>
    <row r="339" customFormat="false" ht="12.75" hidden="false" customHeight="false" outlineLevel="0" collapsed="false">
      <c r="A339" s="141" t="n">
        <v>38925.6589351852</v>
      </c>
      <c r="B339" s="0" t="n">
        <v>1</v>
      </c>
      <c r="C339" s="0" t="n">
        <v>1</v>
      </c>
      <c r="D339" s="0" t="n">
        <v>3</v>
      </c>
    </row>
    <row r="340" customFormat="false" ht="12.75" hidden="false" customHeight="false" outlineLevel="0" collapsed="false">
      <c r="A340" s="141" t="n">
        <v>38925.6591203704</v>
      </c>
      <c r="B340" s="0" t="n">
        <v>1</v>
      </c>
      <c r="C340" s="0" t="n">
        <v>0</v>
      </c>
      <c r="D340" s="0" t="n">
        <v>3</v>
      </c>
    </row>
    <row r="341" customFormat="false" ht="12.75" hidden="false" customHeight="false" outlineLevel="0" collapsed="false">
      <c r="A341" s="141" t="n">
        <v>38925.6593171296</v>
      </c>
      <c r="B341" s="0" t="n">
        <v>1</v>
      </c>
      <c r="C341" s="0" t="n">
        <v>0</v>
      </c>
      <c r="D341" s="0" t="n">
        <v>3</v>
      </c>
    </row>
    <row r="342" customFormat="false" ht="12.75" hidden="false" customHeight="false" outlineLevel="0" collapsed="false">
      <c r="A342" s="141" t="n">
        <v>38925.6595138889</v>
      </c>
      <c r="B342" s="0" t="n">
        <v>1</v>
      </c>
      <c r="C342" s="0" t="n">
        <v>0</v>
      </c>
      <c r="D342" s="0" t="n">
        <v>3</v>
      </c>
    </row>
    <row r="343" customFormat="false" ht="12.75" hidden="false" customHeight="false" outlineLevel="0" collapsed="false">
      <c r="A343" s="141" t="n">
        <v>38925.6597106482</v>
      </c>
      <c r="B343" s="0" t="n">
        <v>1</v>
      </c>
      <c r="C343" s="0" t="n">
        <v>0</v>
      </c>
      <c r="D343" s="0" t="n">
        <v>3</v>
      </c>
    </row>
    <row r="344" customFormat="false" ht="12.75" hidden="false" customHeight="false" outlineLevel="0" collapsed="false">
      <c r="A344" s="141" t="n">
        <v>38925.6599074074</v>
      </c>
      <c r="B344" s="0" t="n">
        <v>1</v>
      </c>
      <c r="C344" s="0" t="n">
        <v>0</v>
      </c>
      <c r="D344" s="0" t="n">
        <v>3</v>
      </c>
    </row>
    <row r="345" customFormat="false" ht="12.75" hidden="false" customHeight="false" outlineLevel="0" collapsed="false">
      <c r="A345" s="141" t="n">
        <v>38925.6600925926</v>
      </c>
      <c r="B345" s="0" t="n">
        <v>1</v>
      </c>
      <c r="C345" s="0" t="n">
        <v>0</v>
      </c>
      <c r="D345" s="0" t="n">
        <v>3</v>
      </c>
    </row>
    <row r="346" customFormat="false" ht="12.75" hidden="false" customHeight="false" outlineLevel="0" collapsed="false">
      <c r="A346" s="141" t="n">
        <v>38925.6602893519</v>
      </c>
      <c r="B346" s="0" t="n">
        <v>1</v>
      </c>
      <c r="C346" s="0" t="n">
        <v>0</v>
      </c>
      <c r="D346" s="0" t="n">
        <v>3</v>
      </c>
    </row>
    <row r="347" customFormat="false" ht="12.75" hidden="false" customHeight="false" outlineLevel="0" collapsed="false">
      <c r="A347" s="141" t="n">
        <v>38925.6604861111</v>
      </c>
      <c r="B347" s="0" t="n">
        <v>1</v>
      </c>
      <c r="C347" s="0" t="n">
        <v>0</v>
      </c>
      <c r="D347" s="0" t="n">
        <v>3</v>
      </c>
    </row>
    <row r="348" customFormat="false" ht="12.75" hidden="false" customHeight="false" outlineLevel="0" collapsed="false">
      <c r="A348" s="141" t="n">
        <v>38925.6606828704</v>
      </c>
      <c r="B348" s="0" t="n">
        <v>1</v>
      </c>
      <c r="C348" s="0" t="n">
        <v>0</v>
      </c>
      <c r="D348" s="0" t="n">
        <v>3</v>
      </c>
    </row>
    <row r="349" customFormat="false" ht="12.75" hidden="false" customHeight="false" outlineLevel="0" collapsed="false">
      <c r="A349" s="141" t="n">
        <v>38925.6608796296</v>
      </c>
      <c r="B349" s="0" t="n">
        <v>1</v>
      </c>
      <c r="C349" s="0" t="n">
        <v>0</v>
      </c>
      <c r="D349" s="0" t="n">
        <v>3</v>
      </c>
    </row>
    <row r="350" customFormat="false" ht="12.75" hidden="false" customHeight="false" outlineLevel="0" collapsed="false">
      <c r="A350" s="141" t="n">
        <v>38925.6610648148</v>
      </c>
      <c r="B350" s="0" t="n">
        <v>1</v>
      </c>
      <c r="C350" s="0" t="n">
        <v>0</v>
      </c>
      <c r="D350" s="0" t="n">
        <v>3</v>
      </c>
    </row>
    <row r="351" customFormat="false" ht="12.75" hidden="false" customHeight="false" outlineLevel="0" collapsed="false">
      <c r="A351" s="141" t="n">
        <v>38925.6612615741</v>
      </c>
      <c r="B351" s="0" t="n">
        <v>1</v>
      </c>
      <c r="C351" s="0" t="n">
        <v>0</v>
      </c>
      <c r="D351" s="0" t="n">
        <v>3</v>
      </c>
    </row>
    <row r="352" customFormat="false" ht="12.75" hidden="false" customHeight="false" outlineLevel="0" collapsed="false">
      <c r="A352" s="141" t="n">
        <v>38925.6614583333</v>
      </c>
      <c r="B352" s="0" t="n">
        <v>1</v>
      </c>
      <c r="C352" s="0" t="n">
        <v>0</v>
      </c>
      <c r="D352" s="0" t="n">
        <v>3</v>
      </c>
    </row>
    <row r="353" customFormat="false" ht="12.75" hidden="false" customHeight="false" outlineLevel="0" collapsed="false">
      <c r="A353" s="141" t="n">
        <v>38925.6616550926</v>
      </c>
      <c r="B353" s="0" t="n">
        <v>1</v>
      </c>
      <c r="C353" s="0" t="n">
        <v>0</v>
      </c>
      <c r="D353" s="0" t="n">
        <v>3</v>
      </c>
    </row>
    <row r="354" customFormat="false" ht="12.75" hidden="false" customHeight="false" outlineLevel="0" collapsed="false">
      <c r="A354" s="141" t="n">
        <v>38925.6618518519</v>
      </c>
      <c r="B354" s="0" t="n">
        <v>1</v>
      </c>
      <c r="C354" s="0" t="n">
        <v>0</v>
      </c>
      <c r="D354" s="0" t="n">
        <v>3</v>
      </c>
    </row>
    <row r="355" customFormat="false" ht="12.75" hidden="false" customHeight="false" outlineLevel="0" collapsed="false">
      <c r="A355" s="141" t="n">
        <v>38925.662037037</v>
      </c>
      <c r="B355" s="0" t="n">
        <v>1</v>
      </c>
      <c r="C355" s="0" t="n">
        <v>0</v>
      </c>
      <c r="D355" s="0" t="n">
        <v>3</v>
      </c>
    </row>
    <row r="356" customFormat="false" ht="12.75" hidden="false" customHeight="false" outlineLevel="0" collapsed="false">
      <c r="A356" s="141" t="n">
        <v>38925.6622337963</v>
      </c>
      <c r="B356" s="0" t="n">
        <v>1</v>
      </c>
      <c r="C356" s="0" t="n">
        <v>0</v>
      </c>
      <c r="D356" s="0" t="n">
        <v>3</v>
      </c>
    </row>
    <row r="357" customFormat="false" ht="12.75" hidden="false" customHeight="false" outlineLevel="0" collapsed="false">
      <c r="A357" s="141" t="n">
        <v>38925.6624305556</v>
      </c>
      <c r="B357" s="0" t="n">
        <v>1</v>
      </c>
      <c r="C357" s="0" t="n">
        <v>0</v>
      </c>
      <c r="D357" s="0" t="n">
        <v>3</v>
      </c>
    </row>
    <row r="358" customFormat="false" ht="12.75" hidden="false" customHeight="false" outlineLevel="0" collapsed="false">
      <c r="A358" s="141" t="n">
        <v>38925.6626273148</v>
      </c>
      <c r="B358" s="0" t="n">
        <v>1</v>
      </c>
      <c r="C358" s="0" t="n">
        <v>0</v>
      </c>
      <c r="D358" s="0" t="n">
        <v>3</v>
      </c>
    </row>
    <row r="359" customFormat="false" ht="12.75" hidden="false" customHeight="false" outlineLevel="0" collapsed="false">
      <c r="A359" s="141" t="n">
        <v>38925.6628240741</v>
      </c>
      <c r="B359" s="0" t="n">
        <v>1</v>
      </c>
      <c r="C359" s="0" t="n">
        <v>0</v>
      </c>
      <c r="D359" s="0" t="n">
        <v>3</v>
      </c>
    </row>
    <row r="360" customFormat="false" ht="12.75" hidden="false" customHeight="false" outlineLevel="0" collapsed="false">
      <c r="A360" s="141" t="n">
        <v>38925.6630092593</v>
      </c>
      <c r="B360" s="0" t="n">
        <v>1</v>
      </c>
      <c r="C360" s="0" t="n">
        <v>0</v>
      </c>
      <c r="D360" s="0" t="n">
        <v>3</v>
      </c>
    </row>
    <row r="361" customFormat="false" ht="12.75" hidden="false" customHeight="false" outlineLevel="0" collapsed="false">
      <c r="A361" s="141" t="n">
        <v>38925.6632060185</v>
      </c>
      <c r="B361" s="0" t="n">
        <v>1</v>
      </c>
      <c r="C361" s="0" t="n">
        <v>0</v>
      </c>
      <c r="D361" s="0" t="n">
        <v>3</v>
      </c>
    </row>
    <row r="362" customFormat="false" ht="12.75" hidden="false" customHeight="false" outlineLevel="0" collapsed="false">
      <c r="A362" s="141" t="n">
        <v>38925.6634027778</v>
      </c>
      <c r="B362" s="0" t="n">
        <v>1</v>
      </c>
      <c r="C362" s="0" t="n">
        <v>0</v>
      </c>
      <c r="D362" s="0" t="n">
        <v>3</v>
      </c>
    </row>
    <row r="363" customFormat="false" ht="12.75" hidden="false" customHeight="false" outlineLevel="0" collapsed="false">
      <c r="A363" s="141" t="n">
        <v>38925.663599537</v>
      </c>
      <c r="B363" s="0" t="n">
        <v>1</v>
      </c>
      <c r="C363" s="0" t="n">
        <v>0</v>
      </c>
      <c r="D363" s="0" t="n">
        <v>3</v>
      </c>
    </row>
    <row r="364" customFormat="false" ht="12.75" hidden="false" customHeight="false" outlineLevel="0" collapsed="false">
      <c r="A364" s="141" t="n">
        <v>38925.6637962963</v>
      </c>
      <c r="B364" s="0" t="n">
        <v>1</v>
      </c>
      <c r="C364" s="0" t="n">
        <v>0</v>
      </c>
      <c r="D364" s="0" t="n">
        <v>3</v>
      </c>
    </row>
    <row r="365" customFormat="false" ht="12.75" hidden="false" customHeight="false" outlineLevel="0" collapsed="false">
      <c r="A365" s="141" t="n">
        <v>38925.6639814815</v>
      </c>
      <c r="B365" s="0" t="n">
        <v>1</v>
      </c>
      <c r="C365" s="0" t="n">
        <v>0</v>
      </c>
      <c r="D365" s="0" t="n">
        <v>3</v>
      </c>
    </row>
    <row r="366" customFormat="false" ht="12.75" hidden="false" customHeight="false" outlineLevel="0" collapsed="false">
      <c r="A366" s="141" t="n">
        <v>38925.6641782407</v>
      </c>
      <c r="B366" s="0" t="n">
        <v>1</v>
      </c>
      <c r="C366" s="0" t="n">
        <v>0</v>
      </c>
      <c r="D366" s="0" t="n">
        <v>3</v>
      </c>
    </row>
    <row r="367" customFormat="false" ht="12.75" hidden="false" customHeight="false" outlineLevel="0" collapsed="false">
      <c r="A367" s="141" t="n">
        <v>38925.664375</v>
      </c>
      <c r="B367" s="0" t="n">
        <v>2</v>
      </c>
      <c r="C367" s="0" t="n">
        <v>0</v>
      </c>
      <c r="D367" s="0" t="n">
        <v>3</v>
      </c>
    </row>
    <row r="368" customFormat="false" ht="12.75" hidden="false" customHeight="false" outlineLevel="0" collapsed="false">
      <c r="A368" s="141" t="n">
        <v>38925.6645717593</v>
      </c>
      <c r="B368" s="0" t="n">
        <v>1</v>
      </c>
      <c r="C368" s="0" t="n">
        <v>0</v>
      </c>
      <c r="D368" s="0" t="n">
        <v>3</v>
      </c>
    </row>
    <row r="369" customFormat="false" ht="12.75" hidden="false" customHeight="false" outlineLevel="0" collapsed="false">
      <c r="A369" s="141" t="n">
        <v>38925.6647685185</v>
      </c>
      <c r="B369" s="0" t="n">
        <v>1</v>
      </c>
      <c r="C369" s="0" t="n">
        <v>0</v>
      </c>
      <c r="D369" s="0" t="n">
        <v>3</v>
      </c>
    </row>
    <row r="370" customFormat="false" ht="12.75" hidden="false" customHeight="false" outlineLevel="0" collapsed="false">
      <c r="A370" s="141" t="n">
        <v>38925.6649537037</v>
      </c>
      <c r="B370" s="0" t="n">
        <v>1</v>
      </c>
      <c r="C370" s="0" t="n">
        <v>0</v>
      </c>
      <c r="D370" s="0" t="n">
        <v>3</v>
      </c>
    </row>
    <row r="371" customFormat="false" ht="12.75" hidden="false" customHeight="false" outlineLevel="0" collapsed="false">
      <c r="A371" s="141" t="n">
        <v>38925.665150463</v>
      </c>
      <c r="B371" s="0" t="n">
        <v>1</v>
      </c>
      <c r="C371" s="0" t="n">
        <v>0</v>
      </c>
      <c r="D371" s="0" t="n">
        <v>3</v>
      </c>
    </row>
    <row r="372" customFormat="false" ht="12.75" hidden="false" customHeight="false" outlineLevel="0" collapsed="false">
      <c r="A372" s="141" t="n">
        <v>38925.6653472222</v>
      </c>
      <c r="B372" s="0" t="n">
        <v>1</v>
      </c>
      <c r="C372" s="0" t="n">
        <v>0</v>
      </c>
      <c r="D372" s="0" t="n">
        <v>3</v>
      </c>
    </row>
    <row r="373" customFormat="false" ht="12.75" hidden="false" customHeight="false" outlineLevel="0" collapsed="false">
      <c r="A373" s="141" t="n">
        <v>38925.6655439815</v>
      </c>
      <c r="B373" s="0" t="n">
        <v>1</v>
      </c>
      <c r="C373" s="0" t="n">
        <v>0</v>
      </c>
      <c r="D373" s="0" t="n">
        <v>3</v>
      </c>
    </row>
    <row r="374" customFormat="false" ht="12.75" hidden="false" customHeight="false" outlineLevel="0" collapsed="false">
      <c r="A374" s="141" t="n">
        <v>38925.6657407407</v>
      </c>
      <c r="B374" s="0" t="n">
        <v>1</v>
      </c>
      <c r="C374" s="0" t="n">
        <v>0</v>
      </c>
      <c r="D374" s="0" t="n">
        <v>3</v>
      </c>
    </row>
    <row r="375" customFormat="false" ht="12.75" hidden="false" customHeight="false" outlineLevel="0" collapsed="false">
      <c r="A375" s="141" t="n">
        <v>38925.6659259259</v>
      </c>
      <c r="B375" s="0" t="n">
        <v>1</v>
      </c>
      <c r="C375" s="0" t="n">
        <v>0</v>
      </c>
      <c r="D375" s="0" t="n">
        <v>3</v>
      </c>
    </row>
    <row r="376" customFormat="false" ht="12.75" hidden="false" customHeight="false" outlineLevel="0" collapsed="false">
      <c r="A376" s="141" t="n">
        <v>38925.6661226852</v>
      </c>
      <c r="B376" s="0" t="n">
        <v>1</v>
      </c>
      <c r="C376" s="0" t="n">
        <v>0</v>
      </c>
      <c r="D376" s="0" t="n">
        <v>3</v>
      </c>
    </row>
    <row r="377" customFormat="false" ht="12.75" hidden="false" customHeight="false" outlineLevel="0" collapsed="false">
      <c r="A377" s="141" t="n">
        <v>38925.6663194444</v>
      </c>
      <c r="B377" s="0" t="n">
        <v>1</v>
      </c>
      <c r="C377" s="0" t="n">
        <v>0</v>
      </c>
      <c r="D377" s="0" t="n">
        <v>3</v>
      </c>
    </row>
    <row r="378" customFormat="false" ht="12.75" hidden="false" customHeight="false" outlineLevel="0" collapsed="false">
      <c r="A378" s="141" t="n">
        <v>38925.6665162037</v>
      </c>
      <c r="B378" s="0" t="n">
        <v>1</v>
      </c>
      <c r="C378" s="0" t="n">
        <v>0</v>
      </c>
      <c r="D378" s="0" t="n">
        <v>3</v>
      </c>
    </row>
    <row r="379" customFormat="false" ht="12.75" hidden="false" customHeight="false" outlineLevel="0" collapsed="false">
      <c r="A379" s="141" t="n">
        <v>38925.666712963</v>
      </c>
      <c r="B379" s="0" t="n">
        <v>1</v>
      </c>
      <c r="C379" s="0" t="n">
        <v>0</v>
      </c>
      <c r="D379" s="0" t="n">
        <v>3</v>
      </c>
    </row>
    <row r="380" customFormat="false" ht="12.75" hidden="false" customHeight="false" outlineLevel="0" collapsed="false">
      <c r="A380" s="141" t="n">
        <v>38925.6668981482</v>
      </c>
      <c r="B380" s="0" t="n">
        <v>1</v>
      </c>
      <c r="C380" s="0" t="n">
        <v>0</v>
      </c>
      <c r="D380" s="0" t="n">
        <v>3</v>
      </c>
    </row>
    <row r="381" customFormat="false" ht="12.75" hidden="false" customHeight="false" outlineLevel="0" collapsed="false">
      <c r="A381" s="141" t="n">
        <v>38925.6670949074</v>
      </c>
      <c r="B381" s="0" t="n">
        <v>1</v>
      </c>
      <c r="C381" s="0" t="n">
        <v>0</v>
      </c>
      <c r="D381" s="0" t="n">
        <v>3</v>
      </c>
    </row>
    <row r="382" customFormat="false" ht="12.75" hidden="false" customHeight="false" outlineLevel="0" collapsed="false">
      <c r="A382" s="141" t="n">
        <v>38925.6672916667</v>
      </c>
      <c r="B382" s="0" t="n">
        <v>1</v>
      </c>
      <c r="C382" s="0" t="n">
        <v>0</v>
      </c>
      <c r="D382" s="0" t="n">
        <v>3</v>
      </c>
    </row>
    <row r="383" customFormat="false" ht="12.75" hidden="false" customHeight="false" outlineLevel="0" collapsed="false">
      <c r="A383" s="141" t="n">
        <v>38925.6674884259</v>
      </c>
      <c r="B383" s="0" t="n">
        <v>1</v>
      </c>
      <c r="C383" s="0" t="n">
        <v>0</v>
      </c>
      <c r="D383" s="0" t="n">
        <v>3</v>
      </c>
    </row>
    <row r="384" customFormat="false" ht="12.75" hidden="false" customHeight="false" outlineLevel="0" collapsed="false">
      <c r="A384" s="141" t="n">
        <v>38925.6676851852</v>
      </c>
      <c r="B384" s="0" t="n">
        <v>1</v>
      </c>
      <c r="C384" s="0" t="n">
        <v>0</v>
      </c>
      <c r="D384" s="0" t="n">
        <v>3</v>
      </c>
    </row>
    <row r="385" customFormat="false" ht="12.75" hidden="false" customHeight="false" outlineLevel="0" collapsed="false">
      <c r="A385" s="141" t="n">
        <v>38925.6678703704</v>
      </c>
      <c r="B385" s="0" t="n">
        <v>2</v>
      </c>
      <c r="C385" s="0" t="n">
        <v>1</v>
      </c>
      <c r="D385" s="0" t="n">
        <v>3</v>
      </c>
    </row>
    <row r="386" customFormat="false" ht="12.75" hidden="false" customHeight="false" outlineLevel="0" collapsed="false">
      <c r="A386" s="141" t="n">
        <v>38925.6680671296</v>
      </c>
      <c r="B386" s="0" t="n">
        <v>701</v>
      </c>
      <c r="C386" s="0" t="n">
        <v>685</v>
      </c>
      <c r="D386" s="0" t="n">
        <v>3</v>
      </c>
    </row>
    <row r="387" customFormat="false" ht="12.75" hidden="false" customHeight="false" outlineLevel="0" collapsed="false">
      <c r="A387" s="141" t="n">
        <v>38925.6682638889</v>
      </c>
      <c r="B387" s="0" t="n">
        <v>842</v>
      </c>
      <c r="C387" s="0" t="n">
        <v>813</v>
      </c>
      <c r="D387" s="0" t="n">
        <v>3</v>
      </c>
    </row>
    <row r="388" customFormat="false" ht="12.75" hidden="false" customHeight="false" outlineLevel="0" collapsed="false">
      <c r="A388" s="141" t="n">
        <v>38925.6684606482</v>
      </c>
      <c r="B388" s="0" t="n">
        <v>810</v>
      </c>
      <c r="C388" s="0" t="n">
        <v>881</v>
      </c>
      <c r="D388" s="0" t="n">
        <v>3</v>
      </c>
    </row>
    <row r="389" customFormat="false" ht="12.75" hidden="false" customHeight="false" outlineLevel="0" collapsed="false">
      <c r="A389" s="141" t="n">
        <v>38925.6686458333</v>
      </c>
      <c r="B389" s="0" t="n">
        <v>903</v>
      </c>
      <c r="C389" s="0" t="n">
        <v>876</v>
      </c>
      <c r="D389" s="0" t="n">
        <v>3</v>
      </c>
    </row>
    <row r="390" customFormat="false" ht="12.75" hidden="false" customHeight="false" outlineLevel="0" collapsed="false">
      <c r="A390" s="141" t="n">
        <v>38925.6688425926</v>
      </c>
      <c r="B390" s="0" t="n">
        <v>962</v>
      </c>
      <c r="C390" s="0" t="n">
        <v>937</v>
      </c>
      <c r="D390" s="0" t="n">
        <v>3</v>
      </c>
    </row>
    <row r="391" customFormat="false" ht="12.75" hidden="false" customHeight="false" outlineLevel="0" collapsed="false">
      <c r="A391" s="141" t="n">
        <v>38925.6690393519</v>
      </c>
      <c r="B391" s="0" t="n">
        <v>1113</v>
      </c>
      <c r="C391" s="0" t="n">
        <v>1097</v>
      </c>
      <c r="D391" s="0" t="n">
        <v>3</v>
      </c>
    </row>
    <row r="392" customFormat="false" ht="12.75" hidden="false" customHeight="false" outlineLevel="0" collapsed="false">
      <c r="A392" s="141" t="n">
        <v>38925.6692361111</v>
      </c>
      <c r="B392" s="0" t="n">
        <v>868</v>
      </c>
      <c r="C392" s="0" t="n">
        <v>861</v>
      </c>
      <c r="D392" s="0" t="n">
        <v>3</v>
      </c>
    </row>
    <row r="393" customFormat="false" ht="12.75" hidden="false" customHeight="false" outlineLevel="0" collapsed="false">
      <c r="A393" s="141" t="n">
        <v>38925.6694328704</v>
      </c>
      <c r="B393" s="0" t="n">
        <v>1128</v>
      </c>
      <c r="C393" s="0" t="n">
        <v>1113</v>
      </c>
      <c r="D393" s="0" t="n">
        <v>3</v>
      </c>
    </row>
    <row r="394" customFormat="false" ht="12.75" hidden="false" customHeight="false" outlineLevel="0" collapsed="false">
      <c r="A394" s="141" t="n">
        <v>38925.6696296296</v>
      </c>
      <c r="B394" s="0" t="n">
        <v>1117</v>
      </c>
      <c r="C394" s="0" t="n">
        <v>1099</v>
      </c>
      <c r="D394" s="0" t="n">
        <v>3</v>
      </c>
    </row>
    <row r="395" customFormat="false" ht="12.75" hidden="false" customHeight="false" outlineLevel="0" collapsed="false">
      <c r="A395" s="141" t="n">
        <v>38925.6698148148</v>
      </c>
      <c r="B395" s="0" t="n">
        <v>987</v>
      </c>
      <c r="C395" s="0" t="n">
        <v>1031</v>
      </c>
      <c r="D395" s="0" t="n">
        <v>3</v>
      </c>
    </row>
    <row r="396" customFormat="false" ht="12.75" hidden="false" customHeight="false" outlineLevel="0" collapsed="false">
      <c r="A396" s="141" t="n">
        <v>38925.6700115741</v>
      </c>
      <c r="B396" s="0" t="n">
        <v>909</v>
      </c>
      <c r="C396" s="0" t="n">
        <v>879</v>
      </c>
      <c r="D396" s="0" t="n">
        <v>3</v>
      </c>
    </row>
    <row r="397" customFormat="false" ht="12.75" hidden="false" customHeight="false" outlineLevel="0" collapsed="false">
      <c r="A397" s="141" t="n">
        <v>38925.6702083333</v>
      </c>
      <c r="B397" s="0" t="n">
        <v>885</v>
      </c>
      <c r="C397" s="0" t="n">
        <v>864</v>
      </c>
      <c r="D397" s="0" t="n">
        <v>3</v>
      </c>
    </row>
    <row r="398" customFormat="false" ht="12.75" hidden="false" customHeight="false" outlineLevel="0" collapsed="false">
      <c r="A398" s="141" t="n">
        <v>38925.6704050926</v>
      </c>
      <c r="B398" s="0" t="n">
        <v>936</v>
      </c>
      <c r="C398" s="0" t="n">
        <v>974</v>
      </c>
      <c r="D398" s="0" t="n">
        <v>3</v>
      </c>
    </row>
    <row r="399" customFormat="false" ht="12.75" hidden="false" customHeight="false" outlineLevel="0" collapsed="false">
      <c r="A399" s="141" t="n">
        <v>38925.6705902778</v>
      </c>
      <c r="B399" s="0" t="n">
        <v>971</v>
      </c>
      <c r="C399" s="0" t="n">
        <v>945</v>
      </c>
      <c r="D399" s="0" t="n">
        <v>3</v>
      </c>
    </row>
    <row r="400" customFormat="false" ht="12.75" hidden="false" customHeight="false" outlineLevel="0" collapsed="false">
      <c r="A400" s="141" t="n">
        <v>38925.670787037</v>
      </c>
      <c r="B400" s="0" t="n">
        <v>1056</v>
      </c>
      <c r="C400" s="0" t="n">
        <v>1031</v>
      </c>
      <c r="D400" s="0" t="n">
        <v>3</v>
      </c>
    </row>
    <row r="401" customFormat="false" ht="12.75" hidden="false" customHeight="false" outlineLevel="0" collapsed="false">
      <c r="A401" s="141" t="n">
        <v>38925.6709837963</v>
      </c>
      <c r="B401" s="0" t="n">
        <v>928</v>
      </c>
      <c r="C401" s="0" t="n">
        <v>902</v>
      </c>
      <c r="D401" s="0" t="n">
        <v>3</v>
      </c>
    </row>
    <row r="402" customFormat="false" ht="12.75" hidden="false" customHeight="false" outlineLevel="0" collapsed="false">
      <c r="A402" s="141" t="n">
        <v>38925.6711805556</v>
      </c>
      <c r="B402" s="0" t="n">
        <v>1186</v>
      </c>
      <c r="C402" s="0" t="n">
        <v>1176</v>
      </c>
      <c r="D402" s="0" t="n">
        <v>3</v>
      </c>
    </row>
    <row r="403" customFormat="false" ht="12.75" hidden="false" customHeight="false" outlineLevel="0" collapsed="false">
      <c r="A403" s="141" t="n">
        <v>38925.6713773148</v>
      </c>
      <c r="B403" s="0" t="n">
        <v>933</v>
      </c>
      <c r="C403" s="0" t="n">
        <v>904</v>
      </c>
      <c r="D403" s="0" t="n">
        <v>3</v>
      </c>
    </row>
    <row r="404" customFormat="false" ht="12.75" hidden="false" customHeight="false" outlineLevel="0" collapsed="false">
      <c r="A404" s="141" t="n">
        <v>38925.6715625</v>
      </c>
      <c r="B404" s="0" t="n">
        <v>996</v>
      </c>
      <c r="C404" s="0" t="n">
        <v>989</v>
      </c>
      <c r="D404" s="0" t="n">
        <v>3</v>
      </c>
    </row>
    <row r="405" customFormat="false" ht="12.75" hidden="false" customHeight="false" outlineLevel="0" collapsed="false">
      <c r="A405" s="141" t="n">
        <v>38925.6717592593</v>
      </c>
      <c r="B405" s="0" t="n">
        <v>995</v>
      </c>
      <c r="C405" s="0" t="n">
        <v>881</v>
      </c>
      <c r="D405" s="0" t="n">
        <v>3</v>
      </c>
    </row>
    <row r="406" customFormat="false" ht="12.75" hidden="false" customHeight="false" outlineLevel="0" collapsed="false">
      <c r="A406" s="141" t="n">
        <v>38925.6719560185</v>
      </c>
      <c r="B406" s="0" t="n">
        <v>974</v>
      </c>
      <c r="C406" s="0" t="n">
        <v>855</v>
      </c>
      <c r="D406" s="0" t="n">
        <v>3</v>
      </c>
    </row>
    <row r="407" customFormat="false" ht="12.75" hidden="false" customHeight="false" outlineLevel="0" collapsed="false">
      <c r="A407" s="141" t="n">
        <v>38925.6721527778</v>
      </c>
      <c r="B407" s="0" t="n">
        <v>1123</v>
      </c>
      <c r="C407" s="0" t="n">
        <v>1055</v>
      </c>
      <c r="D407" s="0" t="n">
        <v>3</v>
      </c>
    </row>
    <row r="408" customFormat="false" ht="12.75" hidden="false" customHeight="false" outlineLevel="0" collapsed="false">
      <c r="A408" s="141" t="n">
        <v>38925.672349537</v>
      </c>
      <c r="B408" s="0" t="n">
        <v>913</v>
      </c>
      <c r="C408" s="0" t="n">
        <v>838</v>
      </c>
      <c r="D408" s="0" t="n">
        <v>3</v>
      </c>
    </row>
    <row r="409" customFormat="false" ht="12.75" hidden="false" customHeight="false" outlineLevel="0" collapsed="false">
      <c r="A409" s="141" t="n">
        <v>38925.6725347222</v>
      </c>
      <c r="B409" s="0" t="n">
        <v>1165</v>
      </c>
      <c r="C409" s="0" t="n">
        <v>1123</v>
      </c>
      <c r="D409" s="0" t="n">
        <v>3</v>
      </c>
    </row>
    <row r="410" customFormat="false" ht="12.75" hidden="false" customHeight="false" outlineLevel="0" collapsed="false">
      <c r="A410" s="141" t="n">
        <v>38925.6727314815</v>
      </c>
      <c r="B410" s="0" t="n">
        <v>905</v>
      </c>
      <c r="C410" s="0" t="n">
        <v>945</v>
      </c>
      <c r="D410" s="0" t="n">
        <v>3</v>
      </c>
    </row>
    <row r="411" customFormat="false" ht="12.75" hidden="false" customHeight="false" outlineLevel="0" collapsed="false">
      <c r="A411" s="141" t="n">
        <v>38925.6729282407</v>
      </c>
      <c r="B411" s="0" t="n">
        <v>932</v>
      </c>
      <c r="C411" s="0" t="n">
        <v>804</v>
      </c>
      <c r="D411" s="0" t="n">
        <v>3</v>
      </c>
    </row>
    <row r="412" customFormat="false" ht="12.75" hidden="false" customHeight="false" outlineLevel="0" collapsed="false">
      <c r="A412" s="141" t="n">
        <v>38925.673125</v>
      </c>
      <c r="B412" s="0" t="n">
        <v>934</v>
      </c>
      <c r="C412" s="0" t="n">
        <v>806</v>
      </c>
      <c r="D412" s="0" t="n">
        <v>3</v>
      </c>
    </row>
    <row r="413" customFormat="false" ht="12.75" hidden="false" customHeight="false" outlineLevel="0" collapsed="false">
      <c r="A413" s="141" t="n">
        <v>38925.6733217593</v>
      </c>
      <c r="B413" s="0" t="n">
        <v>1134</v>
      </c>
      <c r="C413" s="0" t="n">
        <v>1078</v>
      </c>
      <c r="D413" s="0" t="n">
        <v>3</v>
      </c>
    </row>
    <row r="414" customFormat="false" ht="12.75" hidden="false" customHeight="false" outlineLevel="0" collapsed="false">
      <c r="A414" s="141" t="n">
        <v>38925.6735069445</v>
      </c>
      <c r="B414" s="0" t="n">
        <v>1021</v>
      </c>
      <c r="C414" s="0" t="n">
        <v>925</v>
      </c>
      <c r="D414" s="0" t="n">
        <v>3</v>
      </c>
    </row>
    <row r="415" customFormat="false" ht="12.75" hidden="false" customHeight="false" outlineLevel="0" collapsed="false">
      <c r="A415" s="141" t="n">
        <v>38925.6737037037</v>
      </c>
      <c r="B415" s="0" t="n">
        <v>1172</v>
      </c>
      <c r="C415" s="0" t="n">
        <v>907</v>
      </c>
      <c r="D415" s="0" t="n">
        <v>3</v>
      </c>
    </row>
    <row r="416" customFormat="false" ht="12.75" hidden="false" customHeight="false" outlineLevel="0" collapsed="false">
      <c r="A416" s="141" t="n">
        <v>38925.673900463</v>
      </c>
      <c r="B416" s="0" t="n">
        <v>1113</v>
      </c>
      <c r="C416" s="0" t="n">
        <v>1054</v>
      </c>
      <c r="D416" s="0" t="n">
        <v>3</v>
      </c>
    </row>
    <row r="417" customFormat="false" ht="12.75" hidden="false" customHeight="false" outlineLevel="0" collapsed="false">
      <c r="A417" s="141" t="n">
        <v>38925.6740972222</v>
      </c>
      <c r="B417" s="0" t="n">
        <v>1058</v>
      </c>
      <c r="C417" s="0" t="n">
        <v>989</v>
      </c>
      <c r="D417" s="0" t="n">
        <v>3</v>
      </c>
    </row>
    <row r="418" customFormat="false" ht="12.75" hidden="false" customHeight="false" outlineLevel="0" collapsed="false">
      <c r="A418" s="141" t="n">
        <v>38925.6742939815</v>
      </c>
      <c r="B418" s="0" t="n">
        <v>1066</v>
      </c>
      <c r="C418" s="0" t="n">
        <v>1000</v>
      </c>
      <c r="D418" s="0" t="n">
        <v>3</v>
      </c>
    </row>
    <row r="419" customFormat="false" ht="12.75" hidden="false" customHeight="false" outlineLevel="0" collapsed="false">
      <c r="A419" s="141" t="n">
        <v>38925.6744791667</v>
      </c>
      <c r="B419" s="0" t="n">
        <v>952</v>
      </c>
      <c r="C419" s="0" t="n">
        <v>1052</v>
      </c>
      <c r="D419" s="0" t="n">
        <v>3</v>
      </c>
    </row>
    <row r="420" customFormat="false" ht="12.75" hidden="false" customHeight="false" outlineLevel="0" collapsed="false">
      <c r="A420" s="141" t="n">
        <v>38925.6746759259</v>
      </c>
      <c r="B420" s="0" t="n">
        <v>1123</v>
      </c>
      <c r="C420" s="0" t="n">
        <v>1073</v>
      </c>
      <c r="D420" s="0" t="n">
        <v>3</v>
      </c>
    </row>
    <row r="421" customFormat="false" ht="12.75" hidden="false" customHeight="false" outlineLevel="0" collapsed="false">
      <c r="A421" s="141" t="n">
        <v>38925.6748726852</v>
      </c>
      <c r="B421" s="0" t="n">
        <v>1044</v>
      </c>
      <c r="C421" s="0" t="n">
        <v>1125</v>
      </c>
      <c r="D421" s="0" t="n">
        <v>3</v>
      </c>
    </row>
    <row r="422" customFormat="false" ht="12.75" hidden="false" customHeight="false" outlineLevel="0" collapsed="false">
      <c r="A422" s="141" t="n">
        <v>38925.6750694444</v>
      </c>
      <c r="B422" s="0" t="n">
        <v>915</v>
      </c>
      <c r="C422" s="0" t="n">
        <v>893</v>
      </c>
      <c r="D422" s="0" t="n">
        <v>3</v>
      </c>
    </row>
    <row r="423" customFormat="false" ht="12.75" hidden="false" customHeight="false" outlineLevel="0" collapsed="false">
      <c r="A423" s="141" t="n">
        <v>38925.6752662037</v>
      </c>
      <c r="B423" s="0" t="n">
        <v>1019</v>
      </c>
      <c r="C423" s="0" t="n">
        <v>945</v>
      </c>
      <c r="D423" s="0" t="n">
        <v>3</v>
      </c>
    </row>
    <row r="424" customFormat="false" ht="12.75" hidden="false" customHeight="false" outlineLevel="0" collapsed="false">
      <c r="A424" s="141" t="n">
        <v>38925.6754513889</v>
      </c>
      <c r="B424" s="0" t="n">
        <v>952</v>
      </c>
      <c r="C424" s="0" t="n">
        <v>866</v>
      </c>
      <c r="D424" s="0" t="n">
        <v>3</v>
      </c>
    </row>
    <row r="425" customFormat="false" ht="12.75" hidden="false" customHeight="false" outlineLevel="0" collapsed="false">
      <c r="A425" s="141" t="n">
        <v>38925.6756481482</v>
      </c>
      <c r="B425" s="0" t="n">
        <v>988</v>
      </c>
      <c r="C425" s="0" t="n">
        <v>909</v>
      </c>
      <c r="D425" s="0" t="n">
        <v>3</v>
      </c>
    </row>
    <row r="426" customFormat="false" ht="12.75" hidden="false" customHeight="false" outlineLevel="0" collapsed="false">
      <c r="A426" s="141" t="n">
        <v>38925.6758449074</v>
      </c>
      <c r="B426" s="0" t="n">
        <v>969</v>
      </c>
      <c r="C426" s="0" t="n">
        <v>887</v>
      </c>
      <c r="D426" s="0" t="n">
        <v>3</v>
      </c>
    </row>
    <row r="427" customFormat="false" ht="12.75" hidden="false" customHeight="false" outlineLevel="0" collapsed="false">
      <c r="A427" s="141" t="n">
        <v>38925.6760416667</v>
      </c>
      <c r="B427" s="0" t="n">
        <v>1175</v>
      </c>
      <c r="C427" s="0" t="n">
        <v>1149</v>
      </c>
      <c r="D427" s="0" t="n">
        <v>3</v>
      </c>
    </row>
    <row r="428" customFormat="false" ht="12.75" hidden="false" customHeight="false" outlineLevel="0" collapsed="false">
      <c r="A428" s="141" t="n">
        <v>38925.6762384259</v>
      </c>
      <c r="B428" s="0" t="n">
        <v>1105</v>
      </c>
      <c r="C428" s="0" t="n">
        <v>1158</v>
      </c>
      <c r="D428" s="0" t="n">
        <v>3</v>
      </c>
    </row>
    <row r="429" customFormat="false" ht="12.75" hidden="false" customHeight="false" outlineLevel="0" collapsed="false">
      <c r="A429" s="141"/>
    </row>
    <row r="430" customFormat="false" ht="12.75" hidden="false" customHeight="false" outlineLevel="0" collapsed="false">
      <c r="A430" s="141" t="n">
        <v>38925.6488425926</v>
      </c>
      <c r="B430" s="0" t="n">
        <v>1</v>
      </c>
      <c r="C430" s="0" t="n">
        <v>0</v>
      </c>
      <c r="D430" s="0" t="n">
        <v>4</v>
      </c>
    </row>
    <row r="431" customFormat="false" ht="12.75" hidden="false" customHeight="false" outlineLevel="0" collapsed="false">
      <c r="A431" s="141" t="n">
        <v>38925.6490277778</v>
      </c>
      <c r="B431" s="0" t="n">
        <v>1</v>
      </c>
      <c r="C431" s="0" t="n">
        <v>0</v>
      </c>
      <c r="D431" s="0" t="n">
        <v>4</v>
      </c>
    </row>
    <row r="432" customFormat="false" ht="12.75" hidden="false" customHeight="false" outlineLevel="0" collapsed="false">
      <c r="A432" s="141" t="n">
        <v>38925.649224537</v>
      </c>
      <c r="B432" s="0" t="n">
        <v>1</v>
      </c>
      <c r="C432" s="0" t="n">
        <v>0</v>
      </c>
      <c r="D432" s="0" t="n">
        <v>4</v>
      </c>
    </row>
    <row r="433" customFormat="false" ht="12.75" hidden="false" customHeight="false" outlineLevel="0" collapsed="false">
      <c r="A433" s="141" t="n">
        <v>38925.6494212963</v>
      </c>
      <c r="B433" s="0" t="n">
        <v>1</v>
      </c>
      <c r="C433" s="0" t="n">
        <v>0</v>
      </c>
      <c r="D433" s="0" t="n">
        <v>4</v>
      </c>
    </row>
    <row r="434" customFormat="false" ht="12.75" hidden="false" customHeight="false" outlineLevel="0" collapsed="false">
      <c r="A434" s="141" t="n">
        <v>38925.6496180556</v>
      </c>
      <c r="B434" s="0" t="n">
        <v>1</v>
      </c>
      <c r="C434" s="0" t="n">
        <v>0</v>
      </c>
      <c r="D434" s="0" t="n">
        <v>4</v>
      </c>
    </row>
    <row r="435" customFormat="false" ht="12.75" hidden="false" customHeight="false" outlineLevel="0" collapsed="false">
      <c r="A435" s="141" t="n">
        <v>38925.6498148148</v>
      </c>
      <c r="B435" s="0" t="n">
        <v>1</v>
      </c>
      <c r="C435" s="0" t="n">
        <v>0</v>
      </c>
      <c r="D435" s="0" t="n">
        <v>4</v>
      </c>
    </row>
    <row r="436" customFormat="false" ht="12.75" hidden="false" customHeight="false" outlineLevel="0" collapsed="false">
      <c r="A436" s="141" t="n">
        <v>38925.65</v>
      </c>
      <c r="B436" s="0" t="n">
        <v>1</v>
      </c>
      <c r="C436" s="0" t="n">
        <v>0</v>
      </c>
      <c r="D436" s="0" t="n">
        <v>4</v>
      </c>
    </row>
    <row r="437" customFormat="false" ht="12.75" hidden="false" customHeight="false" outlineLevel="0" collapsed="false">
      <c r="A437" s="141" t="n">
        <v>38925.6501967593</v>
      </c>
      <c r="B437" s="0" t="n">
        <v>1</v>
      </c>
      <c r="C437" s="0" t="n">
        <v>0</v>
      </c>
      <c r="D437" s="0" t="n">
        <v>4</v>
      </c>
    </row>
    <row r="438" customFormat="false" ht="12.75" hidden="false" customHeight="false" outlineLevel="0" collapsed="false">
      <c r="A438" s="141" t="n">
        <v>38925.6503935185</v>
      </c>
      <c r="B438" s="0" t="n">
        <v>1</v>
      </c>
      <c r="C438" s="0" t="n">
        <v>0</v>
      </c>
      <c r="D438" s="0" t="n">
        <v>4</v>
      </c>
    </row>
    <row r="439" customFormat="false" ht="12.75" hidden="false" customHeight="false" outlineLevel="0" collapsed="false">
      <c r="A439" s="141" t="n">
        <v>38925.6505902778</v>
      </c>
      <c r="B439" s="0" t="n">
        <v>1</v>
      </c>
      <c r="C439" s="0" t="n">
        <v>0</v>
      </c>
      <c r="D439" s="0" t="n">
        <v>4</v>
      </c>
    </row>
    <row r="440" customFormat="false" ht="12.75" hidden="false" customHeight="false" outlineLevel="0" collapsed="false">
      <c r="A440" s="141" t="n">
        <v>38925.650775463</v>
      </c>
      <c r="B440" s="0" t="n">
        <v>1</v>
      </c>
      <c r="C440" s="0" t="n">
        <v>0</v>
      </c>
      <c r="D440" s="0" t="n">
        <v>4</v>
      </c>
    </row>
    <row r="441" customFormat="false" ht="12.75" hidden="false" customHeight="false" outlineLevel="0" collapsed="false">
      <c r="A441" s="141" t="n">
        <v>38925.6509722222</v>
      </c>
      <c r="B441" s="0" t="n">
        <v>1</v>
      </c>
      <c r="C441" s="0" t="n">
        <v>0</v>
      </c>
      <c r="D441" s="0" t="n">
        <v>4</v>
      </c>
    </row>
    <row r="442" customFormat="false" ht="12.75" hidden="false" customHeight="false" outlineLevel="0" collapsed="false">
      <c r="A442" s="141" t="n">
        <v>38925.6511689815</v>
      </c>
      <c r="B442" s="0" t="n">
        <v>1</v>
      </c>
      <c r="C442" s="0" t="n">
        <v>0</v>
      </c>
      <c r="D442" s="0" t="n">
        <v>4</v>
      </c>
    </row>
    <row r="443" customFormat="false" ht="12.75" hidden="false" customHeight="false" outlineLevel="0" collapsed="false">
      <c r="A443" s="141" t="n">
        <v>38925.6513657407</v>
      </c>
      <c r="B443" s="0" t="n">
        <v>1</v>
      </c>
      <c r="C443" s="0" t="n">
        <v>0</v>
      </c>
      <c r="D443" s="0" t="n">
        <v>4</v>
      </c>
    </row>
    <row r="444" customFormat="false" ht="12.75" hidden="false" customHeight="false" outlineLevel="0" collapsed="false">
      <c r="A444" s="141" t="n">
        <v>38925.6515625</v>
      </c>
      <c r="B444" s="0" t="n">
        <v>1</v>
      </c>
      <c r="C444" s="0" t="n">
        <v>0</v>
      </c>
      <c r="D444" s="0" t="n">
        <v>4</v>
      </c>
    </row>
    <row r="445" customFormat="false" ht="12.75" hidden="false" customHeight="false" outlineLevel="0" collapsed="false">
      <c r="A445" s="141" t="n">
        <v>38925.6517476852</v>
      </c>
      <c r="B445" s="0" t="n">
        <v>1</v>
      </c>
      <c r="C445" s="0" t="n">
        <v>0</v>
      </c>
      <c r="D445" s="0" t="n">
        <v>4</v>
      </c>
    </row>
    <row r="446" customFormat="false" ht="12.75" hidden="false" customHeight="false" outlineLevel="0" collapsed="false">
      <c r="A446" s="141" t="n">
        <v>38925.6519444444</v>
      </c>
      <c r="B446" s="0" t="n">
        <v>1</v>
      </c>
      <c r="C446" s="0" t="n">
        <v>0</v>
      </c>
      <c r="D446" s="0" t="n">
        <v>4</v>
      </c>
    </row>
    <row r="447" customFormat="false" ht="12.75" hidden="false" customHeight="false" outlineLevel="0" collapsed="false">
      <c r="A447" s="141" t="n">
        <v>38925.6521412037</v>
      </c>
      <c r="B447" s="0" t="n">
        <v>1</v>
      </c>
      <c r="C447" s="0" t="n">
        <v>0</v>
      </c>
      <c r="D447" s="0" t="n">
        <v>4</v>
      </c>
    </row>
    <row r="448" customFormat="false" ht="12.75" hidden="false" customHeight="false" outlineLevel="0" collapsed="false">
      <c r="A448" s="141" t="n">
        <v>38925.652337963</v>
      </c>
      <c r="B448" s="0" t="n">
        <v>1</v>
      </c>
      <c r="C448" s="0" t="n">
        <v>0</v>
      </c>
      <c r="D448" s="0" t="n">
        <v>4</v>
      </c>
    </row>
    <row r="449" customFormat="false" ht="12.75" hidden="false" customHeight="false" outlineLevel="0" collapsed="false">
      <c r="A449" s="141" t="n">
        <v>38925.6525347222</v>
      </c>
      <c r="B449" s="0" t="n">
        <v>1</v>
      </c>
      <c r="C449" s="0" t="n">
        <v>0</v>
      </c>
      <c r="D449" s="0" t="n">
        <v>4</v>
      </c>
    </row>
    <row r="450" customFormat="false" ht="12.75" hidden="false" customHeight="false" outlineLevel="0" collapsed="false">
      <c r="A450" s="141" t="n">
        <v>38925.6527314815</v>
      </c>
      <c r="B450" s="0" t="n">
        <v>1</v>
      </c>
      <c r="C450" s="0" t="n">
        <v>0</v>
      </c>
      <c r="D450" s="0" t="n">
        <v>4</v>
      </c>
    </row>
    <row r="451" customFormat="false" ht="12.75" hidden="false" customHeight="false" outlineLevel="0" collapsed="false">
      <c r="A451" s="141" t="n">
        <v>38925.6529166667</v>
      </c>
      <c r="B451" s="0" t="n">
        <v>1</v>
      </c>
      <c r="C451" s="0" t="n">
        <v>0</v>
      </c>
      <c r="D451" s="0" t="n">
        <v>4</v>
      </c>
    </row>
    <row r="452" customFormat="false" ht="12.75" hidden="false" customHeight="false" outlineLevel="0" collapsed="false">
      <c r="A452" s="141" t="n">
        <v>38925.6531134259</v>
      </c>
      <c r="B452" s="0" t="n">
        <v>1</v>
      </c>
      <c r="C452" s="0" t="n">
        <v>0</v>
      </c>
      <c r="D452" s="0" t="n">
        <v>4</v>
      </c>
    </row>
    <row r="453" customFormat="false" ht="12.75" hidden="false" customHeight="false" outlineLevel="0" collapsed="false">
      <c r="A453" s="141" t="n">
        <v>38925.6533101852</v>
      </c>
      <c r="B453" s="0" t="n">
        <v>1</v>
      </c>
      <c r="C453" s="0" t="n">
        <v>0</v>
      </c>
      <c r="D453" s="0" t="n">
        <v>4</v>
      </c>
    </row>
    <row r="454" customFormat="false" ht="12.75" hidden="false" customHeight="false" outlineLevel="0" collapsed="false">
      <c r="A454" s="141" t="n">
        <v>38925.6535069444</v>
      </c>
      <c r="B454" s="0" t="n">
        <v>1</v>
      </c>
      <c r="C454" s="0" t="n">
        <v>1</v>
      </c>
      <c r="D454" s="0" t="n">
        <v>4</v>
      </c>
    </row>
    <row r="455" customFormat="false" ht="12.75" hidden="false" customHeight="false" outlineLevel="0" collapsed="false">
      <c r="A455" s="141" t="n">
        <v>38925.6537037037</v>
      </c>
      <c r="B455" s="0" t="n">
        <v>1</v>
      </c>
      <c r="C455" s="0" t="n">
        <v>0</v>
      </c>
      <c r="D455" s="0" t="n">
        <v>4</v>
      </c>
    </row>
    <row r="456" customFormat="false" ht="12.75" hidden="false" customHeight="false" outlineLevel="0" collapsed="false">
      <c r="A456" s="141" t="n">
        <v>38925.6538888889</v>
      </c>
      <c r="B456" s="0" t="n">
        <v>1</v>
      </c>
      <c r="C456" s="0" t="n">
        <v>0</v>
      </c>
      <c r="D456" s="0" t="n">
        <v>4</v>
      </c>
    </row>
    <row r="457" customFormat="false" ht="12.75" hidden="false" customHeight="false" outlineLevel="0" collapsed="false">
      <c r="A457" s="141" t="n">
        <v>38925.6540856482</v>
      </c>
      <c r="B457" s="0" t="n">
        <v>1</v>
      </c>
      <c r="C457" s="0" t="n">
        <v>0</v>
      </c>
      <c r="D457" s="0" t="n">
        <v>4</v>
      </c>
    </row>
    <row r="458" customFormat="false" ht="12.75" hidden="false" customHeight="false" outlineLevel="0" collapsed="false">
      <c r="A458" s="141" t="n">
        <v>38925.6542824074</v>
      </c>
      <c r="B458" s="0" t="n">
        <v>1</v>
      </c>
      <c r="C458" s="0" t="n">
        <v>0</v>
      </c>
      <c r="D458" s="0" t="n">
        <v>4</v>
      </c>
    </row>
    <row r="459" customFormat="false" ht="12.75" hidden="false" customHeight="false" outlineLevel="0" collapsed="false">
      <c r="A459" s="141" t="n">
        <v>38925.6544791667</v>
      </c>
      <c r="B459" s="0" t="n">
        <v>1</v>
      </c>
      <c r="C459" s="0" t="n">
        <v>0</v>
      </c>
      <c r="D459" s="0" t="n">
        <v>4</v>
      </c>
    </row>
    <row r="460" customFormat="false" ht="12.75" hidden="false" customHeight="false" outlineLevel="0" collapsed="false">
      <c r="A460" s="141" t="n">
        <v>38925.6546759259</v>
      </c>
      <c r="B460" s="0" t="n">
        <v>1</v>
      </c>
      <c r="C460" s="0" t="n">
        <v>0</v>
      </c>
      <c r="D460" s="0" t="n">
        <v>4</v>
      </c>
    </row>
    <row r="461" customFormat="false" ht="12.75" hidden="false" customHeight="false" outlineLevel="0" collapsed="false">
      <c r="A461" s="141" t="n">
        <v>38925.6548611111</v>
      </c>
      <c r="B461" s="0" t="n">
        <v>1</v>
      </c>
      <c r="C461" s="0" t="n">
        <v>0</v>
      </c>
      <c r="D461" s="0" t="n">
        <v>4</v>
      </c>
    </row>
    <row r="462" customFormat="false" ht="12.75" hidden="false" customHeight="false" outlineLevel="0" collapsed="false">
      <c r="A462" s="141" t="n">
        <v>38925.6550578704</v>
      </c>
      <c r="B462" s="0" t="n">
        <v>1</v>
      </c>
      <c r="C462" s="0" t="n">
        <v>0</v>
      </c>
      <c r="D462" s="0" t="n">
        <v>4</v>
      </c>
    </row>
    <row r="463" customFormat="false" ht="12.75" hidden="false" customHeight="false" outlineLevel="0" collapsed="false">
      <c r="A463" s="141" t="n">
        <v>38925.6552546296</v>
      </c>
      <c r="B463" s="0" t="n">
        <v>1</v>
      </c>
      <c r="C463" s="0" t="n">
        <v>0</v>
      </c>
      <c r="D463" s="0" t="n">
        <v>4</v>
      </c>
    </row>
    <row r="464" customFormat="false" ht="12.75" hidden="false" customHeight="false" outlineLevel="0" collapsed="false">
      <c r="A464" s="141" t="n">
        <v>38925.6554513889</v>
      </c>
      <c r="B464" s="0" t="n">
        <v>1</v>
      </c>
      <c r="C464" s="0" t="n">
        <v>0</v>
      </c>
      <c r="D464" s="0" t="n">
        <v>4</v>
      </c>
    </row>
    <row r="465" customFormat="false" ht="12.75" hidden="false" customHeight="false" outlineLevel="0" collapsed="false">
      <c r="A465" s="141" t="n">
        <v>38925.6556481481</v>
      </c>
      <c r="B465" s="0" t="n">
        <v>1</v>
      </c>
      <c r="C465" s="0" t="n">
        <v>0</v>
      </c>
      <c r="D465" s="0" t="n">
        <v>4</v>
      </c>
    </row>
    <row r="466" customFormat="false" ht="12.75" hidden="false" customHeight="false" outlineLevel="0" collapsed="false">
      <c r="A466" s="141" t="n">
        <v>38925.6558333333</v>
      </c>
      <c r="B466" s="0" t="n">
        <v>1</v>
      </c>
      <c r="C466" s="0" t="n">
        <v>0</v>
      </c>
      <c r="D466" s="0" t="n">
        <v>4</v>
      </c>
    </row>
    <row r="467" customFormat="false" ht="12.75" hidden="false" customHeight="false" outlineLevel="0" collapsed="false">
      <c r="A467" s="141" t="n">
        <v>38925.6560300926</v>
      </c>
      <c r="B467" s="0" t="n">
        <v>1</v>
      </c>
      <c r="C467" s="0" t="n">
        <v>0</v>
      </c>
      <c r="D467" s="0" t="n">
        <v>4</v>
      </c>
    </row>
    <row r="468" customFormat="false" ht="12.75" hidden="false" customHeight="false" outlineLevel="0" collapsed="false">
      <c r="A468" s="141" t="n">
        <v>38925.6562268519</v>
      </c>
      <c r="B468" s="0" t="n">
        <v>1</v>
      </c>
      <c r="C468" s="0" t="n">
        <v>0</v>
      </c>
      <c r="D468" s="0" t="n">
        <v>4</v>
      </c>
    </row>
    <row r="469" customFormat="false" ht="12.75" hidden="false" customHeight="false" outlineLevel="0" collapsed="false">
      <c r="A469" s="141" t="n">
        <v>38925.6564236111</v>
      </c>
      <c r="B469" s="0" t="n">
        <v>1</v>
      </c>
      <c r="C469" s="0" t="n">
        <v>0</v>
      </c>
      <c r="D469" s="0" t="n">
        <v>4</v>
      </c>
    </row>
    <row r="470" customFormat="false" ht="12.75" hidden="false" customHeight="false" outlineLevel="0" collapsed="false">
      <c r="A470" s="141" t="n">
        <v>38925.6566203704</v>
      </c>
      <c r="B470" s="0" t="n">
        <v>1</v>
      </c>
      <c r="C470" s="0" t="n">
        <v>0</v>
      </c>
      <c r="D470" s="0" t="n">
        <v>4</v>
      </c>
    </row>
    <row r="471" customFormat="false" ht="12.75" hidden="false" customHeight="false" outlineLevel="0" collapsed="false">
      <c r="A471" s="141" t="n">
        <v>38925.6568055556</v>
      </c>
      <c r="B471" s="0" t="n">
        <v>1</v>
      </c>
      <c r="C471" s="0" t="n">
        <v>0</v>
      </c>
      <c r="D471" s="0" t="n">
        <v>4</v>
      </c>
    </row>
    <row r="472" customFormat="false" ht="12.75" hidden="false" customHeight="false" outlineLevel="0" collapsed="false">
      <c r="A472" s="141" t="n">
        <v>38925.6570023148</v>
      </c>
      <c r="B472" s="0" t="n">
        <v>1</v>
      </c>
      <c r="C472" s="0" t="n">
        <v>0</v>
      </c>
      <c r="D472" s="0" t="n">
        <v>4</v>
      </c>
    </row>
    <row r="473" customFormat="false" ht="12.75" hidden="false" customHeight="false" outlineLevel="0" collapsed="false">
      <c r="A473" s="141" t="n">
        <v>38925.6571990741</v>
      </c>
      <c r="B473" s="0" t="n">
        <v>2</v>
      </c>
      <c r="C473" s="0" t="n">
        <v>0</v>
      </c>
      <c r="D473" s="0" t="n">
        <v>4</v>
      </c>
    </row>
    <row r="474" customFormat="false" ht="12.75" hidden="false" customHeight="false" outlineLevel="0" collapsed="false">
      <c r="A474" s="141" t="n">
        <v>38925.6575925926</v>
      </c>
      <c r="B474" s="0" t="n">
        <v>1</v>
      </c>
      <c r="C474" s="0" t="n">
        <v>0</v>
      </c>
      <c r="D474" s="0" t="n">
        <v>4</v>
      </c>
    </row>
    <row r="475" customFormat="false" ht="12.75" hidden="false" customHeight="false" outlineLevel="0" collapsed="false">
      <c r="A475" s="141" t="n">
        <v>38925.6577777778</v>
      </c>
      <c r="B475" s="0" t="n">
        <v>1</v>
      </c>
      <c r="C475" s="0" t="n">
        <v>0</v>
      </c>
      <c r="D475" s="0" t="n">
        <v>4</v>
      </c>
    </row>
    <row r="476" customFormat="false" ht="12.75" hidden="false" customHeight="false" outlineLevel="0" collapsed="false">
      <c r="A476" s="141" t="n">
        <v>38925.657974537</v>
      </c>
      <c r="B476" s="0" t="n">
        <v>1</v>
      </c>
      <c r="C476" s="0" t="n">
        <v>0</v>
      </c>
      <c r="D476" s="0" t="n">
        <v>4</v>
      </c>
    </row>
    <row r="477" customFormat="false" ht="12.75" hidden="false" customHeight="false" outlineLevel="0" collapsed="false">
      <c r="A477" s="141" t="n">
        <v>38925.6581712963</v>
      </c>
      <c r="B477" s="0" t="n">
        <v>1</v>
      </c>
      <c r="C477" s="0" t="n">
        <v>0</v>
      </c>
      <c r="D477" s="0" t="n">
        <v>4</v>
      </c>
    </row>
    <row r="478" customFormat="false" ht="12.75" hidden="false" customHeight="false" outlineLevel="0" collapsed="false">
      <c r="A478" s="141" t="n">
        <v>38925.6583680556</v>
      </c>
      <c r="B478" s="0" t="n">
        <v>2</v>
      </c>
      <c r="C478" s="0" t="n">
        <v>0</v>
      </c>
      <c r="D478" s="0" t="n">
        <v>4</v>
      </c>
    </row>
    <row r="479" customFormat="false" ht="12.75" hidden="false" customHeight="false" outlineLevel="0" collapsed="false">
      <c r="A479" s="141" t="n">
        <v>38925.6585648148</v>
      </c>
      <c r="B479" s="0" t="n">
        <v>1</v>
      </c>
      <c r="C479" s="0" t="n">
        <v>0</v>
      </c>
      <c r="D479" s="0" t="n">
        <v>4</v>
      </c>
    </row>
    <row r="480" customFormat="false" ht="12.75" hidden="false" customHeight="false" outlineLevel="0" collapsed="false">
      <c r="A480" s="141" t="n">
        <v>38925.65875</v>
      </c>
      <c r="B480" s="0" t="n">
        <v>1</v>
      </c>
      <c r="C480" s="0" t="n">
        <v>0</v>
      </c>
      <c r="D480" s="0" t="n">
        <v>4</v>
      </c>
    </row>
    <row r="481" customFormat="false" ht="12.75" hidden="false" customHeight="false" outlineLevel="0" collapsed="false">
      <c r="A481" s="141" t="n">
        <v>38925.6589467593</v>
      </c>
      <c r="B481" s="0" t="n">
        <v>1</v>
      </c>
      <c r="C481" s="0" t="n">
        <v>0</v>
      </c>
      <c r="D481" s="0" t="n">
        <v>4</v>
      </c>
    </row>
    <row r="482" customFormat="false" ht="12.75" hidden="false" customHeight="false" outlineLevel="0" collapsed="false">
      <c r="A482" s="141" t="n">
        <v>38925.6591435185</v>
      </c>
      <c r="B482" s="0" t="n">
        <v>1</v>
      </c>
      <c r="C482" s="0" t="n">
        <v>0</v>
      </c>
      <c r="D482" s="0" t="n">
        <v>4</v>
      </c>
    </row>
    <row r="483" customFormat="false" ht="12.75" hidden="false" customHeight="false" outlineLevel="0" collapsed="false">
      <c r="A483" s="141" t="n">
        <v>38925.6593402778</v>
      </c>
      <c r="B483" s="0" t="n">
        <v>1</v>
      </c>
      <c r="C483" s="0" t="n">
        <v>0</v>
      </c>
      <c r="D483" s="0" t="n">
        <v>4</v>
      </c>
    </row>
    <row r="484" customFormat="false" ht="12.75" hidden="false" customHeight="false" outlineLevel="0" collapsed="false">
      <c r="A484" s="141" t="n">
        <v>38925.659525463</v>
      </c>
      <c r="B484" s="0" t="n">
        <v>1</v>
      </c>
      <c r="C484" s="0" t="n">
        <v>0</v>
      </c>
      <c r="D484" s="0" t="n">
        <v>4</v>
      </c>
    </row>
    <row r="485" customFormat="false" ht="12.75" hidden="false" customHeight="false" outlineLevel="0" collapsed="false">
      <c r="A485" s="141" t="n">
        <v>38925.6597222222</v>
      </c>
      <c r="B485" s="0" t="n">
        <v>1</v>
      </c>
      <c r="C485" s="0" t="n">
        <v>0</v>
      </c>
      <c r="D485" s="0" t="n">
        <v>4</v>
      </c>
    </row>
    <row r="486" customFormat="false" ht="12.75" hidden="false" customHeight="false" outlineLevel="0" collapsed="false">
      <c r="A486" s="141" t="n">
        <v>38925.6599189815</v>
      </c>
      <c r="B486" s="0" t="n">
        <v>1</v>
      </c>
      <c r="C486" s="0" t="n">
        <v>0</v>
      </c>
      <c r="D486" s="0" t="n">
        <v>4</v>
      </c>
    </row>
    <row r="487" customFormat="false" ht="12.75" hidden="false" customHeight="false" outlineLevel="0" collapsed="false">
      <c r="A487" s="141" t="n">
        <v>38925.6601157407</v>
      </c>
      <c r="B487" s="0" t="n">
        <v>1</v>
      </c>
      <c r="C487" s="0" t="n">
        <v>0</v>
      </c>
      <c r="D487" s="0" t="n">
        <v>4</v>
      </c>
    </row>
    <row r="488" customFormat="false" ht="12.75" hidden="false" customHeight="false" outlineLevel="0" collapsed="false">
      <c r="A488" s="141" t="n">
        <v>38925.6603125</v>
      </c>
      <c r="B488" s="0" t="n">
        <v>1</v>
      </c>
      <c r="C488" s="0" t="n">
        <v>0</v>
      </c>
      <c r="D488" s="0" t="n">
        <v>4</v>
      </c>
    </row>
    <row r="489" customFormat="false" ht="12.75" hidden="false" customHeight="false" outlineLevel="0" collapsed="false">
      <c r="A489" s="141" t="n">
        <v>38925.6604976852</v>
      </c>
      <c r="B489" s="0" t="n">
        <v>1</v>
      </c>
      <c r="C489" s="0" t="n">
        <v>0</v>
      </c>
      <c r="D489" s="0" t="n">
        <v>4</v>
      </c>
    </row>
    <row r="490" customFormat="false" ht="12.75" hidden="false" customHeight="false" outlineLevel="0" collapsed="false">
      <c r="A490" s="141" t="n">
        <v>38925.6606944444</v>
      </c>
      <c r="B490" s="0" t="n">
        <v>1</v>
      </c>
      <c r="C490" s="0" t="n">
        <v>0</v>
      </c>
      <c r="D490" s="0" t="n">
        <v>4</v>
      </c>
    </row>
    <row r="491" customFormat="false" ht="12.75" hidden="false" customHeight="false" outlineLevel="0" collapsed="false">
      <c r="A491" s="141" t="n">
        <v>38925.6608912037</v>
      </c>
      <c r="B491" s="0" t="n">
        <v>1</v>
      </c>
      <c r="C491" s="0" t="n">
        <v>0</v>
      </c>
      <c r="D491" s="0" t="n">
        <v>4</v>
      </c>
    </row>
    <row r="492" customFormat="false" ht="12.75" hidden="false" customHeight="false" outlineLevel="0" collapsed="false">
      <c r="A492" s="141" t="n">
        <v>38925.661087963</v>
      </c>
      <c r="B492" s="0" t="n">
        <v>1</v>
      </c>
      <c r="C492" s="0" t="n">
        <v>0</v>
      </c>
      <c r="D492" s="0" t="n">
        <v>4</v>
      </c>
    </row>
    <row r="493" customFormat="false" ht="12.75" hidden="false" customHeight="false" outlineLevel="0" collapsed="false">
      <c r="A493" s="141" t="n">
        <v>38925.6612847222</v>
      </c>
      <c r="B493" s="0" t="n">
        <v>1</v>
      </c>
      <c r="C493" s="0" t="n">
        <v>0</v>
      </c>
      <c r="D493" s="0" t="n">
        <v>4</v>
      </c>
    </row>
    <row r="494" customFormat="false" ht="12.75" hidden="false" customHeight="false" outlineLevel="0" collapsed="false">
      <c r="A494" s="141" t="n">
        <v>38925.6614699074</v>
      </c>
      <c r="B494" s="0" t="n">
        <v>1</v>
      </c>
      <c r="C494" s="0" t="n">
        <v>0</v>
      </c>
      <c r="D494" s="0" t="n">
        <v>4</v>
      </c>
    </row>
    <row r="495" customFormat="false" ht="12.75" hidden="false" customHeight="false" outlineLevel="0" collapsed="false">
      <c r="A495" s="141" t="n">
        <v>38925.6616666667</v>
      </c>
      <c r="B495" s="0" t="n">
        <v>1</v>
      </c>
      <c r="C495" s="0" t="n">
        <v>0</v>
      </c>
      <c r="D495" s="0" t="n">
        <v>4</v>
      </c>
    </row>
    <row r="496" customFormat="false" ht="12.75" hidden="false" customHeight="false" outlineLevel="0" collapsed="false">
      <c r="A496" s="141" t="n">
        <v>38925.6618634259</v>
      </c>
      <c r="B496" s="0" t="n">
        <v>1</v>
      </c>
      <c r="C496" s="0" t="n">
        <v>0</v>
      </c>
      <c r="D496" s="0" t="n">
        <v>4</v>
      </c>
    </row>
    <row r="497" customFormat="false" ht="12.75" hidden="false" customHeight="false" outlineLevel="0" collapsed="false">
      <c r="A497" s="141" t="n">
        <v>38925.6620601852</v>
      </c>
      <c r="B497" s="0" t="n">
        <v>1</v>
      </c>
      <c r="C497" s="0" t="n">
        <v>0</v>
      </c>
      <c r="D497" s="0" t="n">
        <v>4</v>
      </c>
    </row>
    <row r="498" customFormat="false" ht="12.75" hidden="false" customHeight="false" outlineLevel="0" collapsed="false">
      <c r="A498" s="141" t="n">
        <v>38925.6624421296</v>
      </c>
      <c r="B498" s="0" t="n">
        <v>1</v>
      </c>
      <c r="C498" s="0" t="n">
        <v>0</v>
      </c>
      <c r="D498" s="0" t="n">
        <v>4</v>
      </c>
    </row>
    <row r="499" customFormat="false" ht="12.75" hidden="false" customHeight="false" outlineLevel="0" collapsed="false">
      <c r="A499" s="141" t="n">
        <v>38925.6626388889</v>
      </c>
      <c r="B499" s="0" t="n">
        <v>1</v>
      </c>
      <c r="C499" s="0" t="n">
        <v>0</v>
      </c>
      <c r="D499" s="0" t="n">
        <v>4</v>
      </c>
    </row>
    <row r="500" customFormat="false" ht="12.75" hidden="false" customHeight="false" outlineLevel="0" collapsed="false">
      <c r="A500" s="141" t="n">
        <v>38925.6628356481</v>
      </c>
      <c r="B500" s="0" t="n">
        <v>1</v>
      </c>
      <c r="C500" s="0" t="n">
        <v>0</v>
      </c>
      <c r="D500" s="0" t="n">
        <v>4</v>
      </c>
    </row>
    <row r="501" customFormat="false" ht="12.75" hidden="false" customHeight="false" outlineLevel="0" collapsed="false">
      <c r="A501" s="141" t="n">
        <v>38925.6630324074</v>
      </c>
      <c r="B501" s="0" t="n">
        <v>1</v>
      </c>
      <c r="C501" s="0" t="n">
        <v>0</v>
      </c>
      <c r="D501" s="0" t="n">
        <v>4</v>
      </c>
    </row>
    <row r="502" customFormat="false" ht="12.75" hidden="false" customHeight="false" outlineLevel="0" collapsed="false">
      <c r="A502" s="141" t="n">
        <v>38925.6632291667</v>
      </c>
      <c r="B502" s="0" t="n">
        <v>1</v>
      </c>
      <c r="C502" s="0" t="n">
        <v>0</v>
      </c>
      <c r="D502" s="0" t="n">
        <v>4</v>
      </c>
    </row>
    <row r="503" customFormat="false" ht="12.75" hidden="false" customHeight="false" outlineLevel="0" collapsed="false">
      <c r="A503" s="141" t="n">
        <v>38925.6634143519</v>
      </c>
      <c r="B503" s="0" t="n">
        <v>1</v>
      </c>
      <c r="C503" s="0" t="n">
        <v>0</v>
      </c>
      <c r="D503" s="0" t="n">
        <v>4</v>
      </c>
    </row>
    <row r="504" customFormat="false" ht="12.75" hidden="false" customHeight="false" outlineLevel="0" collapsed="false">
      <c r="A504" s="141" t="n">
        <v>38925.6636111111</v>
      </c>
      <c r="B504" s="0" t="n">
        <v>1</v>
      </c>
      <c r="C504" s="0" t="n">
        <v>0</v>
      </c>
      <c r="D504" s="0" t="n">
        <v>4</v>
      </c>
    </row>
    <row r="505" customFormat="false" ht="12.75" hidden="false" customHeight="false" outlineLevel="0" collapsed="false">
      <c r="A505" s="141" t="n">
        <v>38925.6638078704</v>
      </c>
      <c r="B505" s="0" t="n">
        <v>1</v>
      </c>
      <c r="C505" s="0" t="n">
        <v>0</v>
      </c>
      <c r="D505" s="0" t="n">
        <v>4</v>
      </c>
    </row>
    <row r="506" customFormat="false" ht="12.75" hidden="false" customHeight="false" outlineLevel="0" collapsed="false">
      <c r="A506" s="141" t="n">
        <v>38925.6640046296</v>
      </c>
      <c r="B506" s="0" t="n">
        <v>1</v>
      </c>
      <c r="C506" s="0" t="n">
        <v>0</v>
      </c>
      <c r="D506" s="0" t="n">
        <v>4</v>
      </c>
    </row>
    <row r="507" customFormat="false" ht="12.75" hidden="false" customHeight="false" outlineLevel="0" collapsed="false">
      <c r="A507" s="141" t="n">
        <v>38925.6642013889</v>
      </c>
      <c r="B507" s="0" t="n">
        <v>1</v>
      </c>
      <c r="C507" s="0" t="n">
        <v>0</v>
      </c>
      <c r="D507" s="0" t="n">
        <v>4</v>
      </c>
    </row>
    <row r="508" customFormat="false" ht="12.75" hidden="false" customHeight="false" outlineLevel="0" collapsed="false">
      <c r="A508" s="141" t="n">
        <v>38925.6643865741</v>
      </c>
      <c r="B508" s="0" t="n">
        <v>1</v>
      </c>
      <c r="C508" s="0" t="n">
        <v>0</v>
      </c>
      <c r="D508" s="0" t="n">
        <v>4</v>
      </c>
    </row>
    <row r="509" customFormat="false" ht="12.75" hidden="false" customHeight="false" outlineLevel="0" collapsed="false">
      <c r="A509" s="141" t="n">
        <v>38925.6645833333</v>
      </c>
      <c r="B509" s="0" t="n">
        <v>1</v>
      </c>
      <c r="C509" s="0" t="n">
        <v>0</v>
      </c>
      <c r="D509" s="0" t="n">
        <v>4</v>
      </c>
    </row>
    <row r="510" customFormat="false" ht="12.75" hidden="false" customHeight="false" outlineLevel="0" collapsed="false">
      <c r="A510" s="141" t="n">
        <v>38925.6647800926</v>
      </c>
      <c r="B510" s="0" t="n">
        <v>1</v>
      </c>
      <c r="C510" s="0" t="n">
        <v>0</v>
      </c>
      <c r="D510" s="0" t="n">
        <v>4</v>
      </c>
    </row>
    <row r="511" customFormat="false" ht="12.75" hidden="false" customHeight="false" outlineLevel="0" collapsed="false">
      <c r="A511" s="141" t="n">
        <v>38925.6649768519</v>
      </c>
      <c r="B511" s="0" t="n">
        <v>1</v>
      </c>
      <c r="C511" s="0" t="n">
        <v>0</v>
      </c>
      <c r="D511" s="0" t="n">
        <v>4</v>
      </c>
    </row>
    <row r="512" customFormat="false" ht="12.75" hidden="false" customHeight="false" outlineLevel="0" collapsed="false">
      <c r="A512" s="141" t="n">
        <v>38925.6651736111</v>
      </c>
      <c r="B512" s="0" t="n">
        <v>1</v>
      </c>
      <c r="C512" s="0" t="n">
        <v>0</v>
      </c>
      <c r="D512" s="0" t="n">
        <v>4</v>
      </c>
    </row>
    <row r="513" customFormat="false" ht="12.75" hidden="false" customHeight="false" outlineLevel="0" collapsed="false">
      <c r="A513" s="141" t="n">
        <v>38925.6653587963</v>
      </c>
      <c r="B513" s="0" t="n">
        <v>1</v>
      </c>
      <c r="C513" s="0" t="n">
        <v>0</v>
      </c>
      <c r="D513" s="0" t="n">
        <v>4</v>
      </c>
    </row>
    <row r="514" customFormat="false" ht="12.75" hidden="false" customHeight="false" outlineLevel="0" collapsed="false">
      <c r="A514" s="141" t="n">
        <v>38925.6655555556</v>
      </c>
      <c r="B514" s="0" t="n">
        <v>1</v>
      </c>
      <c r="C514" s="0" t="n">
        <v>0</v>
      </c>
      <c r="D514" s="0" t="n">
        <v>4</v>
      </c>
    </row>
    <row r="515" customFormat="false" ht="12.75" hidden="false" customHeight="false" outlineLevel="0" collapsed="false">
      <c r="A515" s="141" t="n">
        <v>38925.6657523148</v>
      </c>
      <c r="B515" s="0" t="n">
        <v>1</v>
      </c>
      <c r="C515" s="0" t="n">
        <v>0</v>
      </c>
      <c r="D515" s="0" t="n">
        <v>4</v>
      </c>
    </row>
    <row r="516" customFormat="false" ht="12.75" hidden="false" customHeight="false" outlineLevel="0" collapsed="false">
      <c r="A516" s="141" t="n">
        <v>38925.6659490741</v>
      </c>
      <c r="B516" s="0" t="n">
        <v>1</v>
      </c>
      <c r="C516" s="0" t="n">
        <v>0</v>
      </c>
      <c r="D516" s="0" t="n">
        <v>4</v>
      </c>
    </row>
    <row r="517" customFormat="false" ht="12.75" hidden="false" customHeight="false" outlineLevel="0" collapsed="false">
      <c r="A517" s="141" t="n">
        <v>38925.6661458333</v>
      </c>
      <c r="B517" s="0" t="n">
        <v>1</v>
      </c>
      <c r="C517" s="0" t="n">
        <v>0</v>
      </c>
      <c r="D517" s="0" t="n">
        <v>4</v>
      </c>
    </row>
    <row r="518" customFormat="false" ht="12.75" hidden="false" customHeight="false" outlineLevel="0" collapsed="false">
      <c r="A518" s="141" t="n">
        <v>38925.6663310185</v>
      </c>
      <c r="B518" s="0" t="n">
        <v>1</v>
      </c>
      <c r="C518" s="0" t="n">
        <v>0</v>
      </c>
      <c r="D518" s="0" t="n">
        <v>4</v>
      </c>
    </row>
    <row r="519" customFormat="false" ht="12.75" hidden="false" customHeight="false" outlineLevel="0" collapsed="false">
      <c r="A519" s="141" t="n">
        <v>38925.6665277778</v>
      </c>
      <c r="B519" s="0" t="n">
        <v>1</v>
      </c>
      <c r="C519" s="0" t="n">
        <v>0</v>
      </c>
      <c r="D519" s="0" t="n">
        <v>4</v>
      </c>
    </row>
    <row r="520" customFormat="false" ht="12.75" hidden="false" customHeight="false" outlineLevel="0" collapsed="false">
      <c r="A520" s="141" t="n">
        <v>38925.666724537</v>
      </c>
      <c r="B520" s="0" t="n">
        <v>1</v>
      </c>
      <c r="C520" s="0" t="n">
        <v>0</v>
      </c>
      <c r="D520" s="0" t="n">
        <v>4</v>
      </c>
    </row>
    <row r="521" customFormat="false" ht="12.75" hidden="false" customHeight="false" outlineLevel="0" collapsed="false">
      <c r="A521" s="141" t="n">
        <v>38925.6669212963</v>
      </c>
      <c r="B521" s="0" t="n">
        <v>1</v>
      </c>
      <c r="C521" s="0" t="n">
        <v>0</v>
      </c>
      <c r="D521" s="0" t="n">
        <v>4</v>
      </c>
    </row>
    <row r="522" customFormat="false" ht="12.75" hidden="false" customHeight="false" outlineLevel="0" collapsed="false">
      <c r="A522" s="141" t="n">
        <v>38925.6671180556</v>
      </c>
      <c r="B522" s="0" t="n">
        <v>1</v>
      </c>
      <c r="C522" s="0" t="n">
        <v>0</v>
      </c>
      <c r="D522" s="0" t="n">
        <v>4</v>
      </c>
    </row>
    <row r="523" customFormat="false" ht="12.75" hidden="false" customHeight="false" outlineLevel="0" collapsed="false">
      <c r="A523" s="141" t="n">
        <v>38925.6673032407</v>
      </c>
      <c r="B523" s="0" t="n">
        <v>1</v>
      </c>
      <c r="C523" s="0" t="n">
        <v>0</v>
      </c>
      <c r="D523" s="0" t="n">
        <v>4</v>
      </c>
    </row>
    <row r="524" customFormat="false" ht="12.75" hidden="false" customHeight="false" outlineLevel="0" collapsed="false">
      <c r="A524" s="141" t="n">
        <v>38925.6675</v>
      </c>
      <c r="B524" s="0" t="n">
        <v>1</v>
      </c>
      <c r="C524" s="0" t="n">
        <v>0</v>
      </c>
      <c r="D524" s="0" t="n">
        <v>4</v>
      </c>
    </row>
    <row r="525" customFormat="false" ht="12.75" hidden="false" customHeight="false" outlineLevel="0" collapsed="false">
      <c r="A525" s="141" t="n">
        <v>38925.6676967593</v>
      </c>
      <c r="B525" s="0" t="n">
        <v>1</v>
      </c>
      <c r="C525" s="0" t="n">
        <v>0</v>
      </c>
      <c r="D525" s="0" t="n">
        <v>4</v>
      </c>
    </row>
    <row r="526" customFormat="false" ht="12.75" hidden="false" customHeight="false" outlineLevel="0" collapsed="false">
      <c r="A526" s="141" t="n">
        <v>38925.6678935185</v>
      </c>
      <c r="B526" s="0" t="n">
        <v>5</v>
      </c>
      <c r="C526" s="0" t="n">
        <v>3</v>
      </c>
      <c r="D526" s="0" t="n">
        <v>4</v>
      </c>
    </row>
    <row r="527" customFormat="false" ht="12.75" hidden="false" customHeight="false" outlineLevel="0" collapsed="false">
      <c r="A527" s="141" t="n">
        <v>38925.6680902778</v>
      </c>
      <c r="B527" s="0" t="n">
        <v>632</v>
      </c>
      <c r="C527" s="0" t="n">
        <v>612</v>
      </c>
      <c r="D527" s="0" t="n">
        <v>4</v>
      </c>
    </row>
    <row r="528" customFormat="false" ht="12.75" hidden="false" customHeight="false" outlineLevel="0" collapsed="false">
      <c r="A528" s="141" t="n">
        <v>38925.668275463</v>
      </c>
      <c r="B528" s="0" t="n">
        <v>840</v>
      </c>
      <c r="C528" s="0" t="n">
        <v>810</v>
      </c>
      <c r="D528" s="0" t="n">
        <v>4</v>
      </c>
    </row>
    <row r="529" customFormat="false" ht="12.75" hidden="false" customHeight="false" outlineLevel="0" collapsed="false">
      <c r="A529" s="141" t="n">
        <v>38925.6684722222</v>
      </c>
      <c r="B529" s="0" t="n">
        <v>1008</v>
      </c>
      <c r="C529" s="0" t="n">
        <v>985</v>
      </c>
      <c r="D529" s="0" t="n">
        <v>4</v>
      </c>
    </row>
    <row r="530" customFormat="false" ht="12.75" hidden="false" customHeight="false" outlineLevel="0" collapsed="false">
      <c r="A530" s="141" t="n">
        <v>38925.6686689815</v>
      </c>
      <c r="B530" s="0" t="n">
        <v>363</v>
      </c>
      <c r="C530" s="0" t="n">
        <v>343</v>
      </c>
      <c r="D530" s="0" t="n">
        <v>4</v>
      </c>
    </row>
    <row r="531" customFormat="false" ht="12.75" hidden="false" customHeight="false" outlineLevel="0" collapsed="false">
      <c r="A531" s="141" t="n">
        <v>38925.6688657407</v>
      </c>
      <c r="B531" s="0" t="n">
        <v>1047</v>
      </c>
      <c r="C531" s="0" t="n">
        <v>880</v>
      </c>
      <c r="D531" s="0" t="n">
        <v>4</v>
      </c>
    </row>
    <row r="532" customFormat="false" ht="12.75" hidden="false" customHeight="false" outlineLevel="0" collapsed="false">
      <c r="A532" s="141" t="n">
        <v>38925.6690625</v>
      </c>
      <c r="B532" s="0" t="n">
        <v>924</v>
      </c>
      <c r="C532" s="0" t="n">
        <v>892</v>
      </c>
      <c r="D532" s="0" t="n">
        <v>4</v>
      </c>
    </row>
    <row r="533" customFormat="false" ht="12.75" hidden="false" customHeight="false" outlineLevel="0" collapsed="false">
      <c r="A533" s="141" t="n">
        <v>38925.6692476852</v>
      </c>
      <c r="B533" s="0" t="n">
        <v>1067</v>
      </c>
      <c r="C533" s="0" t="n">
        <v>1041</v>
      </c>
      <c r="D533" s="0" t="n">
        <v>4</v>
      </c>
    </row>
    <row r="534" customFormat="false" ht="12.75" hidden="false" customHeight="false" outlineLevel="0" collapsed="false">
      <c r="A534" s="141" t="n">
        <v>38925.6694444444</v>
      </c>
      <c r="B534" s="0" t="n">
        <v>893</v>
      </c>
      <c r="C534" s="0" t="n">
        <v>862</v>
      </c>
      <c r="D534" s="0" t="n">
        <v>4</v>
      </c>
    </row>
    <row r="535" customFormat="false" ht="12.75" hidden="false" customHeight="false" outlineLevel="0" collapsed="false">
      <c r="A535" s="141" t="n">
        <v>38925.6696412037</v>
      </c>
      <c r="B535" s="0" t="n">
        <v>1057</v>
      </c>
      <c r="C535" s="0" t="n">
        <v>1117</v>
      </c>
      <c r="D535" s="0" t="n">
        <v>4</v>
      </c>
    </row>
    <row r="536" customFormat="false" ht="12.75" hidden="false" customHeight="false" outlineLevel="0" collapsed="false">
      <c r="A536" s="141" t="n">
        <v>38925.669837963</v>
      </c>
      <c r="B536" s="0" t="n">
        <v>1034</v>
      </c>
      <c r="C536" s="0" t="n">
        <v>1008</v>
      </c>
      <c r="D536" s="0" t="n">
        <v>4</v>
      </c>
    </row>
    <row r="537" customFormat="false" ht="12.75" hidden="false" customHeight="false" outlineLevel="0" collapsed="false">
      <c r="A537" s="141" t="n">
        <v>38925.6700231481</v>
      </c>
      <c r="B537" s="0" t="n">
        <v>971</v>
      </c>
      <c r="C537" s="0" t="n">
        <v>1014</v>
      </c>
      <c r="D537" s="0" t="n">
        <v>4</v>
      </c>
    </row>
    <row r="538" customFormat="false" ht="12.75" hidden="false" customHeight="false" outlineLevel="0" collapsed="false">
      <c r="A538" s="141" t="n">
        <v>38925.6702199074</v>
      </c>
      <c r="B538" s="0" t="n">
        <v>943</v>
      </c>
      <c r="C538" s="0" t="n">
        <v>980</v>
      </c>
      <c r="D538" s="0" t="n">
        <v>4</v>
      </c>
    </row>
    <row r="539" customFormat="false" ht="12.75" hidden="false" customHeight="false" outlineLevel="0" collapsed="false">
      <c r="A539" s="141" t="n">
        <v>38925.6704166667</v>
      </c>
      <c r="B539" s="0" t="n">
        <v>897</v>
      </c>
      <c r="C539" s="0" t="n">
        <v>927</v>
      </c>
      <c r="D539" s="0" t="n">
        <v>4</v>
      </c>
    </row>
    <row r="540" customFormat="false" ht="12.75" hidden="false" customHeight="false" outlineLevel="0" collapsed="false">
      <c r="A540" s="141" t="n">
        <v>38925.6706134259</v>
      </c>
      <c r="B540" s="0" t="n">
        <v>1045</v>
      </c>
      <c r="C540" s="0" t="n">
        <v>1100</v>
      </c>
      <c r="D540" s="0" t="n">
        <v>4</v>
      </c>
    </row>
    <row r="541" customFormat="false" ht="12.75" hidden="false" customHeight="false" outlineLevel="0" collapsed="false">
      <c r="A541" s="141" t="n">
        <v>38925.6708101852</v>
      </c>
      <c r="B541" s="0" t="n">
        <v>1135</v>
      </c>
      <c r="C541" s="0" t="n">
        <v>1140</v>
      </c>
      <c r="D541" s="0" t="n">
        <v>4</v>
      </c>
    </row>
    <row r="542" customFormat="false" ht="12.75" hidden="false" customHeight="false" outlineLevel="0" collapsed="false">
      <c r="A542" s="141" t="n">
        <v>38925.6709953704</v>
      </c>
      <c r="B542" s="0" t="n">
        <v>964</v>
      </c>
      <c r="C542" s="0" t="n">
        <v>936</v>
      </c>
      <c r="D542" s="0" t="n">
        <v>4</v>
      </c>
    </row>
    <row r="543" customFormat="false" ht="12.75" hidden="false" customHeight="false" outlineLevel="0" collapsed="false">
      <c r="A543" s="141" t="n">
        <v>38925.6711921296</v>
      </c>
      <c r="B543" s="0" t="n">
        <v>1081</v>
      </c>
      <c r="C543" s="0" t="n">
        <v>1053</v>
      </c>
      <c r="D543" s="0" t="n">
        <v>4</v>
      </c>
    </row>
    <row r="544" customFormat="false" ht="12.75" hidden="false" customHeight="false" outlineLevel="0" collapsed="false">
      <c r="A544" s="141" t="n">
        <v>38925.6713888889</v>
      </c>
      <c r="B544" s="0" t="n">
        <v>962</v>
      </c>
      <c r="C544" s="0" t="n">
        <v>932</v>
      </c>
      <c r="D544" s="0" t="n">
        <v>4</v>
      </c>
    </row>
    <row r="545" customFormat="false" ht="12.75" hidden="false" customHeight="false" outlineLevel="0" collapsed="false">
      <c r="A545" s="141" t="n">
        <v>38925.6715856481</v>
      </c>
      <c r="B545" s="0" t="n">
        <v>1164</v>
      </c>
      <c r="C545" s="0" t="n">
        <v>1168</v>
      </c>
      <c r="D545" s="0" t="n">
        <v>4</v>
      </c>
    </row>
    <row r="546" customFormat="false" ht="12.75" hidden="false" customHeight="false" outlineLevel="0" collapsed="false">
      <c r="A546" s="141" t="n">
        <v>38925.6717824074</v>
      </c>
      <c r="B546" s="0" t="n">
        <v>943</v>
      </c>
      <c r="C546" s="0" t="n">
        <v>898</v>
      </c>
      <c r="D546" s="0" t="n">
        <v>4</v>
      </c>
    </row>
    <row r="547" customFormat="false" ht="12.75" hidden="false" customHeight="false" outlineLevel="0" collapsed="false">
      <c r="A547" s="141" t="n">
        <v>38925.6719675926</v>
      </c>
      <c r="B547" s="0" t="n">
        <v>1179</v>
      </c>
      <c r="C547" s="0" t="n">
        <v>938</v>
      </c>
      <c r="D547" s="0" t="n">
        <v>4</v>
      </c>
    </row>
    <row r="548" customFormat="false" ht="12.75" hidden="false" customHeight="false" outlineLevel="0" collapsed="false">
      <c r="A548" s="141" t="n">
        <v>38925.6721643519</v>
      </c>
      <c r="B548" s="0" t="n">
        <v>915</v>
      </c>
      <c r="C548" s="0" t="n">
        <v>859</v>
      </c>
      <c r="D548" s="0" t="n">
        <v>4</v>
      </c>
    </row>
    <row r="549" customFormat="false" ht="12.75" hidden="false" customHeight="false" outlineLevel="0" collapsed="false">
      <c r="A549" s="141" t="n">
        <v>38925.6723611111</v>
      </c>
      <c r="B549" s="0" t="n">
        <v>1013</v>
      </c>
      <c r="C549" s="0" t="n">
        <v>901</v>
      </c>
      <c r="D549" s="0" t="n">
        <v>4</v>
      </c>
    </row>
    <row r="550" customFormat="false" ht="12.75" hidden="false" customHeight="false" outlineLevel="0" collapsed="false">
      <c r="A550" s="141" t="n">
        <v>38925.6725578704</v>
      </c>
      <c r="B550" s="0" t="n">
        <v>1090</v>
      </c>
      <c r="C550" s="0" t="n">
        <v>1123</v>
      </c>
      <c r="D550" s="0" t="n">
        <v>4</v>
      </c>
    </row>
    <row r="551" customFormat="false" ht="12.75" hidden="false" customHeight="false" outlineLevel="0" collapsed="false">
      <c r="A551" s="141" t="n">
        <v>38925.6727546296</v>
      </c>
      <c r="B551" s="0" t="n">
        <v>922</v>
      </c>
      <c r="C551" s="0" t="n">
        <v>795</v>
      </c>
      <c r="D551" s="0" t="n">
        <v>4</v>
      </c>
    </row>
    <row r="552" customFormat="false" ht="12.75" hidden="false" customHeight="false" outlineLevel="0" collapsed="false">
      <c r="A552" s="141" t="n">
        <v>38925.6729398148</v>
      </c>
      <c r="B552" s="0" t="n">
        <v>1040</v>
      </c>
      <c r="C552" s="0" t="n">
        <v>1049</v>
      </c>
      <c r="D552" s="0" t="n">
        <v>4</v>
      </c>
    </row>
    <row r="553" customFormat="false" ht="12.75" hidden="false" customHeight="false" outlineLevel="0" collapsed="false">
      <c r="A553" s="141" t="n">
        <v>38925.6731365741</v>
      </c>
      <c r="B553" s="0" t="n">
        <v>968</v>
      </c>
      <c r="C553" s="0" t="n">
        <v>942</v>
      </c>
      <c r="D553" s="0" t="n">
        <v>4</v>
      </c>
    </row>
    <row r="554" customFormat="false" ht="12.75" hidden="false" customHeight="false" outlineLevel="0" collapsed="false">
      <c r="A554" s="141" t="n">
        <v>38925.6733333333</v>
      </c>
      <c r="B554" s="0" t="n">
        <v>1111</v>
      </c>
      <c r="C554" s="0" t="n">
        <v>1046</v>
      </c>
      <c r="D554" s="0" t="n">
        <v>4</v>
      </c>
    </row>
    <row r="555" customFormat="false" ht="12.75" hidden="false" customHeight="false" outlineLevel="0" collapsed="false">
      <c r="A555" s="141" t="n">
        <v>38925.6735300926</v>
      </c>
      <c r="B555" s="0" t="n">
        <v>1043</v>
      </c>
      <c r="C555" s="0" t="n">
        <v>1054</v>
      </c>
      <c r="D555" s="0" t="n">
        <v>4</v>
      </c>
    </row>
    <row r="556" customFormat="false" ht="12.75" hidden="false" customHeight="false" outlineLevel="0" collapsed="false">
      <c r="A556" s="141" t="n">
        <v>38925.6737268519</v>
      </c>
      <c r="B556" s="0" t="n">
        <v>980</v>
      </c>
      <c r="C556" s="0" t="n">
        <v>965</v>
      </c>
      <c r="D556" s="0" t="n">
        <v>4</v>
      </c>
    </row>
    <row r="557" customFormat="false" ht="12.75" hidden="false" customHeight="false" outlineLevel="0" collapsed="false">
      <c r="A557" s="141" t="n">
        <v>38925.6739236111</v>
      </c>
      <c r="B557" s="0" t="n">
        <v>1074</v>
      </c>
      <c r="C557" s="0" t="n">
        <v>1107</v>
      </c>
      <c r="D557" s="0" t="n">
        <v>4</v>
      </c>
    </row>
    <row r="558" customFormat="false" ht="12.75" hidden="false" customHeight="false" outlineLevel="0" collapsed="false">
      <c r="A558" s="141" t="n">
        <v>38925.6741087963</v>
      </c>
      <c r="B558" s="0" t="n">
        <v>1009</v>
      </c>
      <c r="C558" s="0" t="n">
        <v>1015</v>
      </c>
      <c r="D558" s="0" t="n">
        <v>4</v>
      </c>
    </row>
    <row r="559" customFormat="false" ht="12.75" hidden="false" customHeight="false" outlineLevel="0" collapsed="false">
      <c r="A559" s="141" t="n">
        <v>38925.6743055556</v>
      </c>
      <c r="B559" s="0" t="n">
        <v>1101</v>
      </c>
      <c r="C559" s="0" t="n">
        <v>836</v>
      </c>
      <c r="D559" s="0" t="n">
        <v>4</v>
      </c>
    </row>
    <row r="560" customFormat="false" ht="12.75" hidden="false" customHeight="false" outlineLevel="0" collapsed="false">
      <c r="A560" s="141" t="n">
        <v>38925.6745023148</v>
      </c>
      <c r="B560" s="0" t="n">
        <v>1090</v>
      </c>
      <c r="C560" s="0" t="n">
        <v>1153</v>
      </c>
      <c r="D560" s="0" t="n">
        <v>4</v>
      </c>
    </row>
    <row r="561" customFormat="false" ht="12.75" hidden="false" customHeight="false" outlineLevel="0" collapsed="false">
      <c r="A561" s="141" t="n">
        <v>38925.6746990741</v>
      </c>
      <c r="B561" s="0" t="n">
        <v>1172</v>
      </c>
      <c r="C561" s="0" t="n">
        <v>1148</v>
      </c>
      <c r="D561" s="0" t="n">
        <v>4</v>
      </c>
    </row>
    <row r="562" customFormat="false" ht="12.75" hidden="false" customHeight="false" outlineLevel="0" collapsed="false">
      <c r="A562" s="141" t="n">
        <v>38925.6748842593</v>
      </c>
      <c r="B562" s="0" t="n">
        <v>1153</v>
      </c>
      <c r="C562" s="0" t="n">
        <v>1173</v>
      </c>
      <c r="D562" s="0" t="n">
        <v>4</v>
      </c>
    </row>
    <row r="563" customFormat="false" ht="12.75" hidden="false" customHeight="false" outlineLevel="0" collapsed="false">
      <c r="A563" s="141" t="n">
        <v>38925.6750810185</v>
      </c>
      <c r="B563" s="0" t="n">
        <v>1126</v>
      </c>
      <c r="C563" s="0" t="n">
        <v>1165</v>
      </c>
      <c r="D563" s="0" t="n">
        <v>4</v>
      </c>
    </row>
    <row r="564" customFormat="false" ht="12.75" hidden="false" customHeight="false" outlineLevel="0" collapsed="false">
      <c r="A564" s="141" t="n">
        <v>38925.6752777778</v>
      </c>
      <c r="B564" s="0" t="n">
        <v>1111</v>
      </c>
      <c r="C564" s="0" t="n">
        <v>838</v>
      </c>
      <c r="D564" s="0" t="n">
        <v>4</v>
      </c>
    </row>
    <row r="565" customFormat="false" ht="12.75" hidden="false" customHeight="false" outlineLevel="0" collapsed="false">
      <c r="A565" s="141" t="n">
        <v>38925.675474537</v>
      </c>
      <c r="B565" s="0" t="n">
        <v>979</v>
      </c>
      <c r="C565" s="0" t="n">
        <v>980</v>
      </c>
      <c r="D565" s="0" t="n">
        <v>4</v>
      </c>
    </row>
    <row r="566" customFormat="false" ht="12.75" hidden="false" customHeight="false" outlineLevel="0" collapsed="false">
      <c r="A566" s="141" t="n">
        <v>38925.6756712963</v>
      </c>
      <c r="B566" s="0" t="n">
        <v>1096</v>
      </c>
      <c r="C566" s="0" t="n">
        <v>1047</v>
      </c>
      <c r="D566" s="0" t="n">
        <v>4</v>
      </c>
    </row>
    <row r="567" customFormat="false" ht="12.75" hidden="false" customHeight="false" outlineLevel="0" collapsed="false">
      <c r="A567" s="141" t="n">
        <v>38925.6758564815</v>
      </c>
      <c r="B567" s="0" t="n">
        <v>1106</v>
      </c>
      <c r="C567" s="0" t="n">
        <v>1151</v>
      </c>
      <c r="D567" s="0" t="n">
        <v>4</v>
      </c>
    </row>
    <row r="568" customFormat="false" ht="12.75" hidden="false" customHeight="false" outlineLevel="0" collapsed="false">
      <c r="A568" s="141" t="n">
        <v>38925.6760532407</v>
      </c>
      <c r="B568" s="0" t="n">
        <v>1016</v>
      </c>
      <c r="C568" s="0" t="n">
        <v>864</v>
      </c>
      <c r="D568" s="0" t="n">
        <v>4</v>
      </c>
    </row>
    <row r="569" customFormat="false" ht="12.75" hidden="false" customHeight="false" outlineLevel="0" collapsed="false">
      <c r="A569" s="141" t="n">
        <v>38925.67625</v>
      </c>
      <c r="B569" s="0" t="n">
        <v>906</v>
      </c>
      <c r="C569" s="0" t="n">
        <v>966</v>
      </c>
      <c r="D569" s="0" t="n">
        <v>4</v>
      </c>
    </row>
    <row r="570" customFormat="false" ht="12.75" hidden="false" customHeight="false" outlineLevel="0" collapsed="false">
      <c r="A570" s="141"/>
    </row>
    <row r="571" customFormat="false" ht="12.75" hidden="false" customHeight="false" outlineLevel="0" collapsed="false">
      <c r="A571" s="141" t="n">
        <v>38925.6488541667</v>
      </c>
      <c r="B571" s="0" t="n">
        <v>1</v>
      </c>
      <c r="C571" s="0" t="n">
        <v>0</v>
      </c>
      <c r="D571" s="0" t="n">
        <v>5</v>
      </c>
    </row>
    <row r="572" customFormat="false" ht="12.75" hidden="false" customHeight="false" outlineLevel="0" collapsed="false">
      <c r="A572" s="141" t="n">
        <v>38925.6490509259</v>
      </c>
      <c r="B572" s="0" t="n">
        <v>1</v>
      </c>
      <c r="C572" s="0" t="n">
        <v>0</v>
      </c>
      <c r="D572" s="0" t="n">
        <v>5</v>
      </c>
    </row>
    <row r="573" customFormat="false" ht="12.75" hidden="false" customHeight="false" outlineLevel="0" collapsed="false">
      <c r="A573" s="141" t="n">
        <v>38925.6492361111</v>
      </c>
      <c r="B573" s="0" t="n">
        <v>1</v>
      </c>
      <c r="C573" s="0" t="n">
        <v>0</v>
      </c>
      <c r="D573" s="0" t="n">
        <v>5</v>
      </c>
    </row>
    <row r="574" customFormat="false" ht="12.75" hidden="false" customHeight="false" outlineLevel="0" collapsed="false">
      <c r="A574" s="141" t="n">
        <v>38925.6494328704</v>
      </c>
      <c r="B574" s="0" t="n">
        <v>1</v>
      </c>
      <c r="C574" s="0" t="n">
        <v>0</v>
      </c>
      <c r="D574" s="0" t="n">
        <v>5</v>
      </c>
    </row>
    <row r="575" customFormat="false" ht="12.75" hidden="false" customHeight="false" outlineLevel="0" collapsed="false">
      <c r="A575" s="141" t="n">
        <v>38925.6496296296</v>
      </c>
      <c r="B575" s="0" t="n">
        <v>1</v>
      </c>
      <c r="C575" s="0" t="n">
        <v>0</v>
      </c>
      <c r="D575" s="0" t="n">
        <v>5</v>
      </c>
    </row>
    <row r="576" customFormat="false" ht="12.75" hidden="false" customHeight="false" outlineLevel="0" collapsed="false">
      <c r="A576" s="141" t="n">
        <v>38925.6498263889</v>
      </c>
      <c r="B576" s="0" t="n">
        <v>1</v>
      </c>
      <c r="C576" s="0" t="n">
        <v>0</v>
      </c>
      <c r="D576" s="0" t="n">
        <v>5</v>
      </c>
    </row>
    <row r="577" customFormat="false" ht="12.75" hidden="false" customHeight="false" outlineLevel="0" collapsed="false">
      <c r="A577" s="141" t="n">
        <v>38925.6500231482</v>
      </c>
      <c r="B577" s="0" t="n">
        <v>1</v>
      </c>
      <c r="C577" s="0" t="n">
        <v>0</v>
      </c>
      <c r="D577" s="0" t="n">
        <v>5</v>
      </c>
    </row>
    <row r="578" customFormat="false" ht="12.75" hidden="false" customHeight="false" outlineLevel="0" collapsed="false">
      <c r="A578" s="141" t="n">
        <v>38925.6502199074</v>
      </c>
      <c r="B578" s="0" t="n">
        <v>1</v>
      </c>
      <c r="C578" s="0" t="n">
        <v>0</v>
      </c>
      <c r="D578" s="0" t="n">
        <v>5</v>
      </c>
    </row>
    <row r="579" customFormat="false" ht="12.75" hidden="false" customHeight="false" outlineLevel="0" collapsed="false">
      <c r="A579" s="141" t="n">
        <v>38925.6504050926</v>
      </c>
      <c r="B579" s="0" t="n">
        <v>1</v>
      </c>
      <c r="C579" s="0" t="n">
        <v>0</v>
      </c>
      <c r="D579" s="0" t="n">
        <v>5</v>
      </c>
    </row>
    <row r="580" customFormat="false" ht="12.75" hidden="false" customHeight="false" outlineLevel="0" collapsed="false">
      <c r="A580" s="141" t="n">
        <v>38925.6506018519</v>
      </c>
      <c r="B580" s="0" t="n">
        <v>1</v>
      </c>
      <c r="C580" s="0" t="n">
        <v>0</v>
      </c>
      <c r="D580" s="0" t="n">
        <v>5</v>
      </c>
    </row>
    <row r="581" customFormat="false" ht="12.75" hidden="false" customHeight="false" outlineLevel="0" collapsed="false">
      <c r="A581" s="141" t="n">
        <v>38925.6507986111</v>
      </c>
      <c r="B581" s="0" t="n">
        <v>1</v>
      </c>
      <c r="C581" s="0" t="n">
        <v>0</v>
      </c>
      <c r="D581" s="0" t="n">
        <v>5</v>
      </c>
    </row>
    <row r="582" customFormat="false" ht="12.75" hidden="false" customHeight="false" outlineLevel="0" collapsed="false">
      <c r="A582" s="141" t="n">
        <v>38925.6509953704</v>
      </c>
      <c r="B582" s="0" t="n">
        <v>1</v>
      </c>
      <c r="C582" s="0" t="n">
        <v>0</v>
      </c>
      <c r="D582" s="0" t="n">
        <v>5</v>
      </c>
    </row>
    <row r="583" customFormat="false" ht="12.75" hidden="false" customHeight="false" outlineLevel="0" collapsed="false">
      <c r="A583" s="141" t="n">
        <v>38925.6511805556</v>
      </c>
      <c r="B583" s="0" t="n">
        <v>1</v>
      </c>
      <c r="C583" s="0" t="n">
        <v>0</v>
      </c>
      <c r="D583" s="0" t="n">
        <v>5</v>
      </c>
    </row>
    <row r="584" customFormat="false" ht="12.75" hidden="false" customHeight="false" outlineLevel="0" collapsed="false">
      <c r="A584" s="141" t="n">
        <v>38925.6513773148</v>
      </c>
      <c r="B584" s="0" t="n">
        <v>1</v>
      </c>
      <c r="C584" s="0" t="n">
        <v>0</v>
      </c>
      <c r="D584" s="0" t="n">
        <v>5</v>
      </c>
    </row>
    <row r="585" customFormat="false" ht="12.75" hidden="false" customHeight="false" outlineLevel="0" collapsed="false">
      <c r="A585" s="141" t="n">
        <v>38925.6515740741</v>
      </c>
      <c r="B585" s="0" t="n">
        <v>1</v>
      </c>
      <c r="C585" s="0" t="n">
        <v>0</v>
      </c>
      <c r="D585" s="0" t="n">
        <v>5</v>
      </c>
    </row>
    <row r="586" customFormat="false" ht="12.75" hidden="false" customHeight="false" outlineLevel="0" collapsed="false">
      <c r="A586" s="141" t="n">
        <v>38925.6517708333</v>
      </c>
      <c r="B586" s="0" t="n">
        <v>1</v>
      </c>
      <c r="C586" s="0" t="n">
        <v>0</v>
      </c>
      <c r="D586" s="0" t="n">
        <v>5</v>
      </c>
    </row>
    <row r="587" customFormat="false" ht="12.75" hidden="false" customHeight="false" outlineLevel="0" collapsed="false">
      <c r="A587" s="141" t="n">
        <v>38925.6519675926</v>
      </c>
      <c r="B587" s="0" t="n">
        <v>1</v>
      </c>
      <c r="C587" s="0" t="n">
        <v>0</v>
      </c>
      <c r="D587" s="0" t="n">
        <v>5</v>
      </c>
    </row>
    <row r="588" customFormat="false" ht="12.75" hidden="false" customHeight="false" outlineLevel="0" collapsed="false">
      <c r="A588" s="141" t="n">
        <v>38925.6521527778</v>
      </c>
      <c r="B588" s="0" t="n">
        <v>1</v>
      </c>
      <c r="C588" s="0" t="n">
        <v>0</v>
      </c>
      <c r="D588" s="0" t="n">
        <v>5</v>
      </c>
    </row>
    <row r="589" customFormat="false" ht="12.75" hidden="false" customHeight="false" outlineLevel="0" collapsed="false">
      <c r="A589" s="141" t="n">
        <v>38925.652349537</v>
      </c>
      <c r="B589" s="0" t="n">
        <v>1</v>
      </c>
      <c r="C589" s="0" t="n">
        <v>0</v>
      </c>
      <c r="D589" s="0" t="n">
        <v>5</v>
      </c>
    </row>
    <row r="590" customFormat="false" ht="12.75" hidden="false" customHeight="false" outlineLevel="0" collapsed="false">
      <c r="A590" s="141" t="n">
        <v>38925.6525462963</v>
      </c>
      <c r="B590" s="0" t="n">
        <v>1</v>
      </c>
      <c r="C590" s="0" t="n">
        <v>0</v>
      </c>
      <c r="D590" s="0" t="n">
        <v>5</v>
      </c>
    </row>
    <row r="591" customFormat="false" ht="12.75" hidden="false" customHeight="false" outlineLevel="0" collapsed="false">
      <c r="A591" s="141" t="n">
        <v>38925.6527430556</v>
      </c>
      <c r="B591" s="0" t="n">
        <v>1</v>
      </c>
      <c r="C591" s="0" t="n">
        <v>0</v>
      </c>
      <c r="D591" s="0" t="n">
        <v>5</v>
      </c>
    </row>
    <row r="592" customFormat="false" ht="12.75" hidden="false" customHeight="false" outlineLevel="0" collapsed="false">
      <c r="A592" s="141" t="n">
        <v>38925.6529398148</v>
      </c>
      <c r="B592" s="0" t="n">
        <v>1</v>
      </c>
      <c r="C592" s="0" t="n">
        <v>0</v>
      </c>
      <c r="D592" s="0" t="n">
        <v>5</v>
      </c>
    </row>
    <row r="593" customFormat="false" ht="12.75" hidden="false" customHeight="false" outlineLevel="0" collapsed="false">
      <c r="A593" s="141" t="n">
        <v>38925.6531365741</v>
      </c>
      <c r="B593" s="0" t="n">
        <v>1</v>
      </c>
      <c r="C593" s="0" t="n">
        <v>0</v>
      </c>
      <c r="D593" s="0" t="n">
        <v>5</v>
      </c>
    </row>
    <row r="594" customFormat="false" ht="12.75" hidden="false" customHeight="false" outlineLevel="0" collapsed="false">
      <c r="A594" s="141" t="n">
        <v>38925.6533217593</v>
      </c>
      <c r="B594" s="0" t="n">
        <v>1</v>
      </c>
      <c r="C594" s="0" t="n">
        <v>0</v>
      </c>
      <c r="D594" s="0" t="n">
        <v>5</v>
      </c>
    </row>
    <row r="595" customFormat="false" ht="12.75" hidden="false" customHeight="false" outlineLevel="0" collapsed="false">
      <c r="A595" s="141" t="n">
        <v>38925.6535185185</v>
      </c>
      <c r="B595" s="0" t="n">
        <v>1</v>
      </c>
      <c r="C595" s="0" t="n">
        <v>0</v>
      </c>
      <c r="D595" s="0" t="n">
        <v>5</v>
      </c>
    </row>
    <row r="596" customFormat="false" ht="12.75" hidden="false" customHeight="false" outlineLevel="0" collapsed="false">
      <c r="A596" s="141" t="n">
        <v>38925.6537152778</v>
      </c>
      <c r="B596" s="0" t="n">
        <v>1</v>
      </c>
      <c r="C596" s="0" t="n">
        <v>0</v>
      </c>
      <c r="D596" s="0" t="n">
        <v>5</v>
      </c>
    </row>
    <row r="597" customFormat="false" ht="12.75" hidden="false" customHeight="false" outlineLevel="0" collapsed="false">
      <c r="A597" s="141" t="n">
        <v>38925.653912037</v>
      </c>
      <c r="B597" s="0" t="n">
        <v>1</v>
      </c>
      <c r="C597" s="0" t="n">
        <v>0</v>
      </c>
      <c r="D597" s="0" t="n">
        <v>5</v>
      </c>
    </row>
    <row r="598" customFormat="false" ht="12.75" hidden="false" customHeight="false" outlineLevel="0" collapsed="false">
      <c r="A598" s="141" t="n">
        <v>38925.6540972222</v>
      </c>
      <c r="B598" s="0" t="n">
        <v>1</v>
      </c>
      <c r="C598" s="0" t="n">
        <v>0</v>
      </c>
      <c r="D598" s="0" t="n">
        <v>5</v>
      </c>
    </row>
    <row r="599" customFormat="false" ht="12.75" hidden="false" customHeight="false" outlineLevel="0" collapsed="false">
      <c r="A599" s="141" t="n">
        <v>38925.6542939815</v>
      </c>
      <c r="B599" s="0" t="n">
        <v>1</v>
      </c>
      <c r="C599" s="0" t="n">
        <v>0</v>
      </c>
      <c r="D599" s="0" t="n">
        <v>5</v>
      </c>
    </row>
    <row r="600" customFormat="false" ht="12.75" hidden="false" customHeight="false" outlineLevel="0" collapsed="false">
      <c r="A600" s="141" t="n">
        <v>38925.6544907407</v>
      </c>
      <c r="B600" s="0" t="n">
        <v>1</v>
      </c>
      <c r="C600" s="0" t="n">
        <v>0</v>
      </c>
      <c r="D600" s="0" t="n">
        <v>5</v>
      </c>
    </row>
    <row r="601" customFormat="false" ht="12.75" hidden="false" customHeight="false" outlineLevel="0" collapsed="false">
      <c r="A601" s="141" t="n">
        <v>38925.6546875</v>
      </c>
      <c r="B601" s="0" t="n">
        <v>1</v>
      </c>
      <c r="C601" s="0" t="n">
        <v>0</v>
      </c>
      <c r="D601" s="0" t="n">
        <v>5</v>
      </c>
    </row>
    <row r="602" customFormat="false" ht="12.75" hidden="false" customHeight="false" outlineLevel="0" collapsed="false">
      <c r="A602" s="141" t="n">
        <v>38925.6548842593</v>
      </c>
      <c r="B602" s="0" t="n">
        <v>1</v>
      </c>
      <c r="C602" s="0" t="n">
        <v>0</v>
      </c>
      <c r="D602" s="0" t="n">
        <v>5</v>
      </c>
    </row>
    <row r="603" customFormat="false" ht="12.75" hidden="false" customHeight="false" outlineLevel="0" collapsed="false">
      <c r="A603" s="141" t="n">
        <v>38925.6550810185</v>
      </c>
      <c r="B603" s="0" t="n">
        <v>1</v>
      </c>
      <c r="C603" s="0" t="n">
        <v>0</v>
      </c>
      <c r="D603" s="0" t="n">
        <v>5</v>
      </c>
    </row>
    <row r="604" customFormat="false" ht="12.75" hidden="false" customHeight="false" outlineLevel="0" collapsed="false">
      <c r="A604" s="141" t="n">
        <v>38925.6552662037</v>
      </c>
      <c r="B604" s="0" t="n">
        <v>1</v>
      </c>
      <c r="C604" s="0" t="n">
        <v>0</v>
      </c>
      <c r="D604" s="0" t="n">
        <v>5</v>
      </c>
    </row>
    <row r="605" customFormat="false" ht="12.75" hidden="false" customHeight="false" outlineLevel="0" collapsed="false">
      <c r="A605" s="141" t="n">
        <v>38925.655462963</v>
      </c>
      <c r="B605" s="0" t="n">
        <v>1</v>
      </c>
      <c r="C605" s="0" t="n">
        <v>0</v>
      </c>
      <c r="D605" s="0" t="n">
        <v>5</v>
      </c>
    </row>
    <row r="606" customFormat="false" ht="12.75" hidden="false" customHeight="false" outlineLevel="0" collapsed="false">
      <c r="A606" s="141" t="n">
        <v>38925.6556597222</v>
      </c>
      <c r="B606" s="0" t="n">
        <v>1</v>
      </c>
      <c r="C606" s="0" t="n">
        <v>0</v>
      </c>
      <c r="D606" s="0" t="n">
        <v>5</v>
      </c>
    </row>
    <row r="607" customFormat="false" ht="12.75" hidden="false" customHeight="false" outlineLevel="0" collapsed="false">
      <c r="A607" s="141" t="n">
        <v>38925.6558564815</v>
      </c>
      <c r="B607" s="0" t="n">
        <v>1</v>
      </c>
      <c r="C607" s="0" t="n">
        <v>0</v>
      </c>
      <c r="D607" s="0" t="n">
        <v>5</v>
      </c>
    </row>
    <row r="608" customFormat="false" ht="12.75" hidden="false" customHeight="false" outlineLevel="0" collapsed="false">
      <c r="A608" s="141" t="n">
        <v>38925.6560416667</v>
      </c>
      <c r="B608" s="0" t="n">
        <v>1</v>
      </c>
      <c r="C608" s="0" t="n">
        <v>0</v>
      </c>
      <c r="D608" s="0" t="n">
        <v>5</v>
      </c>
    </row>
    <row r="609" customFormat="false" ht="12.75" hidden="false" customHeight="false" outlineLevel="0" collapsed="false">
      <c r="A609" s="141" t="n">
        <v>38925.6562384259</v>
      </c>
      <c r="B609" s="0" t="n">
        <v>1</v>
      </c>
      <c r="C609" s="0" t="n">
        <v>0</v>
      </c>
      <c r="D609" s="0" t="n">
        <v>5</v>
      </c>
    </row>
    <row r="610" customFormat="false" ht="12.75" hidden="false" customHeight="false" outlineLevel="0" collapsed="false">
      <c r="A610" s="141" t="n">
        <v>38925.6564351852</v>
      </c>
      <c r="B610" s="0" t="n">
        <v>1</v>
      </c>
      <c r="C610" s="0" t="n">
        <v>0</v>
      </c>
      <c r="D610" s="0" t="n">
        <v>5</v>
      </c>
    </row>
    <row r="611" customFormat="false" ht="12.75" hidden="false" customHeight="false" outlineLevel="0" collapsed="false">
      <c r="A611" s="141" t="n">
        <v>38925.6566319445</v>
      </c>
      <c r="B611" s="0" t="n">
        <v>1</v>
      </c>
      <c r="C611" s="0" t="n">
        <v>0</v>
      </c>
      <c r="D611" s="0" t="n">
        <v>5</v>
      </c>
    </row>
    <row r="612" customFormat="false" ht="12.75" hidden="false" customHeight="false" outlineLevel="0" collapsed="false">
      <c r="A612" s="141" t="n">
        <v>38925.6568287037</v>
      </c>
      <c r="B612" s="0" t="n">
        <v>1</v>
      </c>
      <c r="C612" s="0" t="n">
        <v>1</v>
      </c>
      <c r="D612" s="0" t="n">
        <v>5</v>
      </c>
    </row>
    <row r="613" customFormat="false" ht="12.75" hidden="false" customHeight="false" outlineLevel="0" collapsed="false">
      <c r="A613" s="141" t="n">
        <v>38925.6570138889</v>
      </c>
      <c r="B613" s="0" t="n">
        <v>1</v>
      </c>
      <c r="C613" s="0" t="n">
        <v>0</v>
      </c>
      <c r="D613" s="0" t="n">
        <v>5</v>
      </c>
    </row>
    <row r="614" customFormat="false" ht="12.75" hidden="false" customHeight="false" outlineLevel="0" collapsed="false">
      <c r="A614" s="141" t="n">
        <v>38925.6572106482</v>
      </c>
      <c r="B614" s="0" t="n">
        <v>1</v>
      </c>
      <c r="C614" s="0" t="n">
        <v>0</v>
      </c>
      <c r="D614" s="0" t="n">
        <v>5</v>
      </c>
    </row>
    <row r="615" customFormat="false" ht="12.75" hidden="false" customHeight="false" outlineLevel="0" collapsed="false">
      <c r="A615" s="141" t="n">
        <v>38925.6574074074</v>
      </c>
      <c r="B615" s="0" t="n">
        <v>1</v>
      </c>
      <c r="C615" s="0" t="n">
        <v>0</v>
      </c>
      <c r="D615" s="0" t="n">
        <v>5</v>
      </c>
    </row>
    <row r="616" customFormat="false" ht="12.75" hidden="false" customHeight="false" outlineLevel="0" collapsed="false">
      <c r="A616" s="141" t="n">
        <v>38925.6576041667</v>
      </c>
      <c r="B616" s="0" t="n">
        <v>1</v>
      </c>
      <c r="C616" s="0" t="n">
        <v>0</v>
      </c>
      <c r="D616" s="0" t="n">
        <v>5</v>
      </c>
    </row>
    <row r="617" customFormat="false" ht="12.75" hidden="false" customHeight="false" outlineLevel="0" collapsed="false">
      <c r="A617" s="141" t="n">
        <v>38925.6578009259</v>
      </c>
      <c r="B617" s="0" t="n">
        <v>1</v>
      </c>
      <c r="C617" s="0" t="n">
        <v>0</v>
      </c>
      <c r="D617" s="0" t="n">
        <v>5</v>
      </c>
    </row>
    <row r="618" customFormat="false" ht="12.75" hidden="false" customHeight="false" outlineLevel="0" collapsed="false">
      <c r="A618" s="141" t="n">
        <v>38925.6579861111</v>
      </c>
      <c r="B618" s="0" t="n">
        <v>1</v>
      </c>
      <c r="C618" s="0" t="n">
        <v>0</v>
      </c>
      <c r="D618" s="0" t="n">
        <v>5</v>
      </c>
    </row>
    <row r="619" customFormat="false" ht="12.75" hidden="false" customHeight="false" outlineLevel="0" collapsed="false">
      <c r="A619" s="141" t="n">
        <v>38925.6581828704</v>
      </c>
      <c r="B619" s="0" t="n">
        <v>1</v>
      </c>
      <c r="C619" s="0" t="n">
        <v>0</v>
      </c>
      <c r="D619" s="0" t="n">
        <v>5</v>
      </c>
    </row>
    <row r="620" customFormat="false" ht="12.75" hidden="false" customHeight="false" outlineLevel="0" collapsed="false">
      <c r="A620" s="141" t="n">
        <v>38925.6583796296</v>
      </c>
      <c r="B620" s="0" t="n">
        <v>1</v>
      </c>
      <c r="C620" s="0" t="n">
        <v>0</v>
      </c>
      <c r="D620" s="0" t="n">
        <v>5</v>
      </c>
    </row>
    <row r="621" customFormat="false" ht="12.75" hidden="false" customHeight="false" outlineLevel="0" collapsed="false">
      <c r="A621" s="141" t="n">
        <v>38925.6585763889</v>
      </c>
      <c r="B621" s="0" t="n">
        <v>1</v>
      </c>
      <c r="C621" s="0" t="n">
        <v>0</v>
      </c>
      <c r="D621" s="0" t="n">
        <v>5</v>
      </c>
    </row>
    <row r="622" customFormat="false" ht="12.75" hidden="false" customHeight="false" outlineLevel="0" collapsed="false">
      <c r="A622" s="141" t="n">
        <v>38925.6587731482</v>
      </c>
      <c r="B622" s="0" t="n">
        <v>1</v>
      </c>
      <c r="C622" s="0" t="n">
        <v>0</v>
      </c>
      <c r="D622" s="0" t="n">
        <v>5</v>
      </c>
    </row>
    <row r="623" customFormat="false" ht="12.75" hidden="false" customHeight="false" outlineLevel="0" collapsed="false">
      <c r="A623" s="141" t="n">
        <v>38925.6589583333</v>
      </c>
      <c r="B623" s="0" t="n">
        <v>1</v>
      </c>
      <c r="C623" s="0" t="n">
        <v>0</v>
      </c>
      <c r="D623" s="0" t="n">
        <v>5</v>
      </c>
    </row>
    <row r="624" customFormat="false" ht="12.75" hidden="false" customHeight="false" outlineLevel="0" collapsed="false">
      <c r="A624" s="141" t="n">
        <v>38925.6591550926</v>
      </c>
      <c r="B624" s="0" t="n">
        <v>1</v>
      </c>
      <c r="C624" s="0" t="n">
        <v>0</v>
      </c>
      <c r="D624" s="0" t="n">
        <v>5</v>
      </c>
    </row>
    <row r="625" customFormat="false" ht="12.75" hidden="false" customHeight="false" outlineLevel="0" collapsed="false">
      <c r="A625" s="141" t="n">
        <v>38925.6593518519</v>
      </c>
      <c r="B625" s="0" t="n">
        <v>1</v>
      </c>
      <c r="C625" s="0" t="n">
        <v>0</v>
      </c>
      <c r="D625" s="0" t="n">
        <v>5</v>
      </c>
    </row>
    <row r="626" customFormat="false" ht="12.75" hidden="false" customHeight="false" outlineLevel="0" collapsed="false">
      <c r="A626" s="141" t="n">
        <v>38925.6595486111</v>
      </c>
      <c r="B626" s="0" t="n">
        <v>1</v>
      </c>
      <c r="C626" s="0" t="n">
        <v>0</v>
      </c>
      <c r="D626" s="0" t="n">
        <v>5</v>
      </c>
    </row>
    <row r="627" customFormat="false" ht="12.75" hidden="false" customHeight="false" outlineLevel="0" collapsed="false">
      <c r="A627" s="141" t="n">
        <v>38925.6597453704</v>
      </c>
      <c r="B627" s="0" t="n">
        <v>1</v>
      </c>
      <c r="C627" s="0" t="n">
        <v>0</v>
      </c>
      <c r="D627" s="0" t="n">
        <v>5</v>
      </c>
    </row>
    <row r="628" customFormat="false" ht="12.75" hidden="false" customHeight="false" outlineLevel="0" collapsed="false">
      <c r="A628" s="141" t="n">
        <v>38925.6599305556</v>
      </c>
      <c r="B628" s="0" t="n">
        <v>1</v>
      </c>
      <c r="C628" s="0" t="n">
        <v>0</v>
      </c>
      <c r="D628" s="0" t="n">
        <v>5</v>
      </c>
    </row>
    <row r="629" customFormat="false" ht="12.75" hidden="false" customHeight="false" outlineLevel="0" collapsed="false">
      <c r="A629" s="141" t="n">
        <v>38925.6601273148</v>
      </c>
      <c r="B629" s="0" t="n">
        <v>1</v>
      </c>
      <c r="C629" s="0" t="n">
        <v>0</v>
      </c>
      <c r="D629" s="0" t="n">
        <v>5</v>
      </c>
    </row>
    <row r="630" customFormat="false" ht="12.75" hidden="false" customHeight="false" outlineLevel="0" collapsed="false">
      <c r="A630" s="141" t="n">
        <v>38925.6603240741</v>
      </c>
      <c r="B630" s="0" t="n">
        <v>1</v>
      </c>
      <c r="C630" s="0" t="n">
        <v>0</v>
      </c>
      <c r="D630" s="0" t="n">
        <v>5</v>
      </c>
    </row>
    <row r="631" customFormat="false" ht="12.75" hidden="false" customHeight="false" outlineLevel="0" collapsed="false">
      <c r="A631" s="141" t="n">
        <v>38925.6605208333</v>
      </c>
      <c r="B631" s="0" t="n">
        <v>1</v>
      </c>
      <c r="C631" s="0" t="n">
        <v>0</v>
      </c>
      <c r="D631" s="0" t="n">
        <v>5</v>
      </c>
    </row>
    <row r="632" customFormat="false" ht="12.75" hidden="false" customHeight="false" outlineLevel="0" collapsed="false">
      <c r="A632" s="141" t="n">
        <v>38925.6607175926</v>
      </c>
      <c r="B632" s="0" t="n">
        <v>1</v>
      </c>
      <c r="C632" s="0" t="n">
        <v>0</v>
      </c>
      <c r="D632" s="0" t="n">
        <v>5</v>
      </c>
    </row>
    <row r="633" customFormat="false" ht="12.75" hidden="false" customHeight="false" outlineLevel="0" collapsed="false">
      <c r="A633" s="141" t="n">
        <v>38925.6609027778</v>
      </c>
      <c r="B633" s="0" t="n">
        <v>1</v>
      </c>
      <c r="C633" s="0" t="n">
        <v>0</v>
      </c>
      <c r="D633" s="0" t="n">
        <v>5</v>
      </c>
    </row>
    <row r="634" customFormat="false" ht="12.75" hidden="false" customHeight="false" outlineLevel="0" collapsed="false">
      <c r="A634" s="141" t="n">
        <v>38925.661099537</v>
      </c>
      <c r="B634" s="0" t="n">
        <v>1</v>
      </c>
      <c r="C634" s="0" t="n">
        <v>0</v>
      </c>
      <c r="D634" s="0" t="n">
        <v>5</v>
      </c>
    </row>
    <row r="635" customFormat="false" ht="12.75" hidden="false" customHeight="false" outlineLevel="0" collapsed="false">
      <c r="A635" s="141" t="n">
        <v>38925.6612962963</v>
      </c>
      <c r="B635" s="0" t="n">
        <v>1</v>
      </c>
      <c r="C635" s="0" t="n">
        <v>0</v>
      </c>
      <c r="D635" s="0" t="n">
        <v>5</v>
      </c>
    </row>
    <row r="636" customFormat="false" ht="12.75" hidden="false" customHeight="false" outlineLevel="0" collapsed="false">
      <c r="A636" s="141" t="n">
        <v>38925.6614930556</v>
      </c>
      <c r="B636" s="0" t="n">
        <v>1</v>
      </c>
      <c r="C636" s="0" t="n">
        <v>0</v>
      </c>
      <c r="D636" s="0" t="n">
        <v>5</v>
      </c>
    </row>
    <row r="637" customFormat="false" ht="12.75" hidden="false" customHeight="false" outlineLevel="0" collapsed="false">
      <c r="A637" s="141" t="n">
        <v>38925.6616898148</v>
      </c>
      <c r="B637" s="0" t="n">
        <v>1</v>
      </c>
      <c r="C637" s="0" t="n">
        <v>0</v>
      </c>
      <c r="D637" s="0" t="n">
        <v>5</v>
      </c>
    </row>
    <row r="638" customFormat="false" ht="12.75" hidden="false" customHeight="false" outlineLevel="0" collapsed="false">
      <c r="A638" s="141" t="n">
        <v>38925.661875</v>
      </c>
      <c r="B638" s="0" t="n">
        <v>1</v>
      </c>
      <c r="C638" s="0" t="n">
        <v>0</v>
      </c>
      <c r="D638" s="0" t="n">
        <v>5</v>
      </c>
    </row>
    <row r="639" customFormat="false" ht="12.75" hidden="false" customHeight="false" outlineLevel="0" collapsed="false">
      <c r="A639" s="141" t="n">
        <v>38925.6620717593</v>
      </c>
      <c r="B639" s="0" t="n">
        <v>1</v>
      </c>
      <c r="C639" s="0" t="n">
        <v>0</v>
      </c>
      <c r="D639" s="0" t="n">
        <v>5</v>
      </c>
    </row>
    <row r="640" customFormat="false" ht="12.75" hidden="false" customHeight="false" outlineLevel="0" collapsed="false">
      <c r="A640" s="141" t="n">
        <v>38925.6622685185</v>
      </c>
      <c r="B640" s="0" t="n">
        <v>1</v>
      </c>
      <c r="C640" s="0" t="n">
        <v>0</v>
      </c>
      <c r="D640" s="0" t="n">
        <v>5</v>
      </c>
    </row>
    <row r="641" customFormat="false" ht="12.75" hidden="false" customHeight="false" outlineLevel="0" collapsed="false">
      <c r="A641" s="141" t="n">
        <v>38925.6624652778</v>
      </c>
      <c r="B641" s="0" t="n">
        <v>1</v>
      </c>
      <c r="C641" s="0" t="n">
        <v>0</v>
      </c>
      <c r="D641" s="0" t="n">
        <v>5</v>
      </c>
    </row>
    <row r="642" customFormat="false" ht="12.75" hidden="false" customHeight="false" outlineLevel="0" collapsed="false">
      <c r="A642" s="141" t="n">
        <v>38925.662662037</v>
      </c>
      <c r="B642" s="0" t="n">
        <v>1</v>
      </c>
      <c r="C642" s="0" t="n">
        <v>0</v>
      </c>
      <c r="D642" s="0" t="n">
        <v>5</v>
      </c>
    </row>
    <row r="643" customFormat="false" ht="12.75" hidden="false" customHeight="false" outlineLevel="0" collapsed="false">
      <c r="A643" s="141" t="n">
        <v>38925.6628472222</v>
      </c>
      <c r="B643" s="0" t="n">
        <v>1</v>
      </c>
      <c r="C643" s="0" t="n">
        <v>0</v>
      </c>
      <c r="D643" s="0" t="n">
        <v>5</v>
      </c>
    </row>
    <row r="644" customFormat="false" ht="12.75" hidden="false" customHeight="false" outlineLevel="0" collapsed="false">
      <c r="A644" s="141" t="n">
        <v>38925.6630439815</v>
      </c>
      <c r="B644" s="0" t="n">
        <v>1</v>
      </c>
      <c r="C644" s="0" t="n">
        <v>0</v>
      </c>
      <c r="D644" s="0" t="n">
        <v>5</v>
      </c>
    </row>
    <row r="645" customFormat="false" ht="12.75" hidden="false" customHeight="false" outlineLevel="0" collapsed="false">
      <c r="A645" s="141" t="n">
        <v>38925.6632407407</v>
      </c>
      <c r="B645" s="0" t="n">
        <v>1</v>
      </c>
      <c r="C645" s="0" t="n">
        <v>0</v>
      </c>
      <c r="D645" s="0" t="n">
        <v>5</v>
      </c>
    </row>
    <row r="646" customFormat="false" ht="12.75" hidden="false" customHeight="false" outlineLevel="0" collapsed="false">
      <c r="A646" s="141" t="n">
        <v>38925.6634375</v>
      </c>
      <c r="B646" s="0" t="n">
        <v>1</v>
      </c>
      <c r="C646" s="0" t="n">
        <v>0</v>
      </c>
      <c r="D646" s="0" t="n">
        <v>5</v>
      </c>
    </row>
    <row r="647" customFormat="false" ht="12.75" hidden="false" customHeight="false" outlineLevel="0" collapsed="false">
      <c r="A647" s="141" t="n">
        <v>38925.6636342593</v>
      </c>
      <c r="B647" s="0" t="n">
        <v>1</v>
      </c>
      <c r="C647" s="0" t="n">
        <v>0</v>
      </c>
      <c r="D647" s="0" t="n">
        <v>5</v>
      </c>
    </row>
    <row r="648" customFormat="false" ht="12.75" hidden="false" customHeight="false" outlineLevel="0" collapsed="false">
      <c r="A648" s="141" t="n">
        <v>38925.6638194444</v>
      </c>
      <c r="B648" s="0" t="n">
        <v>1</v>
      </c>
      <c r="C648" s="0" t="n">
        <v>0</v>
      </c>
      <c r="D648" s="0" t="n">
        <v>5</v>
      </c>
    </row>
    <row r="649" customFormat="false" ht="12.75" hidden="false" customHeight="false" outlineLevel="0" collapsed="false">
      <c r="A649" s="141" t="n">
        <v>38925.6640162037</v>
      </c>
      <c r="B649" s="0" t="n">
        <v>1</v>
      </c>
      <c r="C649" s="0" t="n">
        <v>0</v>
      </c>
      <c r="D649" s="0" t="n">
        <v>5</v>
      </c>
    </row>
    <row r="650" customFormat="false" ht="12.75" hidden="false" customHeight="false" outlineLevel="0" collapsed="false">
      <c r="A650" s="141" t="n">
        <v>38925.664212963</v>
      </c>
      <c r="B650" s="0" t="n">
        <v>1</v>
      </c>
      <c r="C650" s="0" t="n">
        <v>0</v>
      </c>
      <c r="D650" s="0" t="n">
        <v>5</v>
      </c>
    </row>
    <row r="651" customFormat="false" ht="12.75" hidden="false" customHeight="false" outlineLevel="0" collapsed="false">
      <c r="A651" s="141" t="n">
        <v>38925.6644097222</v>
      </c>
      <c r="B651" s="0" t="n">
        <v>1</v>
      </c>
      <c r="C651" s="0" t="n">
        <v>0</v>
      </c>
      <c r="D651" s="0" t="n">
        <v>5</v>
      </c>
    </row>
    <row r="652" customFormat="false" ht="12.75" hidden="false" customHeight="false" outlineLevel="0" collapsed="false">
      <c r="A652" s="141" t="n">
        <v>38925.6646064815</v>
      </c>
      <c r="B652" s="0" t="n">
        <v>1</v>
      </c>
      <c r="C652" s="0" t="n">
        <v>0</v>
      </c>
      <c r="D652" s="0" t="n">
        <v>5</v>
      </c>
    </row>
    <row r="653" customFormat="false" ht="12.75" hidden="false" customHeight="false" outlineLevel="0" collapsed="false">
      <c r="A653" s="141" t="n">
        <v>38925.6647916667</v>
      </c>
      <c r="B653" s="0" t="n">
        <v>1</v>
      </c>
      <c r="C653" s="0" t="n">
        <v>0</v>
      </c>
      <c r="D653" s="0" t="n">
        <v>5</v>
      </c>
    </row>
    <row r="654" customFormat="false" ht="12.75" hidden="false" customHeight="false" outlineLevel="0" collapsed="false">
      <c r="A654" s="141" t="n">
        <v>38925.6649884259</v>
      </c>
      <c r="B654" s="0" t="n">
        <v>1</v>
      </c>
      <c r="C654" s="0" t="n">
        <v>0</v>
      </c>
      <c r="D654" s="0" t="n">
        <v>5</v>
      </c>
    </row>
    <row r="655" customFormat="false" ht="12.75" hidden="false" customHeight="false" outlineLevel="0" collapsed="false">
      <c r="A655" s="141" t="n">
        <v>38925.6651851852</v>
      </c>
      <c r="B655" s="0" t="n">
        <v>1</v>
      </c>
      <c r="C655" s="0" t="n">
        <v>0</v>
      </c>
      <c r="D655" s="0" t="n">
        <v>5</v>
      </c>
    </row>
    <row r="656" customFormat="false" ht="12.75" hidden="false" customHeight="false" outlineLevel="0" collapsed="false">
      <c r="A656" s="141" t="n">
        <v>38925.6653819445</v>
      </c>
      <c r="B656" s="0" t="n">
        <v>1</v>
      </c>
      <c r="C656" s="0" t="n">
        <v>0</v>
      </c>
      <c r="D656" s="0" t="n">
        <v>5</v>
      </c>
    </row>
    <row r="657" customFormat="false" ht="12.75" hidden="false" customHeight="false" outlineLevel="0" collapsed="false">
      <c r="A657" s="141" t="n">
        <v>38925.6655787037</v>
      </c>
      <c r="B657" s="0" t="n">
        <v>1</v>
      </c>
      <c r="C657" s="0" t="n">
        <v>0</v>
      </c>
      <c r="D657" s="0" t="n">
        <v>5</v>
      </c>
    </row>
    <row r="658" customFormat="false" ht="12.75" hidden="false" customHeight="false" outlineLevel="0" collapsed="false">
      <c r="A658" s="141" t="n">
        <v>38925.6657638889</v>
      </c>
      <c r="B658" s="0" t="n">
        <v>1</v>
      </c>
      <c r="C658" s="0" t="n">
        <v>0</v>
      </c>
      <c r="D658" s="0" t="n">
        <v>5</v>
      </c>
    </row>
    <row r="659" customFormat="false" ht="12.75" hidden="false" customHeight="false" outlineLevel="0" collapsed="false">
      <c r="A659" s="141" t="n">
        <v>38925.6659606482</v>
      </c>
      <c r="B659" s="0" t="n">
        <v>1</v>
      </c>
      <c r="C659" s="0" t="n">
        <v>0</v>
      </c>
      <c r="D659" s="0" t="n">
        <v>5</v>
      </c>
    </row>
    <row r="660" customFormat="false" ht="12.75" hidden="false" customHeight="false" outlineLevel="0" collapsed="false">
      <c r="A660" s="141" t="n">
        <v>38925.6661574074</v>
      </c>
      <c r="B660" s="0" t="n">
        <v>1</v>
      </c>
      <c r="C660" s="0" t="n">
        <v>0</v>
      </c>
      <c r="D660" s="0" t="n">
        <v>5</v>
      </c>
    </row>
    <row r="661" customFormat="false" ht="12.75" hidden="false" customHeight="false" outlineLevel="0" collapsed="false">
      <c r="A661" s="141" t="n">
        <v>38925.6663541667</v>
      </c>
      <c r="B661" s="0" t="n">
        <v>1</v>
      </c>
      <c r="C661" s="0" t="n">
        <v>0</v>
      </c>
      <c r="D661" s="0" t="n">
        <v>5</v>
      </c>
    </row>
    <row r="662" customFormat="false" ht="12.75" hidden="false" customHeight="false" outlineLevel="0" collapsed="false">
      <c r="A662" s="141" t="n">
        <v>38925.6665393519</v>
      </c>
      <c r="B662" s="0" t="n">
        <v>1</v>
      </c>
      <c r="C662" s="0" t="n">
        <v>0</v>
      </c>
      <c r="D662" s="0" t="n">
        <v>5</v>
      </c>
    </row>
    <row r="663" customFormat="false" ht="12.75" hidden="false" customHeight="false" outlineLevel="0" collapsed="false">
      <c r="A663" s="141" t="n">
        <v>38925.6667361111</v>
      </c>
      <c r="B663" s="0" t="n">
        <v>1</v>
      </c>
      <c r="C663" s="0" t="n">
        <v>0</v>
      </c>
      <c r="D663" s="0" t="n">
        <v>5</v>
      </c>
    </row>
    <row r="664" customFormat="false" ht="12.75" hidden="false" customHeight="false" outlineLevel="0" collapsed="false">
      <c r="A664" s="141" t="n">
        <v>38925.6669328704</v>
      </c>
      <c r="B664" s="0" t="n">
        <v>1</v>
      </c>
      <c r="C664" s="0" t="n">
        <v>0</v>
      </c>
      <c r="D664" s="0" t="n">
        <v>5</v>
      </c>
    </row>
    <row r="665" customFormat="false" ht="12.75" hidden="false" customHeight="false" outlineLevel="0" collapsed="false">
      <c r="A665" s="141" t="n">
        <v>38925.6671296296</v>
      </c>
      <c r="B665" s="0" t="n">
        <v>1</v>
      </c>
      <c r="C665" s="0" t="n">
        <v>0</v>
      </c>
      <c r="D665" s="0" t="n">
        <v>5</v>
      </c>
    </row>
    <row r="666" customFormat="false" ht="12.75" hidden="false" customHeight="false" outlineLevel="0" collapsed="false">
      <c r="A666" s="141" t="n">
        <v>38925.6673263889</v>
      </c>
      <c r="B666" s="0" t="n">
        <v>1</v>
      </c>
      <c r="C666" s="0" t="n">
        <v>0</v>
      </c>
      <c r="D666" s="0" t="n">
        <v>5</v>
      </c>
    </row>
    <row r="667" customFormat="false" ht="12.75" hidden="false" customHeight="false" outlineLevel="0" collapsed="false">
      <c r="A667" s="141" t="n">
        <v>38925.6675115741</v>
      </c>
      <c r="B667" s="0" t="n">
        <v>1</v>
      </c>
      <c r="C667" s="0" t="n">
        <v>0</v>
      </c>
      <c r="D667" s="0" t="n">
        <v>5</v>
      </c>
    </row>
    <row r="668" customFormat="false" ht="12.75" hidden="false" customHeight="false" outlineLevel="0" collapsed="false">
      <c r="A668" s="141" t="n">
        <v>38925.6677083333</v>
      </c>
      <c r="B668" s="0" t="n">
        <v>1</v>
      </c>
      <c r="C668" s="0" t="n">
        <v>0</v>
      </c>
      <c r="D668" s="0" t="n">
        <v>5</v>
      </c>
    </row>
    <row r="669" customFormat="false" ht="12.75" hidden="false" customHeight="false" outlineLevel="0" collapsed="false">
      <c r="A669" s="141" t="n">
        <v>38925.6679050926</v>
      </c>
      <c r="B669" s="0" t="n">
        <v>3</v>
      </c>
      <c r="C669" s="0" t="n">
        <v>3</v>
      </c>
      <c r="D669" s="0" t="n">
        <v>5</v>
      </c>
    </row>
    <row r="670" customFormat="false" ht="12.75" hidden="false" customHeight="false" outlineLevel="0" collapsed="false">
      <c r="A670" s="141" t="n">
        <v>38925.6681018519</v>
      </c>
      <c r="B670" s="0" t="n">
        <v>771</v>
      </c>
      <c r="C670" s="0" t="n">
        <v>743</v>
      </c>
      <c r="D670" s="0" t="n">
        <v>5</v>
      </c>
    </row>
    <row r="671" customFormat="false" ht="12.75" hidden="false" customHeight="false" outlineLevel="0" collapsed="false">
      <c r="A671" s="141" t="n">
        <v>38925.6682986111</v>
      </c>
      <c r="B671" s="0" t="n">
        <v>1054</v>
      </c>
      <c r="C671" s="0" t="n">
        <v>1030</v>
      </c>
      <c r="D671" s="0" t="n">
        <v>5</v>
      </c>
    </row>
    <row r="672" customFormat="false" ht="12.75" hidden="false" customHeight="false" outlineLevel="0" collapsed="false">
      <c r="A672" s="141" t="n">
        <v>38925.6684953704</v>
      </c>
      <c r="B672" s="0" t="n">
        <v>1007</v>
      </c>
      <c r="C672" s="0" t="n">
        <v>1058</v>
      </c>
      <c r="D672" s="0" t="n">
        <v>5</v>
      </c>
    </row>
    <row r="673" customFormat="false" ht="12.75" hidden="false" customHeight="false" outlineLevel="0" collapsed="false">
      <c r="A673" s="141" t="n">
        <v>38925.6686805556</v>
      </c>
      <c r="B673" s="0" t="n">
        <v>973</v>
      </c>
      <c r="C673" s="0" t="n">
        <v>1022</v>
      </c>
      <c r="D673" s="0" t="n">
        <v>5</v>
      </c>
    </row>
    <row r="674" customFormat="false" ht="12.75" hidden="false" customHeight="false" outlineLevel="0" collapsed="false">
      <c r="A674" s="141" t="n">
        <v>38925.6688773148</v>
      </c>
      <c r="B674" s="0" t="n">
        <v>953</v>
      </c>
      <c r="C674" s="0" t="n">
        <v>1042</v>
      </c>
      <c r="D674" s="0" t="n">
        <v>5</v>
      </c>
    </row>
    <row r="675" customFormat="false" ht="12.75" hidden="false" customHeight="false" outlineLevel="0" collapsed="false">
      <c r="A675" s="141" t="n">
        <v>38925.6690740741</v>
      </c>
      <c r="B675" s="0" t="n">
        <v>1182</v>
      </c>
      <c r="C675" s="0" t="n">
        <v>1185</v>
      </c>
      <c r="D675" s="0" t="n">
        <v>5</v>
      </c>
    </row>
    <row r="676" customFormat="false" ht="12.75" hidden="false" customHeight="false" outlineLevel="0" collapsed="false">
      <c r="A676" s="141" t="n">
        <v>38925.6692708333</v>
      </c>
      <c r="B676" s="0" t="n">
        <v>1052</v>
      </c>
      <c r="C676" s="0" t="n">
        <v>1103</v>
      </c>
      <c r="D676" s="0" t="n">
        <v>5</v>
      </c>
    </row>
    <row r="677" customFormat="false" ht="12.75" hidden="false" customHeight="false" outlineLevel="0" collapsed="false">
      <c r="A677" s="141" t="n">
        <v>38925.6694560185</v>
      </c>
      <c r="B677" s="0" t="n">
        <v>1196</v>
      </c>
      <c r="C677" s="0" t="n">
        <v>1201</v>
      </c>
      <c r="D677" s="0" t="n">
        <v>5</v>
      </c>
    </row>
    <row r="678" customFormat="false" ht="12.75" hidden="false" customHeight="false" outlineLevel="0" collapsed="false">
      <c r="A678" s="141" t="n">
        <v>38925.6696527778</v>
      </c>
      <c r="B678" s="0" t="n">
        <v>1007</v>
      </c>
      <c r="C678" s="0" t="n">
        <v>975</v>
      </c>
      <c r="D678" s="0" t="n">
        <v>5</v>
      </c>
    </row>
    <row r="679" customFormat="false" ht="12.75" hidden="false" customHeight="false" outlineLevel="0" collapsed="false">
      <c r="A679" s="141" t="n">
        <v>38925.669849537</v>
      </c>
      <c r="B679" s="0" t="n">
        <v>935</v>
      </c>
      <c r="C679" s="0" t="n">
        <v>1039</v>
      </c>
      <c r="D679" s="0" t="n">
        <v>5</v>
      </c>
    </row>
    <row r="680" customFormat="false" ht="12.75" hidden="false" customHeight="false" outlineLevel="0" collapsed="false">
      <c r="A680" s="141" t="n">
        <v>38925.6700462963</v>
      </c>
      <c r="B680" s="0" t="n">
        <v>992</v>
      </c>
      <c r="C680" s="0" t="n">
        <v>1032</v>
      </c>
      <c r="D680" s="0" t="n">
        <v>5</v>
      </c>
    </row>
    <row r="681" customFormat="false" ht="12.75" hidden="false" customHeight="false" outlineLevel="0" collapsed="false">
      <c r="A681" s="141" t="n">
        <v>38925.6702430556</v>
      </c>
      <c r="B681" s="0" t="n">
        <v>931</v>
      </c>
      <c r="C681" s="0" t="n">
        <v>1028</v>
      </c>
      <c r="D681" s="0" t="n">
        <v>5</v>
      </c>
    </row>
    <row r="682" customFormat="false" ht="12.75" hidden="false" customHeight="false" outlineLevel="0" collapsed="false">
      <c r="A682" s="141" t="n">
        <v>38925.6704282407</v>
      </c>
      <c r="B682" s="0" t="n">
        <v>1113</v>
      </c>
      <c r="C682" s="0" t="n">
        <v>1181</v>
      </c>
      <c r="D682" s="0" t="n">
        <v>5</v>
      </c>
    </row>
    <row r="683" customFormat="false" ht="12.75" hidden="false" customHeight="false" outlineLevel="0" collapsed="false">
      <c r="A683" s="141" t="n">
        <v>38925.670625</v>
      </c>
      <c r="B683" s="0" t="n">
        <v>1134</v>
      </c>
      <c r="C683" s="0" t="n">
        <v>1189</v>
      </c>
      <c r="D683" s="0" t="n">
        <v>5</v>
      </c>
    </row>
    <row r="684" customFormat="false" ht="12.75" hidden="false" customHeight="false" outlineLevel="0" collapsed="false">
      <c r="A684" s="141" t="n">
        <v>38925.6708217593</v>
      </c>
      <c r="B684" s="0" t="n">
        <v>1078</v>
      </c>
      <c r="C684" s="0" t="n">
        <v>1050</v>
      </c>
      <c r="D684" s="0" t="n">
        <v>5</v>
      </c>
    </row>
    <row r="685" customFormat="false" ht="12.75" hidden="false" customHeight="false" outlineLevel="0" collapsed="false">
      <c r="A685" s="141" t="n">
        <v>38925.6710185185</v>
      </c>
      <c r="B685" s="0" t="n">
        <v>964</v>
      </c>
      <c r="C685" s="0" t="n">
        <v>934</v>
      </c>
      <c r="D685" s="0" t="n">
        <v>5</v>
      </c>
    </row>
    <row r="686" customFormat="false" ht="12.75" hidden="false" customHeight="false" outlineLevel="0" collapsed="false">
      <c r="A686" s="141" t="n">
        <v>38925.6712152778</v>
      </c>
      <c r="B686" s="0" t="n">
        <v>1005</v>
      </c>
      <c r="C686" s="0" t="n">
        <v>973</v>
      </c>
      <c r="D686" s="0" t="n">
        <v>5</v>
      </c>
    </row>
    <row r="687" customFormat="false" ht="12.75" hidden="false" customHeight="false" outlineLevel="0" collapsed="false">
      <c r="A687" s="141" t="n">
        <v>38925.671400463</v>
      </c>
      <c r="B687" s="0" t="n">
        <v>1136</v>
      </c>
      <c r="C687" s="0" t="n">
        <v>923</v>
      </c>
      <c r="D687" s="0" t="n">
        <v>5</v>
      </c>
    </row>
    <row r="688" customFormat="false" ht="12.75" hidden="false" customHeight="false" outlineLevel="0" collapsed="false">
      <c r="A688" s="141" t="n">
        <v>38925.6715972222</v>
      </c>
      <c r="B688" s="0" t="n">
        <v>966</v>
      </c>
      <c r="C688" s="0" t="n">
        <v>852</v>
      </c>
      <c r="D688" s="0" t="n">
        <v>5</v>
      </c>
    </row>
    <row r="689" customFormat="false" ht="12.75" hidden="false" customHeight="false" outlineLevel="0" collapsed="false">
      <c r="A689" s="141" t="n">
        <v>38925.6717939815</v>
      </c>
      <c r="B689" s="0" t="n">
        <v>1036</v>
      </c>
      <c r="C689" s="0" t="n">
        <v>924</v>
      </c>
      <c r="D689" s="0" t="n">
        <v>5</v>
      </c>
    </row>
    <row r="690" customFormat="false" ht="12.75" hidden="false" customHeight="false" outlineLevel="0" collapsed="false">
      <c r="A690" s="141" t="n">
        <v>38925.6719907407</v>
      </c>
      <c r="B690" s="0" t="n">
        <v>1156</v>
      </c>
      <c r="C690" s="0" t="n">
        <v>1095</v>
      </c>
      <c r="D690" s="0" t="n">
        <v>5</v>
      </c>
    </row>
    <row r="691" customFormat="false" ht="12.75" hidden="false" customHeight="false" outlineLevel="0" collapsed="false">
      <c r="A691" s="141" t="n">
        <v>38925.6721875</v>
      </c>
      <c r="B691" s="0" t="n">
        <v>948</v>
      </c>
      <c r="C691" s="0" t="n">
        <v>813</v>
      </c>
      <c r="D691" s="0" t="n">
        <v>5</v>
      </c>
    </row>
    <row r="692" customFormat="false" ht="12.75" hidden="false" customHeight="false" outlineLevel="0" collapsed="false">
      <c r="A692" s="141" t="n">
        <v>38925.6723842593</v>
      </c>
      <c r="B692" s="0" t="n">
        <v>956</v>
      </c>
      <c r="C692" s="0" t="n">
        <v>1051</v>
      </c>
      <c r="D692" s="0" t="n">
        <v>5</v>
      </c>
    </row>
    <row r="693" customFormat="false" ht="12.75" hidden="false" customHeight="false" outlineLevel="0" collapsed="false">
      <c r="A693" s="141" t="n">
        <v>38925.6725694445</v>
      </c>
      <c r="B693" s="0" t="n">
        <v>994</v>
      </c>
      <c r="C693" s="0" t="n">
        <v>1091</v>
      </c>
      <c r="D693" s="0" t="n">
        <v>5</v>
      </c>
    </row>
    <row r="694" customFormat="false" ht="12.75" hidden="false" customHeight="false" outlineLevel="0" collapsed="false">
      <c r="A694" s="141" t="n">
        <v>38925.6727662037</v>
      </c>
      <c r="B694" s="0" t="n">
        <v>1098</v>
      </c>
      <c r="C694" s="0" t="n">
        <v>1167</v>
      </c>
      <c r="D694" s="0" t="n">
        <v>5</v>
      </c>
    </row>
    <row r="695" customFormat="false" ht="12.75" hidden="false" customHeight="false" outlineLevel="0" collapsed="false">
      <c r="A695" s="141" t="n">
        <v>38925.672962963</v>
      </c>
      <c r="B695" s="0" t="n">
        <v>1177</v>
      </c>
      <c r="C695" s="0" t="n">
        <v>1126</v>
      </c>
      <c r="D695" s="0" t="n">
        <v>5</v>
      </c>
    </row>
    <row r="696" customFormat="false" ht="12.75" hidden="false" customHeight="false" outlineLevel="0" collapsed="false">
      <c r="A696" s="141" t="n">
        <v>38925.6731597222</v>
      </c>
      <c r="B696" s="0" t="n">
        <v>997</v>
      </c>
      <c r="C696" s="0" t="n">
        <v>880</v>
      </c>
      <c r="D696" s="0" t="n">
        <v>5</v>
      </c>
    </row>
    <row r="697" customFormat="false" ht="12.75" hidden="false" customHeight="false" outlineLevel="0" collapsed="false">
      <c r="A697" s="141" t="n">
        <v>38925.6733449074</v>
      </c>
      <c r="B697" s="0" t="n">
        <v>1021</v>
      </c>
      <c r="C697" s="0" t="n">
        <v>916</v>
      </c>
      <c r="D697" s="0" t="n">
        <v>5</v>
      </c>
    </row>
    <row r="698" customFormat="false" ht="12.75" hidden="false" customHeight="false" outlineLevel="0" collapsed="false">
      <c r="A698" s="141" t="n">
        <v>38925.6735416667</v>
      </c>
      <c r="B698" s="0" t="n">
        <v>1190</v>
      </c>
      <c r="C698" s="0" t="n">
        <v>1149</v>
      </c>
      <c r="D698" s="0" t="n">
        <v>5</v>
      </c>
    </row>
    <row r="699" customFormat="false" ht="12.75" hidden="false" customHeight="false" outlineLevel="0" collapsed="false">
      <c r="A699" s="141" t="n">
        <v>38925.6737384259</v>
      </c>
      <c r="B699" s="0" t="n">
        <v>1038</v>
      </c>
      <c r="C699" s="0" t="n">
        <v>856</v>
      </c>
      <c r="D699" s="0" t="n">
        <v>5</v>
      </c>
    </row>
    <row r="700" customFormat="false" ht="12.75" hidden="false" customHeight="false" outlineLevel="0" collapsed="false">
      <c r="A700" s="141" t="n">
        <v>38925.6739351852</v>
      </c>
      <c r="B700" s="0" t="n">
        <v>1207</v>
      </c>
      <c r="C700" s="0" t="n">
        <v>1188</v>
      </c>
      <c r="D700" s="0" t="n">
        <v>5</v>
      </c>
    </row>
    <row r="701" customFormat="false" ht="12.75" hidden="false" customHeight="false" outlineLevel="0" collapsed="false">
      <c r="A701" s="141" t="n">
        <v>38925.6741319444</v>
      </c>
      <c r="B701" s="0" t="n">
        <v>956</v>
      </c>
      <c r="C701" s="0" t="n">
        <v>856</v>
      </c>
      <c r="D701" s="0" t="n">
        <v>5</v>
      </c>
    </row>
    <row r="702" customFormat="false" ht="12.75" hidden="false" customHeight="false" outlineLevel="0" collapsed="false">
      <c r="A702" s="141" t="n">
        <v>38925.6743171296</v>
      </c>
      <c r="B702" s="0" t="n">
        <v>1200</v>
      </c>
      <c r="C702" s="0" t="n">
        <v>1101</v>
      </c>
      <c r="D702" s="0" t="n">
        <v>5</v>
      </c>
    </row>
    <row r="703" customFormat="false" ht="12.75" hidden="false" customHeight="false" outlineLevel="0" collapsed="false">
      <c r="A703" s="141" t="n">
        <v>38925.6745138889</v>
      </c>
      <c r="B703" s="0" t="n">
        <v>1104</v>
      </c>
      <c r="C703" s="0" t="n">
        <v>1142</v>
      </c>
      <c r="D703" s="0" t="n">
        <v>5</v>
      </c>
    </row>
    <row r="704" customFormat="false" ht="12.75" hidden="false" customHeight="false" outlineLevel="0" collapsed="false">
      <c r="A704" s="141" t="n">
        <v>38925.6747106482</v>
      </c>
      <c r="B704" s="0" t="n">
        <v>1170</v>
      </c>
      <c r="C704" s="0" t="n">
        <v>1127</v>
      </c>
      <c r="D704" s="0" t="n">
        <v>5</v>
      </c>
    </row>
    <row r="705" customFormat="false" ht="12.75" hidden="false" customHeight="false" outlineLevel="0" collapsed="false">
      <c r="A705" s="141" t="n">
        <v>38925.6749074074</v>
      </c>
      <c r="B705" s="0" t="n">
        <v>1209</v>
      </c>
      <c r="C705" s="0" t="n">
        <v>980</v>
      </c>
      <c r="D705" s="0" t="n">
        <v>5</v>
      </c>
    </row>
    <row r="706" customFormat="false" ht="12.75" hidden="false" customHeight="false" outlineLevel="0" collapsed="false">
      <c r="A706" s="141" t="n">
        <v>38925.6751041667</v>
      </c>
      <c r="B706" s="0" t="n">
        <v>1166</v>
      </c>
      <c r="C706" s="0" t="n">
        <v>1125</v>
      </c>
      <c r="D706" s="0" t="n">
        <v>5</v>
      </c>
    </row>
    <row r="707" customFormat="false" ht="12.75" hidden="false" customHeight="false" outlineLevel="0" collapsed="false">
      <c r="A707" s="141" t="n">
        <v>38925.6752893519</v>
      </c>
      <c r="B707" s="0" t="n">
        <v>995</v>
      </c>
      <c r="C707" s="0" t="n">
        <v>910</v>
      </c>
      <c r="D707" s="0" t="n">
        <v>5</v>
      </c>
    </row>
    <row r="708" customFormat="false" ht="12.75" hidden="false" customHeight="false" outlineLevel="0" collapsed="false">
      <c r="A708" s="141" t="n">
        <v>38925.6754861111</v>
      </c>
      <c r="B708" s="0" t="n">
        <v>970</v>
      </c>
      <c r="C708" s="0" t="n">
        <v>954</v>
      </c>
      <c r="D708" s="0" t="n">
        <v>5</v>
      </c>
    </row>
    <row r="709" customFormat="false" ht="12.75" hidden="false" customHeight="false" outlineLevel="0" collapsed="false">
      <c r="A709" s="141" t="n">
        <v>38925.6756828704</v>
      </c>
      <c r="B709" s="0" t="n">
        <v>1206</v>
      </c>
      <c r="C709" s="0" t="n">
        <v>1187</v>
      </c>
      <c r="D709" s="0" t="n">
        <v>5</v>
      </c>
    </row>
    <row r="710" customFormat="false" ht="12.75" hidden="false" customHeight="false" outlineLevel="0" collapsed="false">
      <c r="A710" s="141" t="n">
        <v>38925.6758796296</v>
      </c>
      <c r="B710" s="0" t="n">
        <v>1099</v>
      </c>
      <c r="C710" s="0" t="n">
        <v>1137</v>
      </c>
      <c r="D710" s="0" t="n">
        <v>5</v>
      </c>
    </row>
    <row r="711" customFormat="false" ht="12.75" hidden="false" customHeight="false" outlineLevel="0" collapsed="false">
      <c r="A711" s="141" t="n">
        <v>38925.6760763889</v>
      </c>
      <c r="B711" s="0" t="n">
        <v>1023</v>
      </c>
      <c r="C711" s="0" t="n">
        <v>946</v>
      </c>
      <c r="D711" s="0" t="n">
        <v>5</v>
      </c>
    </row>
    <row r="712" customFormat="false" ht="12.75" hidden="false" customHeight="false" outlineLevel="0" collapsed="false">
      <c r="A712" s="141" t="n">
        <v>38925.6762615741</v>
      </c>
      <c r="B712" s="0" t="n">
        <v>1209</v>
      </c>
      <c r="C712" s="0" t="n">
        <v>1197</v>
      </c>
      <c r="D712" s="0" t="n">
        <v>5</v>
      </c>
    </row>
    <row r="713" customFormat="false" ht="12.75" hidden="false" customHeight="false" outlineLevel="0" collapsed="false">
      <c r="A713" s="141"/>
    </row>
    <row r="714" customFormat="false" ht="12.75" hidden="false" customHeight="false" outlineLevel="0" collapsed="false">
      <c r="A714" s="141" t="n">
        <v>38925.6488657407</v>
      </c>
      <c r="B714" s="0" t="n">
        <v>1</v>
      </c>
      <c r="C714" s="0" t="n">
        <v>0</v>
      </c>
      <c r="D714" s="0" t="n">
        <v>6</v>
      </c>
    </row>
    <row r="715" customFormat="false" ht="12.75" hidden="false" customHeight="false" outlineLevel="0" collapsed="false">
      <c r="A715" s="141" t="n">
        <v>38925.6490625</v>
      </c>
      <c r="B715" s="0" t="n">
        <v>1</v>
      </c>
      <c r="C715" s="0" t="n">
        <v>0</v>
      </c>
      <c r="D715" s="0" t="n">
        <v>6</v>
      </c>
    </row>
    <row r="716" customFormat="false" ht="12.75" hidden="false" customHeight="false" outlineLevel="0" collapsed="false">
      <c r="A716" s="141" t="n">
        <v>38925.6492592593</v>
      </c>
      <c r="B716" s="0" t="n">
        <v>1</v>
      </c>
      <c r="C716" s="0" t="n">
        <v>0</v>
      </c>
      <c r="D716" s="0" t="n">
        <v>6</v>
      </c>
    </row>
    <row r="717" customFormat="false" ht="12.75" hidden="false" customHeight="false" outlineLevel="0" collapsed="false">
      <c r="A717" s="141" t="n">
        <v>38925.6494560185</v>
      </c>
      <c r="B717" s="0" t="n">
        <v>1</v>
      </c>
      <c r="C717" s="0" t="n">
        <v>0</v>
      </c>
      <c r="D717" s="0" t="n">
        <v>6</v>
      </c>
    </row>
    <row r="718" customFormat="false" ht="12.75" hidden="false" customHeight="false" outlineLevel="0" collapsed="false">
      <c r="A718" s="141" t="n">
        <v>38925.6496527778</v>
      </c>
      <c r="B718" s="0" t="n">
        <v>1</v>
      </c>
      <c r="C718" s="0" t="n">
        <v>0</v>
      </c>
      <c r="D718" s="0" t="n">
        <v>6</v>
      </c>
    </row>
    <row r="719" customFormat="false" ht="12.75" hidden="false" customHeight="false" outlineLevel="0" collapsed="false">
      <c r="A719" s="141" t="n">
        <v>38925.649837963</v>
      </c>
      <c r="B719" s="0" t="n">
        <v>1</v>
      </c>
      <c r="C719" s="0" t="n">
        <v>0</v>
      </c>
      <c r="D719" s="0" t="n">
        <v>6</v>
      </c>
    </row>
    <row r="720" customFormat="false" ht="12.75" hidden="false" customHeight="false" outlineLevel="0" collapsed="false">
      <c r="A720" s="141" t="n">
        <v>38925.6500347222</v>
      </c>
      <c r="B720" s="0" t="n">
        <v>1</v>
      </c>
      <c r="C720" s="0" t="n">
        <v>0</v>
      </c>
      <c r="D720" s="0" t="n">
        <v>6</v>
      </c>
    </row>
    <row r="721" customFormat="false" ht="12.75" hidden="false" customHeight="false" outlineLevel="0" collapsed="false">
      <c r="A721" s="141" t="n">
        <v>38925.6502314815</v>
      </c>
      <c r="B721" s="0" t="n">
        <v>1</v>
      </c>
      <c r="C721" s="0" t="n">
        <v>0</v>
      </c>
      <c r="D721" s="0" t="n">
        <v>6</v>
      </c>
    </row>
    <row r="722" customFormat="false" ht="12.75" hidden="false" customHeight="false" outlineLevel="0" collapsed="false">
      <c r="A722" s="141" t="n">
        <v>38925.6504282407</v>
      </c>
      <c r="B722" s="0" t="n">
        <v>1</v>
      </c>
      <c r="C722" s="0" t="n">
        <v>0</v>
      </c>
      <c r="D722" s="0" t="n">
        <v>6</v>
      </c>
    </row>
    <row r="723" customFormat="false" ht="12.75" hidden="false" customHeight="false" outlineLevel="0" collapsed="false">
      <c r="A723" s="141" t="n">
        <v>38925.650625</v>
      </c>
      <c r="B723" s="0" t="n">
        <v>1</v>
      </c>
      <c r="C723" s="0" t="n">
        <v>0</v>
      </c>
      <c r="D723" s="0" t="n">
        <v>6</v>
      </c>
    </row>
    <row r="724" customFormat="false" ht="12.75" hidden="false" customHeight="false" outlineLevel="0" collapsed="false">
      <c r="A724" s="141" t="n">
        <v>38925.6508101852</v>
      </c>
      <c r="B724" s="0" t="n">
        <v>1</v>
      </c>
      <c r="C724" s="0" t="n">
        <v>0</v>
      </c>
      <c r="D724" s="0" t="n">
        <v>6</v>
      </c>
    </row>
    <row r="725" customFormat="false" ht="12.75" hidden="false" customHeight="false" outlineLevel="0" collapsed="false">
      <c r="A725" s="141" t="n">
        <v>38925.6510069444</v>
      </c>
      <c r="B725" s="0" t="n">
        <v>1</v>
      </c>
      <c r="C725" s="0" t="n">
        <v>0</v>
      </c>
      <c r="D725" s="0" t="n">
        <v>6</v>
      </c>
    </row>
    <row r="726" customFormat="false" ht="12.75" hidden="false" customHeight="false" outlineLevel="0" collapsed="false">
      <c r="A726" s="141" t="n">
        <v>38925.6512037037</v>
      </c>
      <c r="B726" s="0" t="n">
        <v>1</v>
      </c>
      <c r="C726" s="0" t="n">
        <v>0</v>
      </c>
      <c r="D726" s="0" t="n">
        <v>6</v>
      </c>
    </row>
    <row r="727" customFormat="false" ht="12.75" hidden="false" customHeight="false" outlineLevel="0" collapsed="false">
      <c r="A727" s="141" t="n">
        <v>38925.651400463</v>
      </c>
      <c r="B727" s="0" t="n">
        <v>1</v>
      </c>
      <c r="C727" s="0" t="n">
        <v>0</v>
      </c>
      <c r="D727" s="0" t="n">
        <v>6</v>
      </c>
    </row>
    <row r="728" customFormat="false" ht="12.75" hidden="false" customHeight="false" outlineLevel="0" collapsed="false">
      <c r="A728" s="141" t="n">
        <v>38925.6515972222</v>
      </c>
      <c r="B728" s="0" t="n">
        <v>1</v>
      </c>
      <c r="C728" s="0" t="n">
        <v>0</v>
      </c>
      <c r="D728" s="0" t="n">
        <v>6</v>
      </c>
    </row>
    <row r="729" customFormat="false" ht="12.75" hidden="false" customHeight="false" outlineLevel="0" collapsed="false">
      <c r="A729" s="141" t="n">
        <v>38925.6517824074</v>
      </c>
      <c r="B729" s="0" t="n">
        <v>1</v>
      </c>
      <c r="C729" s="0" t="n">
        <v>0</v>
      </c>
      <c r="D729" s="0" t="n">
        <v>6</v>
      </c>
    </row>
    <row r="730" customFormat="false" ht="12.75" hidden="false" customHeight="false" outlineLevel="0" collapsed="false">
      <c r="A730" s="141" t="n">
        <v>38925.6519791667</v>
      </c>
      <c r="B730" s="0" t="n">
        <v>1</v>
      </c>
      <c r="C730" s="0" t="n">
        <v>0</v>
      </c>
      <c r="D730" s="0" t="n">
        <v>6</v>
      </c>
    </row>
    <row r="731" customFormat="false" ht="12.75" hidden="false" customHeight="false" outlineLevel="0" collapsed="false">
      <c r="A731" s="141" t="n">
        <v>38925.6521759259</v>
      </c>
      <c r="B731" s="0" t="n">
        <v>1</v>
      </c>
      <c r="C731" s="0" t="n">
        <v>0</v>
      </c>
      <c r="D731" s="0" t="n">
        <v>6</v>
      </c>
    </row>
    <row r="732" customFormat="false" ht="12.75" hidden="false" customHeight="false" outlineLevel="0" collapsed="false">
      <c r="A732" s="141" t="n">
        <v>38925.6523726852</v>
      </c>
      <c r="B732" s="0" t="n">
        <v>1</v>
      </c>
      <c r="C732" s="0" t="n">
        <v>0</v>
      </c>
      <c r="D732" s="0" t="n">
        <v>6</v>
      </c>
    </row>
    <row r="733" customFormat="false" ht="12.75" hidden="false" customHeight="false" outlineLevel="0" collapsed="false">
      <c r="A733" s="141" t="n">
        <v>38925.6525578704</v>
      </c>
      <c r="B733" s="0" t="n">
        <v>1</v>
      </c>
      <c r="C733" s="0" t="n">
        <v>0</v>
      </c>
      <c r="D733" s="0" t="n">
        <v>6</v>
      </c>
    </row>
    <row r="734" customFormat="false" ht="12.75" hidden="false" customHeight="false" outlineLevel="0" collapsed="false">
      <c r="A734" s="141" t="n">
        <v>38925.6527546296</v>
      </c>
      <c r="B734" s="0" t="n">
        <v>1</v>
      </c>
      <c r="C734" s="0" t="n">
        <v>0</v>
      </c>
      <c r="D734" s="0" t="n">
        <v>6</v>
      </c>
    </row>
    <row r="735" customFormat="false" ht="12.75" hidden="false" customHeight="false" outlineLevel="0" collapsed="false">
      <c r="A735" s="141" t="n">
        <v>38925.6529513889</v>
      </c>
      <c r="B735" s="0" t="n">
        <v>1</v>
      </c>
      <c r="C735" s="0" t="n">
        <v>0</v>
      </c>
      <c r="D735" s="0" t="n">
        <v>6</v>
      </c>
    </row>
    <row r="736" customFormat="false" ht="12.75" hidden="false" customHeight="false" outlineLevel="0" collapsed="false">
      <c r="A736" s="141" t="n">
        <v>38925.6531481482</v>
      </c>
      <c r="B736" s="0" t="n">
        <v>1</v>
      </c>
      <c r="C736" s="0" t="n">
        <v>0</v>
      </c>
      <c r="D736" s="0" t="n">
        <v>6</v>
      </c>
    </row>
    <row r="737" customFormat="false" ht="12.75" hidden="false" customHeight="false" outlineLevel="0" collapsed="false">
      <c r="A737" s="141" t="n">
        <v>38925.6533449074</v>
      </c>
      <c r="B737" s="0" t="n">
        <v>1</v>
      </c>
      <c r="C737" s="0" t="n">
        <v>0</v>
      </c>
      <c r="D737" s="0" t="n">
        <v>6</v>
      </c>
    </row>
    <row r="738" customFormat="false" ht="12.75" hidden="false" customHeight="false" outlineLevel="0" collapsed="false">
      <c r="A738" s="141" t="n">
        <v>38925.6535416667</v>
      </c>
      <c r="B738" s="0" t="n">
        <v>1</v>
      </c>
      <c r="C738" s="0" t="n">
        <v>0</v>
      </c>
      <c r="D738" s="0" t="n">
        <v>6</v>
      </c>
    </row>
    <row r="739" customFormat="false" ht="12.75" hidden="false" customHeight="false" outlineLevel="0" collapsed="false">
      <c r="A739" s="141" t="n">
        <v>38925.6537268519</v>
      </c>
      <c r="B739" s="0" t="n">
        <v>1</v>
      </c>
      <c r="C739" s="0" t="n">
        <v>0</v>
      </c>
      <c r="D739" s="0" t="n">
        <v>6</v>
      </c>
    </row>
    <row r="740" customFormat="false" ht="12.75" hidden="false" customHeight="false" outlineLevel="0" collapsed="false">
      <c r="A740" s="141" t="n">
        <v>38925.6539236111</v>
      </c>
      <c r="B740" s="0" t="n">
        <v>1</v>
      </c>
      <c r="C740" s="0" t="n">
        <v>0</v>
      </c>
      <c r="D740" s="0" t="n">
        <v>6</v>
      </c>
    </row>
    <row r="741" customFormat="false" ht="12.75" hidden="false" customHeight="false" outlineLevel="0" collapsed="false">
      <c r="A741" s="141" t="n">
        <v>38925.6541203704</v>
      </c>
      <c r="B741" s="0" t="n">
        <v>1</v>
      </c>
      <c r="C741" s="0" t="n">
        <v>0</v>
      </c>
      <c r="D741" s="0" t="n">
        <v>6</v>
      </c>
    </row>
    <row r="742" customFormat="false" ht="12.75" hidden="false" customHeight="false" outlineLevel="0" collapsed="false">
      <c r="A742" s="141" t="n">
        <v>38925.6543171296</v>
      </c>
      <c r="B742" s="0" t="n">
        <v>1</v>
      </c>
      <c r="C742" s="0" t="n">
        <v>0</v>
      </c>
      <c r="D742" s="0" t="n">
        <v>6</v>
      </c>
    </row>
    <row r="743" customFormat="false" ht="12.75" hidden="false" customHeight="false" outlineLevel="0" collapsed="false">
      <c r="A743" s="141" t="n">
        <v>38925.6545138889</v>
      </c>
      <c r="B743" s="0" t="n">
        <v>1</v>
      </c>
      <c r="C743" s="0" t="n">
        <v>0</v>
      </c>
      <c r="D743" s="0" t="n">
        <v>6</v>
      </c>
    </row>
    <row r="744" customFormat="false" ht="12.75" hidden="false" customHeight="false" outlineLevel="0" collapsed="false">
      <c r="A744" s="141" t="n">
        <v>38925.6546990741</v>
      </c>
      <c r="B744" s="0" t="n">
        <v>1</v>
      </c>
      <c r="C744" s="0" t="n">
        <v>0</v>
      </c>
      <c r="D744" s="0" t="n">
        <v>6</v>
      </c>
    </row>
    <row r="745" customFormat="false" ht="12.75" hidden="false" customHeight="false" outlineLevel="0" collapsed="false">
      <c r="A745" s="141" t="n">
        <v>38925.6548958333</v>
      </c>
      <c r="B745" s="0" t="n">
        <v>1</v>
      </c>
      <c r="C745" s="0" t="n">
        <v>0</v>
      </c>
      <c r="D745" s="0" t="n">
        <v>6</v>
      </c>
    </row>
    <row r="746" customFormat="false" ht="12.75" hidden="false" customHeight="false" outlineLevel="0" collapsed="false">
      <c r="A746" s="141" t="n">
        <v>38925.6550925926</v>
      </c>
      <c r="B746" s="0" t="n">
        <v>1</v>
      </c>
      <c r="C746" s="0" t="n">
        <v>0</v>
      </c>
      <c r="D746" s="0" t="n">
        <v>6</v>
      </c>
    </row>
    <row r="747" customFormat="false" ht="12.75" hidden="false" customHeight="false" outlineLevel="0" collapsed="false">
      <c r="A747" s="141" t="n">
        <v>38925.6552893519</v>
      </c>
      <c r="B747" s="0" t="n">
        <v>1</v>
      </c>
      <c r="C747" s="0" t="n">
        <v>0</v>
      </c>
      <c r="D747" s="0" t="n">
        <v>6</v>
      </c>
    </row>
    <row r="748" customFormat="false" ht="12.75" hidden="false" customHeight="false" outlineLevel="0" collapsed="false">
      <c r="A748" s="141" t="n">
        <v>38925.655474537</v>
      </c>
      <c r="B748" s="0" t="n">
        <v>1</v>
      </c>
      <c r="C748" s="0" t="n">
        <v>0</v>
      </c>
      <c r="D748" s="0" t="n">
        <v>6</v>
      </c>
    </row>
    <row r="749" customFormat="false" ht="12.75" hidden="false" customHeight="false" outlineLevel="0" collapsed="false">
      <c r="A749" s="141" t="n">
        <v>38925.6556712963</v>
      </c>
      <c r="B749" s="0" t="n">
        <v>1</v>
      </c>
      <c r="C749" s="0" t="n">
        <v>0</v>
      </c>
      <c r="D749" s="0" t="n">
        <v>6</v>
      </c>
    </row>
    <row r="750" customFormat="false" ht="12.75" hidden="false" customHeight="false" outlineLevel="0" collapsed="false">
      <c r="A750" s="141" t="n">
        <v>38925.6558680556</v>
      </c>
      <c r="B750" s="0" t="n">
        <v>1</v>
      </c>
      <c r="C750" s="0" t="n">
        <v>0</v>
      </c>
      <c r="D750" s="0" t="n">
        <v>6</v>
      </c>
    </row>
    <row r="751" customFormat="false" ht="12.75" hidden="false" customHeight="false" outlineLevel="0" collapsed="false">
      <c r="A751" s="141" t="n">
        <v>38925.6560648148</v>
      </c>
      <c r="B751" s="0" t="n">
        <v>1</v>
      </c>
      <c r="C751" s="0" t="n">
        <v>0</v>
      </c>
      <c r="D751" s="0" t="n">
        <v>6</v>
      </c>
    </row>
    <row r="752" customFormat="false" ht="12.75" hidden="false" customHeight="false" outlineLevel="0" collapsed="false">
      <c r="A752" s="141" t="n">
        <v>38925.6562615741</v>
      </c>
      <c r="B752" s="0" t="n">
        <v>1</v>
      </c>
      <c r="C752" s="0" t="n">
        <v>1</v>
      </c>
      <c r="D752" s="0" t="n">
        <v>6</v>
      </c>
    </row>
    <row r="753" customFormat="false" ht="12.75" hidden="false" customHeight="false" outlineLevel="0" collapsed="false">
      <c r="A753" s="141" t="n">
        <v>38925.6564583333</v>
      </c>
      <c r="B753" s="0" t="n">
        <v>1</v>
      </c>
      <c r="C753" s="0" t="n">
        <v>0</v>
      </c>
      <c r="D753" s="0" t="n">
        <v>6</v>
      </c>
    </row>
    <row r="754" customFormat="false" ht="12.75" hidden="false" customHeight="false" outlineLevel="0" collapsed="false">
      <c r="A754" s="141" t="n">
        <v>38925.6566435185</v>
      </c>
      <c r="B754" s="0" t="n">
        <v>1</v>
      </c>
      <c r="C754" s="0" t="n">
        <v>0</v>
      </c>
      <c r="D754" s="0" t="n">
        <v>6</v>
      </c>
    </row>
    <row r="755" customFormat="false" ht="12.75" hidden="false" customHeight="false" outlineLevel="0" collapsed="false">
      <c r="A755" s="141" t="n">
        <v>38925.6568402778</v>
      </c>
      <c r="B755" s="0" t="n">
        <v>1</v>
      </c>
      <c r="C755" s="0" t="n">
        <v>0</v>
      </c>
      <c r="D755" s="0" t="n">
        <v>6</v>
      </c>
    </row>
    <row r="756" customFormat="false" ht="12.75" hidden="false" customHeight="false" outlineLevel="0" collapsed="false">
      <c r="A756" s="141" t="n">
        <v>38925.657037037</v>
      </c>
      <c r="B756" s="0" t="n">
        <v>1</v>
      </c>
      <c r="C756" s="0" t="n">
        <v>0</v>
      </c>
      <c r="D756" s="0" t="n">
        <v>6</v>
      </c>
    </row>
    <row r="757" customFormat="false" ht="12.75" hidden="false" customHeight="false" outlineLevel="0" collapsed="false">
      <c r="A757" s="141" t="n">
        <v>38925.6572337963</v>
      </c>
      <c r="B757" s="0" t="n">
        <v>1</v>
      </c>
      <c r="C757" s="0" t="n">
        <v>0</v>
      </c>
      <c r="D757" s="0" t="n">
        <v>6</v>
      </c>
    </row>
    <row r="758" customFormat="false" ht="12.75" hidden="false" customHeight="false" outlineLevel="0" collapsed="false">
      <c r="A758" s="141" t="n">
        <v>38925.6574189815</v>
      </c>
      <c r="B758" s="0" t="n">
        <v>1</v>
      </c>
      <c r="C758" s="0" t="n">
        <v>0</v>
      </c>
      <c r="D758" s="0" t="n">
        <v>6</v>
      </c>
    </row>
    <row r="759" customFormat="false" ht="12.75" hidden="false" customHeight="false" outlineLevel="0" collapsed="false">
      <c r="A759" s="141" t="n">
        <v>38925.6576157407</v>
      </c>
      <c r="B759" s="0" t="n">
        <v>1</v>
      </c>
      <c r="C759" s="0" t="n">
        <v>0</v>
      </c>
      <c r="D759" s="0" t="n">
        <v>6</v>
      </c>
    </row>
    <row r="760" customFormat="false" ht="12.75" hidden="false" customHeight="false" outlineLevel="0" collapsed="false">
      <c r="A760" s="141" t="n">
        <v>38925.6578125</v>
      </c>
      <c r="B760" s="0" t="n">
        <v>1</v>
      </c>
      <c r="C760" s="0" t="n">
        <v>0</v>
      </c>
      <c r="D760" s="0" t="n">
        <v>6</v>
      </c>
    </row>
    <row r="761" customFormat="false" ht="12.75" hidden="false" customHeight="false" outlineLevel="0" collapsed="false">
      <c r="A761" s="141" t="n">
        <v>38925.6580092593</v>
      </c>
      <c r="B761" s="0" t="n">
        <v>1</v>
      </c>
      <c r="C761" s="0" t="n">
        <v>0</v>
      </c>
      <c r="D761" s="0" t="n">
        <v>6</v>
      </c>
    </row>
    <row r="762" customFormat="false" ht="12.75" hidden="false" customHeight="false" outlineLevel="0" collapsed="false">
      <c r="A762" s="141" t="n">
        <v>38925.6582060185</v>
      </c>
      <c r="B762" s="0" t="n">
        <v>1</v>
      </c>
      <c r="C762" s="0" t="n">
        <v>0</v>
      </c>
      <c r="D762" s="0" t="n">
        <v>6</v>
      </c>
    </row>
    <row r="763" customFormat="false" ht="12.75" hidden="false" customHeight="false" outlineLevel="0" collapsed="false">
      <c r="A763" s="141" t="n">
        <v>38925.6583912037</v>
      </c>
      <c r="B763" s="0" t="n">
        <v>1</v>
      </c>
      <c r="C763" s="0" t="n">
        <v>0</v>
      </c>
      <c r="D763" s="0" t="n">
        <v>6</v>
      </c>
    </row>
    <row r="764" customFormat="false" ht="12.75" hidden="false" customHeight="false" outlineLevel="0" collapsed="false">
      <c r="A764" s="141" t="n">
        <v>38925.658587963</v>
      </c>
      <c r="B764" s="0" t="n">
        <v>1</v>
      </c>
      <c r="C764" s="0" t="n">
        <v>0</v>
      </c>
      <c r="D764" s="0" t="n">
        <v>6</v>
      </c>
    </row>
    <row r="765" customFormat="false" ht="12.75" hidden="false" customHeight="false" outlineLevel="0" collapsed="false">
      <c r="A765" s="141" t="n">
        <v>38925.6587847222</v>
      </c>
      <c r="B765" s="0" t="n">
        <v>2</v>
      </c>
      <c r="C765" s="0" t="n">
        <v>0</v>
      </c>
      <c r="D765" s="0" t="n">
        <v>6</v>
      </c>
    </row>
    <row r="766" customFormat="false" ht="12.75" hidden="false" customHeight="false" outlineLevel="0" collapsed="false">
      <c r="A766" s="141" t="n">
        <v>38925.6589814815</v>
      </c>
      <c r="B766" s="0" t="n">
        <v>1</v>
      </c>
      <c r="C766" s="0" t="n">
        <v>0</v>
      </c>
      <c r="D766" s="0" t="n">
        <v>6</v>
      </c>
    </row>
    <row r="767" customFormat="false" ht="12.75" hidden="false" customHeight="false" outlineLevel="0" collapsed="false">
      <c r="A767" s="141" t="n">
        <v>38925.6591782407</v>
      </c>
      <c r="B767" s="0" t="n">
        <v>1</v>
      </c>
      <c r="C767" s="0" t="n">
        <v>0</v>
      </c>
      <c r="D767" s="0" t="n">
        <v>6</v>
      </c>
    </row>
    <row r="768" customFormat="false" ht="12.75" hidden="false" customHeight="false" outlineLevel="0" collapsed="false">
      <c r="A768" s="141" t="n">
        <v>38925.6593634259</v>
      </c>
      <c r="B768" s="0" t="n">
        <v>1</v>
      </c>
      <c r="C768" s="0" t="n">
        <v>0</v>
      </c>
      <c r="D768" s="0" t="n">
        <v>6</v>
      </c>
    </row>
    <row r="769" customFormat="false" ht="12.75" hidden="false" customHeight="false" outlineLevel="0" collapsed="false">
      <c r="A769" s="141" t="n">
        <v>38925.6595601852</v>
      </c>
      <c r="B769" s="0" t="n">
        <v>1</v>
      </c>
      <c r="C769" s="0" t="n">
        <v>0</v>
      </c>
      <c r="D769" s="0" t="n">
        <v>6</v>
      </c>
    </row>
    <row r="770" customFormat="false" ht="12.75" hidden="false" customHeight="false" outlineLevel="0" collapsed="false">
      <c r="A770" s="141" t="n">
        <v>38925.6597569444</v>
      </c>
      <c r="B770" s="0" t="n">
        <v>1</v>
      </c>
      <c r="C770" s="0" t="n">
        <v>0</v>
      </c>
      <c r="D770" s="0" t="n">
        <v>6</v>
      </c>
    </row>
    <row r="771" customFormat="false" ht="12.75" hidden="false" customHeight="false" outlineLevel="0" collapsed="false">
      <c r="A771" s="141" t="n">
        <v>38925.6599537037</v>
      </c>
      <c r="B771" s="0" t="n">
        <v>1</v>
      </c>
      <c r="C771" s="0" t="n">
        <v>0</v>
      </c>
      <c r="D771" s="0" t="n">
        <v>6</v>
      </c>
    </row>
    <row r="772" customFormat="false" ht="12.75" hidden="false" customHeight="false" outlineLevel="0" collapsed="false">
      <c r="A772" s="141" t="n">
        <v>38925.660150463</v>
      </c>
      <c r="B772" s="0" t="n">
        <v>1</v>
      </c>
      <c r="C772" s="0" t="n">
        <v>0</v>
      </c>
      <c r="D772" s="0" t="n">
        <v>6</v>
      </c>
    </row>
    <row r="773" customFormat="false" ht="12.75" hidden="false" customHeight="false" outlineLevel="0" collapsed="false">
      <c r="A773" s="141" t="n">
        <v>38925.6603356482</v>
      </c>
      <c r="B773" s="0" t="n">
        <v>1</v>
      </c>
      <c r="C773" s="0" t="n">
        <v>0</v>
      </c>
      <c r="D773" s="0" t="n">
        <v>6</v>
      </c>
    </row>
    <row r="774" customFormat="false" ht="12.75" hidden="false" customHeight="false" outlineLevel="0" collapsed="false">
      <c r="A774" s="141" t="n">
        <v>38925.6605324074</v>
      </c>
      <c r="B774" s="0" t="n">
        <v>1</v>
      </c>
      <c r="C774" s="0" t="n">
        <v>0</v>
      </c>
      <c r="D774" s="0" t="n">
        <v>6</v>
      </c>
    </row>
    <row r="775" customFormat="false" ht="12.75" hidden="false" customHeight="false" outlineLevel="0" collapsed="false">
      <c r="A775" s="141" t="n">
        <v>38925.6607291667</v>
      </c>
      <c r="B775" s="0" t="n">
        <v>1</v>
      </c>
      <c r="C775" s="0" t="n">
        <v>0</v>
      </c>
      <c r="D775" s="0" t="n">
        <v>6</v>
      </c>
    </row>
    <row r="776" customFormat="false" ht="12.75" hidden="false" customHeight="false" outlineLevel="0" collapsed="false">
      <c r="A776" s="141" t="n">
        <v>38925.6609259259</v>
      </c>
      <c r="B776" s="0" t="n">
        <v>1</v>
      </c>
      <c r="C776" s="0" t="n">
        <v>0</v>
      </c>
      <c r="D776" s="0" t="n">
        <v>6</v>
      </c>
    </row>
    <row r="777" customFormat="false" ht="12.75" hidden="false" customHeight="false" outlineLevel="0" collapsed="false">
      <c r="A777" s="141" t="n">
        <v>38925.6611226852</v>
      </c>
      <c r="B777" s="0" t="n">
        <v>1</v>
      </c>
      <c r="C777" s="0" t="n">
        <v>0</v>
      </c>
      <c r="D777" s="0" t="n">
        <v>6</v>
      </c>
    </row>
    <row r="778" customFormat="false" ht="12.75" hidden="false" customHeight="false" outlineLevel="0" collapsed="false">
      <c r="A778" s="141" t="n">
        <v>38925.6613078704</v>
      </c>
      <c r="B778" s="0" t="n">
        <v>1</v>
      </c>
      <c r="C778" s="0" t="n">
        <v>0</v>
      </c>
      <c r="D778" s="0" t="n">
        <v>6</v>
      </c>
    </row>
    <row r="779" customFormat="false" ht="12.75" hidden="false" customHeight="false" outlineLevel="0" collapsed="false">
      <c r="A779" s="141" t="n">
        <v>38925.6615046296</v>
      </c>
      <c r="B779" s="0" t="n">
        <v>1</v>
      </c>
      <c r="C779" s="0" t="n">
        <v>0</v>
      </c>
      <c r="D779" s="0" t="n">
        <v>6</v>
      </c>
    </row>
    <row r="780" customFormat="false" ht="12.75" hidden="false" customHeight="false" outlineLevel="0" collapsed="false">
      <c r="A780" s="141" t="n">
        <v>38925.6617013889</v>
      </c>
      <c r="B780" s="0" t="n">
        <v>1</v>
      </c>
      <c r="C780" s="0" t="n">
        <v>0</v>
      </c>
      <c r="D780" s="0" t="n">
        <v>6</v>
      </c>
    </row>
    <row r="781" customFormat="false" ht="12.75" hidden="false" customHeight="false" outlineLevel="0" collapsed="false">
      <c r="A781" s="141" t="n">
        <v>38925.6618981482</v>
      </c>
      <c r="B781" s="0" t="n">
        <v>1</v>
      </c>
      <c r="C781" s="0" t="n">
        <v>0</v>
      </c>
      <c r="D781" s="0" t="n">
        <v>6</v>
      </c>
    </row>
    <row r="782" customFormat="false" ht="12.75" hidden="false" customHeight="false" outlineLevel="0" collapsed="false">
      <c r="A782" s="141" t="n">
        <v>38925.6620949074</v>
      </c>
      <c r="B782" s="0" t="n">
        <v>1</v>
      </c>
      <c r="C782" s="0" t="n">
        <v>0</v>
      </c>
      <c r="D782" s="0" t="n">
        <v>6</v>
      </c>
    </row>
    <row r="783" customFormat="false" ht="12.75" hidden="false" customHeight="false" outlineLevel="0" collapsed="false">
      <c r="A783" s="141" t="n">
        <v>38925.6622800926</v>
      </c>
      <c r="B783" s="0" t="n">
        <v>1</v>
      </c>
      <c r="C783" s="0" t="n">
        <v>0</v>
      </c>
      <c r="D783" s="0" t="n">
        <v>6</v>
      </c>
    </row>
    <row r="784" customFormat="false" ht="12.75" hidden="false" customHeight="false" outlineLevel="0" collapsed="false">
      <c r="A784" s="141" t="n">
        <v>38925.6624768519</v>
      </c>
      <c r="B784" s="0" t="n">
        <v>1</v>
      </c>
      <c r="C784" s="0" t="n">
        <v>0</v>
      </c>
      <c r="D784" s="0" t="n">
        <v>6</v>
      </c>
    </row>
    <row r="785" customFormat="false" ht="12.75" hidden="false" customHeight="false" outlineLevel="0" collapsed="false">
      <c r="A785" s="141" t="n">
        <v>38925.6626736111</v>
      </c>
      <c r="B785" s="0" t="n">
        <v>1</v>
      </c>
      <c r="C785" s="0" t="n">
        <v>0</v>
      </c>
      <c r="D785" s="0" t="n">
        <v>6</v>
      </c>
    </row>
    <row r="786" customFormat="false" ht="12.75" hidden="false" customHeight="false" outlineLevel="0" collapsed="false">
      <c r="A786" s="141" t="n">
        <v>38925.6628703704</v>
      </c>
      <c r="B786" s="0" t="n">
        <v>1</v>
      </c>
      <c r="C786" s="0" t="n">
        <v>0</v>
      </c>
      <c r="D786" s="0" t="n">
        <v>6</v>
      </c>
    </row>
    <row r="787" customFormat="false" ht="12.75" hidden="false" customHeight="false" outlineLevel="0" collapsed="false">
      <c r="A787" s="141" t="n">
        <v>38925.6630671296</v>
      </c>
      <c r="B787" s="0" t="n">
        <v>1</v>
      </c>
      <c r="C787" s="0" t="n">
        <v>0</v>
      </c>
      <c r="D787" s="0" t="n">
        <v>6</v>
      </c>
    </row>
    <row r="788" customFormat="false" ht="12.75" hidden="false" customHeight="false" outlineLevel="0" collapsed="false">
      <c r="A788" s="141" t="n">
        <v>38925.6632523148</v>
      </c>
      <c r="B788" s="0" t="n">
        <v>1</v>
      </c>
      <c r="C788" s="0" t="n">
        <v>0</v>
      </c>
      <c r="D788" s="0" t="n">
        <v>6</v>
      </c>
    </row>
    <row r="789" customFormat="false" ht="12.75" hidden="false" customHeight="false" outlineLevel="0" collapsed="false">
      <c r="A789" s="141" t="n">
        <v>38925.6634490741</v>
      </c>
      <c r="B789" s="0" t="n">
        <v>1</v>
      </c>
      <c r="C789" s="0" t="n">
        <v>0</v>
      </c>
      <c r="D789" s="0" t="n">
        <v>6</v>
      </c>
    </row>
    <row r="790" customFormat="false" ht="12.75" hidden="false" customHeight="false" outlineLevel="0" collapsed="false">
      <c r="A790" s="141" t="n">
        <v>38925.6636458333</v>
      </c>
      <c r="B790" s="0" t="n">
        <v>1</v>
      </c>
      <c r="C790" s="0" t="n">
        <v>0</v>
      </c>
      <c r="D790" s="0" t="n">
        <v>6</v>
      </c>
    </row>
    <row r="791" customFormat="false" ht="12.75" hidden="false" customHeight="false" outlineLevel="0" collapsed="false">
      <c r="A791" s="141" t="n">
        <v>38925.6638425926</v>
      </c>
      <c r="B791" s="0" t="n">
        <v>1</v>
      </c>
      <c r="C791" s="0" t="n">
        <v>0</v>
      </c>
      <c r="D791" s="0" t="n">
        <v>6</v>
      </c>
    </row>
    <row r="792" customFormat="false" ht="12.75" hidden="false" customHeight="false" outlineLevel="0" collapsed="false">
      <c r="A792" s="141" t="n">
        <v>38925.6640393519</v>
      </c>
      <c r="B792" s="0" t="n">
        <v>1</v>
      </c>
      <c r="C792" s="0" t="n">
        <v>0</v>
      </c>
      <c r="D792" s="0" t="n">
        <v>6</v>
      </c>
    </row>
    <row r="793" customFormat="false" ht="12.75" hidden="false" customHeight="false" outlineLevel="0" collapsed="false">
      <c r="A793" s="141" t="n">
        <v>38925.664224537</v>
      </c>
      <c r="B793" s="0" t="n">
        <v>1</v>
      </c>
      <c r="C793" s="0" t="n">
        <v>0</v>
      </c>
      <c r="D793" s="0" t="n">
        <v>6</v>
      </c>
    </row>
    <row r="794" customFormat="false" ht="12.75" hidden="false" customHeight="false" outlineLevel="0" collapsed="false">
      <c r="A794" s="141" t="n">
        <v>38925.6644212963</v>
      </c>
      <c r="B794" s="0" t="n">
        <v>1</v>
      </c>
      <c r="C794" s="0" t="n">
        <v>0</v>
      </c>
      <c r="D794" s="0" t="n">
        <v>6</v>
      </c>
    </row>
    <row r="795" customFormat="false" ht="12.75" hidden="false" customHeight="false" outlineLevel="0" collapsed="false">
      <c r="A795" s="141" t="n">
        <v>38925.6646180556</v>
      </c>
      <c r="B795" s="0" t="n">
        <v>1</v>
      </c>
      <c r="C795" s="0" t="n">
        <v>0</v>
      </c>
      <c r="D795" s="0" t="n">
        <v>6</v>
      </c>
    </row>
    <row r="796" customFormat="false" ht="12.75" hidden="false" customHeight="false" outlineLevel="0" collapsed="false">
      <c r="A796" s="141" t="n">
        <v>38925.6648148148</v>
      </c>
      <c r="B796" s="0" t="n">
        <v>2</v>
      </c>
      <c r="C796" s="0" t="n">
        <v>0</v>
      </c>
      <c r="D796" s="0" t="n">
        <v>6</v>
      </c>
    </row>
    <row r="797" customFormat="false" ht="12.75" hidden="false" customHeight="false" outlineLevel="0" collapsed="false">
      <c r="A797" s="141" t="n">
        <v>38925.6650115741</v>
      </c>
      <c r="B797" s="0" t="n">
        <v>1</v>
      </c>
      <c r="C797" s="0" t="n">
        <v>0</v>
      </c>
      <c r="D797" s="0" t="n">
        <v>6</v>
      </c>
    </row>
    <row r="798" customFormat="false" ht="12.75" hidden="false" customHeight="false" outlineLevel="0" collapsed="false">
      <c r="A798" s="141" t="n">
        <v>38925.6651967593</v>
      </c>
      <c r="B798" s="0" t="n">
        <v>1</v>
      </c>
      <c r="C798" s="0" t="n">
        <v>0</v>
      </c>
      <c r="D798" s="0" t="n">
        <v>6</v>
      </c>
    </row>
    <row r="799" customFormat="false" ht="12.75" hidden="false" customHeight="false" outlineLevel="0" collapsed="false">
      <c r="A799" s="141" t="n">
        <v>38925.6653935185</v>
      </c>
      <c r="B799" s="0" t="n">
        <v>1</v>
      </c>
      <c r="C799" s="0" t="n">
        <v>0</v>
      </c>
      <c r="D799" s="0" t="n">
        <v>6</v>
      </c>
    </row>
    <row r="800" customFormat="false" ht="12.75" hidden="false" customHeight="false" outlineLevel="0" collapsed="false">
      <c r="A800" s="141" t="n">
        <v>38925.6655902778</v>
      </c>
      <c r="B800" s="0" t="n">
        <v>1</v>
      </c>
      <c r="C800" s="0" t="n">
        <v>0</v>
      </c>
      <c r="D800" s="0" t="n">
        <v>6</v>
      </c>
    </row>
    <row r="801" customFormat="false" ht="12.75" hidden="false" customHeight="false" outlineLevel="0" collapsed="false">
      <c r="A801" s="141" t="n">
        <v>38925.665787037</v>
      </c>
      <c r="B801" s="0" t="n">
        <v>1</v>
      </c>
      <c r="C801" s="0" t="n">
        <v>0</v>
      </c>
      <c r="D801" s="0" t="n">
        <v>6</v>
      </c>
    </row>
    <row r="802" customFormat="false" ht="12.75" hidden="false" customHeight="false" outlineLevel="0" collapsed="false">
      <c r="A802" s="141" t="n">
        <v>38925.6659837963</v>
      </c>
      <c r="B802" s="0" t="n">
        <v>1</v>
      </c>
      <c r="C802" s="0" t="n">
        <v>0</v>
      </c>
      <c r="D802" s="0" t="n">
        <v>6</v>
      </c>
    </row>
    <row r="803" customFormat="false" ht="12.75" hidden="false" customHeight="false" outlineLevel="0" collapsed="false">
      <c r="A803" s="141" t="n">
        <v>38925.6661689815</v>
      </c>
      <c r="B803" s="0" t="n">
        <v>1</v>
      </c>
      <c r="C803" s="0" t="n">
        <v>0</v>
      </c>
      <c r="D803" s="0" t="n">
        <v>6</v>
      </c>
    </row>
    <row r="804" customFormat="false" ht="12.75" hidden="false" customHeight="false" outlineLevel="0" collapsed="false">
      <c r="A804" s="141" t="n">
        <v>38925.6663657407</v>
      </c>
      <c r="B804" s="0" t="n">
        <v>1</v>
      </c>
      <c r="C804" s="0" t="n">
        <v>0</v>
      </c>
      <c r="D804" s="0" t="n">
        <v>6</v>
      </c>
    </row>
    <row r="805" customFormat="false" ht="12.75" hidden="false" customHeight="false" outlineLevel="0" collapsed="false">
      <c r="A805" s="141" t="n">
        <v>38925.6665625</v>
      </c>
      <c r="B805" s="0" t="n">
        <v>1</v>
      </c>
      <c r="C805" s="0" t="n">
        <v>0</v>
      </c>
      <c r="D805" s="0" t="n">
        <v>6</v>
      </c>
    </row>
    <row r="806" customFormat="false" ht="12.75" hidden="false" customHeight="false" outlineLevel="0" collapsed="false">
      <c r="A806" s="141" t="n">
        <v>38925.6667592593</v>
      </c>
      <c r="B806" s="0" t="n">
        <v>1</v>
      </c>
      <c r="C806" s="0" t="n">
        <v>0</v>
      </c>
      <c r="D806" s="0" t="n">
        <v>6</v>
      </c>
    </row>
    <row r="807" customFormat="false" ht="12.75" hidden="false" customHeight="false" outlineLevel="0" collapsed="false">
      <c r="A807" s="141" t="n">
        <v>38925.6669560185</v>
      </c>
      <c r="B807" s="0" t="n">
        <v>1</v>
      </c>
      <c r="C807" s="0" t="n">
        <v>0</v>
      </c>
      <c r="D807" s="0" t="n">
        <v>6</v>
      </c>
    </row>
    <row r="808" customFormat="false" ht="12.75" hidden="false" customHeight="false" outlineLevel="0" collapsed="false">
      <c r="A808" s="141" t="n">
        <v>38925.6671412037</v>
      </c>
      <c r="B808" s="0" t="n">
        <v>1</v>
      </c>
      <c r="C808" s="0" t="n">
        <v>0</v>
      </c>
      <c r="D808" s="0" t="n">
        <v>6</v>
      </c>
    </row>
    <row r="809" customFormat="false" ht="12.75" hidden="false" customHeight="false" outlineLevel="0" collapsed="false">
      <c r="A809" s="141" t="n">
        <v>38925.667337963</v>
      </c>
      <c r="B809" s="0" t="n">
        <v>1</v>
      </c>
      <c r="C809" s="0" t="n">
        <v>0</v>
      </c>
      <c r="D809" s="0" t="n">
        <v>6</v>
      </c>
    </row>
    <row r="810" customFormat="false" ht="12.75" hidden="false" customHeight="false" outlineLevel="0" collapsed="false">
      <c r="A810" s="141" t="n">
        <v>38925.6675347222</v>
      </c>
      <c r="B810" s="0" t="n">
        <v>1</v>
      </c>
      <c r="C810" s="0" t="n">
        <v>0</v>
      </c>
      <c r="D810" s="0" t="n">
        <v>6</v>
      </c>
    </row>
    <row r="811" customFormat="false" ht="12.75" hidden="false" customHeight="false" outlineLevel="0" collapsed="false">
      <c r="A811" s="141" t="n">
        <v>38925.6677314815</v>
      </c>
      <c r="B811" s="0" t="n">
        <v>1</v>
      </c>
      <c r="C811" s="0" t="n">
        <v>0</v>
      </c>
      <c r="D811" s="0" t="n">
        <v>6</v>
      </c>
    </row>
    <row r="812" customFormat="false" ht="12.75" hidden="false" customHeight="false" outlineLevel="0" collapsed="false">
      <c r="A812" s="141" t="n">
        <v>38925.6679282407</v>
      </c>
      <c r="B812" s="0" t="n">
        <v>500</v>
      </c>
      <c r="C812" s="0" t="n">
        <v>524</v>
      </c>
      <c r="D812" s="0" t="n">
        <v>6</v>
      </c>
    </row>
    <row r="813" customFormat="false" ht="12.75" hidden="false" customHeight="false" outlineLevel="0" collapsed="false">
      <c r="A813" s="141" t="n">
        <v>38925.6681134259</v>
      </c>
      <c r="B813" s="0" t="n">
        <v>991</v>
      </c>
      <c r="C813" s="0" t="n">
        <v>965</v>
      </c>
      <c r="D813" s="0" t="n">
        <v>6</v>
      </c>
    </row>
    <row r="814" customFormat="false" ht="12.75" hidden="false" customHeight="false" outlineLevel="0" collapsed="false">
      <c r="A814" s="141" t="n">
        <v>38925.6683101852</v>
      </c>
      <c r="B814" s="0" t="n">
        <v>961</v>
      </c>
      <c r="C814" s="0" t="n">
        <v>1002</v>
      </c>
      <c r="D814" s="0" t="n">
        <v>6</v>
      </c>
    </row>
    <row r="815" customFormat="false" ht="12.75" hidden="false" customHeight="false" outlineLevel="0" collapsed="false">
      <c r="A815" s="141" t="n">
        <v>38925.6685069444</v>
      </c>
      <c r="B815" s="0" t="n">
        <v>925</v>
      </c>
      <c r="C815" s="0" t="n">
        <v>957</v>
      </c>
      <c r="D815" s="0" t="n">
        <v>6</v>
      </c>
    </row>
    <row r="816" customFormat="false" ht="12.75" hidden="false" customHeight="false" outlineLevel="0" collapsed="false">
      <c r="A816" s="141" t="n">
        <v>38925.6687037037</v>
      </c>
      <c r="B816" s="0" t="n">
        <v>1056</v>
      </c>
      <c r="C816" s="0" t="n">
        <v>1032</v>
      </c>
      <c r="D816" s="0" t="n">
        <v>6</v>
      </c>
    </row>
    <row r="817" customFormat="false" ht="12.75" hidden="false" customHeight="false" outlineLevel="0" collapsed="false">
      <c r="A817" s="141" t="n">
        <v>38925.6688888889</v>
      </c>
      <c r="B817" s="0" t="n">
        <v>1177</v>
      </c>
      <c r="C817" s="0" t="n">
        <v>1172</v>
      </c>
      <c r="D817" s="0" t="n">
        <v>6</v>
      </c>
    </row>
    <row r="818" customFormat="false" ht="12.75" hidden="false" customHeight="false" outlineLevel="0" collapsed="false">
      <c r="A818" s="141" t="n">
        <v>38925.6690856482</v>
      </c>
      <c r="B818" s="0" t="n">
        <v>1175</v>
      </c>
      <c r="C818" s="0" t="n">
        <v>1156</v>
      </c>
      <c r="D818" s="0" t="n">
        <v>6</v>
      </c>
    </row>
    <row r="819" customFormat="false" ht="12.75" hidden="false" customHeight="false" outlineLevel="0" collapsed="false">
      <c r="A819" s="141" t="n">
        <v>38925.6692824074</v>
      </c>
      <c r="B819" s="0" t="n">
        <v>1188</v>
      </c>
      <c r="C819" s="0" t="n">
        <v>1171</v>
      </c>
      <c r="D819" s="0" t="n">
        <v>6</v>
      </c>
    </row>
    <row r="820" customFormat="false" ht="12.75" hidden="false" customHeight="false" outlineLevel="0" collapsed="false">
      <c r="A820" s="141" t="n">
        <v>38925.6694791667</v>
      </c>
      <c r="B820" s="0" t="n">
        <v>977</v>
      </c>
      <c r="C820" s="0" t="n">
        <v>946</v>
      </c>
      <c r="D820" s="0" t="n">
        <v>6</v>
      </c>
    </row>
    <row r="821" customFormat="false" ht="12.75" hidden="false" customHeight="false" outlineLevel="0" collapsed="false">
      <c r="A821" s="141" t="n">
        <v>38925.6696759259</v>
      </c>
      <c r="B821" s="0" t="n">
        <v>1088</v>
      </c>
      <c r="C821" s="0" t="n">
        <v>1058</v>
      </c>
      <c r="D821" s="0" t="n">
        <v>6</v>
      </c>
    </row>
    <row r="822" customFormat="false" ht="12.75" hidden="false" customHeight="false" outlineLevel="0" collapsed="false">
      <c r="A822" s="141" t="n">
        <v>38925.6698611111</v>
      </c>
      <c r="B822" s="0" t="n">
        <v>1110</v>
      </c>
      <c r="C822" s="0" t="n">
        <v>1168</v>
      </c>
      <c r="D822" s="0" t="n">
        <v>6</v>
      </c>
    </row>
    <row r="823" customFormat="false" ht="12.75" hidden="false" customHeight="false" outlineLevel="0" collapsed="false">
      <c r="A823" s="141" t="n">
        <v>38925.6700578704</v>
      </c>
      <c r="B823" s="0" t="n">
        <v>1040</v>
      </c>
      <c r="C823" s="0" t="n">
        <v>1009</v>
      </c>
      <c r="D823" s="0" t="n">
        <v>6</v>
      </c>
    </row>
    <row r="824" customFormat="false" ht="12.75" hidden="false" customHeight="false" outlineLevel="0" collapsed="false">
      <c r="A824" s="141" t="n">
        <v>38925.6702546296</v>
      </c>
      <c r="B824" s="0" t="n">
        <v>1009</v>
      </c>
      <c r="C824" s="0" t="n">
        <v>978</v>
      </c>
      <c r="D824" s="0" t="n">
        <v>6</v>
      </c>
    </row>
    <row r="825" customFormat="false" ht="12.75" hidden="false" customHeight="false" outlineLevel="0" collapsed="false">
      <c r="A825" s="141" t="n">
        <v>38925.6704513889</v>
      </c>
      <c r="B825" s="0" t="n">
        <v>1008</v>
      </c>
      <c r="C825" s="0" t="n">
        <v>976</v>
      </c>
      <c r="D825" s="0" t="n">
        <v>6</v>
      </c>
    </row>
    <row r="826" customFormat="false" ht="12.75" hidden="false" customHeight="false" outlineLevel="0" collapsed="false">
      <c r="A826" s="141" t="n">
        <v>38925.6706481481</v>
      </c>
      <c r="B826" s="0" t="n">
        <v>1078</v>
      </c>
      <c r="C826" s="0" t="n">
        <v>1053</v>
      </c>
      <c r="D826" s="0" t="n">
        <v>6</v>
      </c>
    </row>
    <row r="827" customFormat="false" ht="12.75" hidden="false" customHeight="false" outlineLevel="0" collapsed="false">
      <c r="A827" s="141" t="n">
        <v>38925.6708449074</v>
      </c>
      <c r="B827" s="0" t="n">
        <v>992</v>
      </c>
      <c r="C827" s="0" t="n">
        <v>962</v>
      </c>
      <c r="D827" s="0" t="n">
        <v>6</v>
      </c>
    </row>
    <row r="828" customFormat="false" ht="12.75" hidden="false" customHeight="false" outlineLevel="0" collapsed="false">
      <c r="A828" s="141" t="n">
        <v>38925.6710300926</v>
      </c>
      <c r="B828" s="0" t="n">
        <v>1097</v>
      </c>
      <c r="C828" s="0" t="n">
        <v>1175</v>
      </c>
      <c r="D828" s="0" t="n">
        <v>6</v>
      </c>
    </row>
    <row r="829" customFormat="false" ht="12.75" hidden="false" customHeight="false" outlineLevel="0" collapsed="false">
      <c r="A829" s="141" t="n">
        <v>38925.6712268519</v>
      </c>
      <c r="B829" s="0" t="n">
        <v>1140</v>
      </c>
      <c r="C829" s="0" t="n">
        <v>1115</v>
      </c>
      <c r="D829" s="0" t="n">
        <v>6</v>
      </c>
    </row>
    <row r="830" customFormat="false" ht="12.75" hidden="false" customHeight="false" outlineLevel="0" collapsed="false">
      <c r="A830" s="141" t="n">
        <v>38925.6714236111</v>
      </c>
      <c r="B830" s="0" t="n">
        <v>977</v>
      </c>
      <c r="C830" s="0" t="n">
        <v>1015</v>
      </c>
      <c r="D830" s="0" t="n">
        <v>6</v>
      </c>
    </row>
    <row r="831" customFormat="false" ht="12.75" hidden="false" customHeight="false" outlineLevel="0" collapsed="false">
      <c r="A831" s="141" t="n">
        <v>38925.6716203704</v>
      </c>
      <c r="B831" s="0" t="n">
        <v>1143</v>
      </c>
      <c r="C831" s="0" t="n">
        <v>1190</v>
      </c>
      <c r="D831" s="0" t="n">
        <v>6</v>
      </c>
    </row>
    <row r="832" customFormat="false" ht="12.75" hidden="false" customHeight="false" outlineLevel="0" collapsed="false">
      <c r="A832" s="141" t="n">
        <v>38925.6718055556</v>
      </c>
      <c r="B832" s="0" t="n">
        <v>1155</v>
      </c>
      <c r="C832" s="0" t="n">
        <v>1193</v>
      </c>
      <c r="D832" s="0" t="n">
        <v>6</v>
      </c>
    </row>
    <row r="833" customFormat="false" ht="12.75" hidden="false" customHeight="false" outlineLevel="0" collapsed="false">
      <c r="A833" s="141" t="n">
        <v>38925.6720023148</v>
      </c>
      <c r="B833" s="0" t="n">
        <v>1119</v>
      </c>
      <c r="C833" s="0" t="n">
        <v>1039</v>
      </c>
      <c r="D833" s="0" t="n">
        <v>6</v>
      </c>
    </row>
    <row r="834" customFormat="false" ht="12.75" hidden="false" customHeight="false" outlineLevel="0" collapsed="false">
      <c r="A834" s="141" t="n">
        <v>38925.6721990741</v>
      </c>
      <c r="B834" s="0" t="n">
        <v>946</v>
      </c>
      <c r="C834" s="0" t="n">
        <v>1038</v>
      </c>
      <c r="D834" s="0" t="n">
        <v>6</v>
      </c>
    </row>
    <row r="835" customFormat="false" ht="12.75" hidden="false" customHeight="false" outlineLevel="0" collapsed="false">
      <c r="A835" s="141" t="n">
        <v>38925.6723958333</v>
      </c>
      <c r="B835" s="0" t="n">
        <v>1029</v>
      </c>
      <c r="C835" s="0" t="n">
        <v>907</v>
      </c>
      <c r="D835" s="0" t="n">
        <v>6</v>
      </c>
    </row>
    <row r="836" customFormat="false" ht="12.75" hidden="false" customHeight="false" outlineLevel="0" collapsed="false">
      <c r="A836" s="141" t="n">
        <v>38925.6725925926</v>
      </c>
      <c r="B836" s="0" t="n">
        <v>928</v>
      </c>
      <c r="C836" s="0" t="n">
        <v>932</v>
      </c>
      <c r="D836" s="0" t="n">
        <v>6</v>
      </c>
    </row>
    <row r="837" customFormat="false" ht="12.75" hidden="false" customHeight="false" outlineLevel="0" collapsed="false">
      <c r="A837" s="141" t="n">
        <v>38925.6727777778</v>
      </c>
      <c r="B837" s="0" t="n">
        <v>941</v>
      </c>
      <c r="C837" s="0" t="n">
        <v>891</v>
      </c>
      <c r="D837" s="0" t="n">
        <v>6</v>
      </c>
    </row>
    <row r="838" customFormat="false" ht="12.75" hidden="false" customHeight="false" outlineLevel="0" collapsed="false">
      <c r="A838" s="141" t="n">
        <v>38925.672974537</v>
      </c>
      <c r="B838" s="0" t="n">
        <v>973</v>
      </c>
      <c r="C838" s="0" t="n">
        <v>856</v>
      </c>
      <c r="D838" s="0" t="n">
        <v>6</v>
      </c>
    </row>
    <row r="839" customFormat="false" ht="12.75" hidden="false" customHeight="false" outlineLevel="0" collapsed="false">
      <c r="A839" s="141" t="n">
        <v>38925.6731712963</v>
      </c>
      <c r="B839" s="0" t="n">
        <v>956</v>
      </c>
      <c r="C839" s="0" t="n">
        <v>908</v>
      </c>
      <c r="D839" s="0" t="n">
        <v>6</v>
      </c>
    </row>
    <row r="840" customFormat="false" ht="12.75" hidden="false" customHeight="false" outlineLevel="0" collapsed="false">
      <c r="A840" s="141" t="n">
        <v>38925.6733680556</v>
      </c>
      <c r="B840" s="0" t="n">
        <v>1183</v>
      </c>
      <c r="C840" s="0" t="n">
        <v>1139</v>
      </c>
      <c r="D840" s="0" t="n">
        <v>6</v>
      </c>
    </row>
    <row r="841" customFormat="false" ht="12.75" hidden="false" customHeight="false" outlineLevel="0" collapsed="false">
      <c r="A841" s="141" t="n">
        <v>38925.6735648148</v>
      </c>
      <c r="B841" s="0" t="n">
        <v>1087</v>
      </c>
      <c r="C841" s="0" t="n">
        <v>1111</v>
      </c>
      <c r="D841" s="0" t="n">
        <v>6</v>
      </c>
    </row>
    <row r="842" customFormat="false" ht="12.75" hidden="false" customHeight="false" outlineLevel="0" collapsed="false">
      <c r="A842" s="141" t="n">
        <v>38925.67375</v>
      </c>
      <c r="B842" s="0" t="n">
        <v>1157</v>
      </c>
      <c r="C842" s="0" t="n">
        <v>1103</v>
      </c>
      <c r="D842" s="0" t="n">
        <v>6</v>
      </c>
    </row>
    <row r="843" customFormat="false" ht="12.75" hidden="false" customHeight="false" outlineLevel="0" collapsed="false">
      <c r="A843" s="141" t="n">
        <v>38925.6739467593</v>
      </c>
      <c r="B843" s="0" t="n">
        <v>933</v>
      </c>
      <c r="C843" s="0" t="n">
        <v>1002</v>
      </c>
      <c r="D843" s="0" t="n">
        <v>6</v>
      </c>
    </row>
    <row r="844" customFormat="false" ht="12.75" hidden="false" customHeight="false" outlineLevel="0" collapsed="false">
      <c r="A844" s="141" t="n">
        <v>38925.6741435185</v>
      </c>
      <c r="B844" s="0" t="n">
        <v>929</v>
      </c>
      <c r="C844" s="0" t="n">
        <v>998</v>
      </c>
      <c r="D844" s="0" t="n">
        <v>6</v>
      </c>
    </row>
    <row r="845" customFormat="false" ht="12.75" hidden="false" customHeight="false" outlineLevel="0" collapsed="false">
      <c r="A845" s="141" t="n">
        <v>38925.6743402778</v>
      </c>
      <c r="B845" s="0" t="n">
        <v>948</v>
      </c>
      <c r="C845" s="0" t="n">
        <v>850</v>
      </c>
      <c r="D845" s="0" t="n">
        <v>6</v>
      </c>
    </row>
    <row r="846" customFormat="false" ht="12.75" hidden="false" customHeight="false" outlineLevel="0" collapsed="false">
      <c r="A846" s="141" t="n">
        <v>38925.674537037</v>
      </c>
      <c r="B846" s="0" t="n">
        <v>1148</v>
      </c>
      <c r="C846" s="0" t="n">
        <v>1195</v>
      </c>
      <c r="D846" s="0" t="n">
        <v>6</v>
      </c>
    </row>
    <row r="847" customFormat="false" ht="12.75" hidden="false" customHeight="false" outlineLevel="0" collapsed="false">
      <c r="A847" s="141" t="n">
        <v>38925.6747222222</v>
      </c>
      <c r="B847" s="0" t="n">
        <v>1173</v>
      </c>
      <c r="C847" s="0" t="n">
        <v>1190</v>
      </c>
      <c r="D847" s="0" t="n">
        <v>6</v>
      </c>
    </row>
    <row r="848" customFormat="false" ht="12.75" hidden="false" customHeight="false" outlineLevel="0" collapsed="false">
      <c r="A848" s="141" t="n">
        <v>38925.6749189815</v>
      </c>
      <c r="B848" s="0" t="n">
        <v>1034</v>
      </c>
      <c r="C848" s="0" t="n">
        <v>956</v>
      </c>
      <c r="D848" s="0" t="n">
        <v>6</v>
      </c>
    </row>
    <row r="849" customFormat="false" ht="12.75" hidden="false" customHeight="false" outlineLevel="0" collapsed="false">
      <c r="A849" s="141" t="n">
        <v>38925.6751157407</v>
      </c>
      <c r="B849" s="0" t="n">
        <v>1143</v>
      </c>
      <c r="C849" s="0" t="n">
        <v>1092</v>
      </c>
      <c r="D849" s="0" t="n">
        <v>6</v>
      </c>
    </row>
    <row r="850" customFormat="false" ht="12.75" hidden="false" customHeight="false" outlineLevel="0" collapsed="false">
      <c r="A850" s="141" t="n">
        <v>38925.6753125</v>
      </c>
      <c r="B850" s="0" t="n">
        <v>1082</v>
      </c>
      <c r="C850" s="0" t="n">
        <v>1020</v>
      </c>
      <c r="D850" s="0" t="n">
        <v>6</v>
      </c>
    </row>
    <row r="851" customFormat="false" ht="12.75" hidden="false" customHeight="false" outlineLevel="0" collapsed="false">
      <c r="A851" s="141" t="n">
        <v>38925.6755092593</v>
      </c>
      <c r="B851" s="0" t="n">
        <v>1200</v>
      </c>
      <c r="C851" s="0" t="n">
        <v>1124</v>
      </c>
      <c r="D851" s="0" t="n">
        <v>6</v>
      </c>
    </row>
    <row r="852" customFormat="false" ht="12.75" hidden="false" customHeight="false" outlineLevel="0" collapsed="false">
      <c r="A852" s="141" t="n">
        <v>38925.6756944444</v>
      </c>
      <c r="B852" s="0" t="n">
        <v>1064</v>
      </c>
      <c r="C852" s="0" t="n">
        <v>1086</v>
      </c>
      <c r="D852" s="0" t="n">
        <v>6</v>
      </c>
    </row>
    <row r="853" customFormat="false" ht="12.75" hidden="false" customHeight="false" outlineLevel="0" collapsed="false">
      <c r="A853" s="141" t="n">
        <v>38925.6758912037</v>
      </c>
      <c r="B853" s="0" t="n">
        <v>1006</v>
      </c>
      <c r="C853" s="0" t="n">
        <v>923</v>
      </c>
      <c r="D853" s="0" t="n">
        <v>6</v>
      </c>
    </row>
    <row r="854" customFormat="false" ht="12.75" hidden="false" customHeight="false" outlineLevel="0" collapsed="false">
      <c r="A854" s="141" t="n">
        <v>38925.676087963</v>
      </c>
      <c r="B854" s="0" t="n">
        <v>974</v>
      </c>
      <c r="C854" s="0" t="n">
        <v>897</v>
      </c>
      <c r="D854" s="0" t="n">
        <v>6</v>
      </c>
    </row>
    <row r="855" customFormat="false" ht="12.75" hidden="false" customHeight="false" outlineLevel="0" collapsed="false">
      <c r="A855" s="141" t="n">
        <v>38925.6762847222</v>
      </c>
      <c r="B855" s="0" t="n">
        <v>1093</v>
      </c>
      <c r="C855" s="0" t="n">
        <v>1033</v>
      </c>
      <c r="D855" s="0" t="n">
        <v>6</v>
      </c>
    </row>
    <row r="856" customFormat="false" ht="12.75" hidden="false" customHeight="false" outlineLevel="0" collapsed="false">
      <c r="A856" s="141"/>
    </row>
    <row r="857" customFormat="false" ht="12.75" hidden="false" customHeight="false" outlineLevel="0" collapsed="false">
      <c r="A857" s="141" t="n">
        <v>38925.6488888889</v>
      </c>
      <c r="B857" s="0" t="n">
        <v>1</v>
      </c>
      <c r="C857" s="0" t="n">
        <v>0</v>
      </c>
      <c r="D857" s="0" t="n">
        <v>7</v>
      </c>
    </row>
    <row r="858" customFormat="false" ht="12.75" hidden="false" customHeight="false" outlineLevel="0" collapsed="false">
      <c r="A858" s="141" t="n">
        <v>38925.6490856482</v>
      </c>
      <c r="B858" s="0" t="n">
        <v>1</v>
      </c>
      <c r="C858" s="0" t="n">
        <v>0</v>
      </c>
      <c r="D858" s="0" t="n">
        <v>7</v>
      </c>
    </row>
    <row r="859" customFormat="false" ht="12.75" hidden="false" customHeight="false" outlineLevel="0" collapsed="false">
      <c r="A859" s="141" t="n">
        <v>38925.6492708333</v>
      </c>
      <c r="B859" s="0" t="n">
        <v>1</v>
      </c>
      <c r="C859" s="0" t="n">
        <v>0</v>
      </c>
      <c r="D859" s="0" t="n">
        <v>7</v>
      </c>
    </row>
    <row r="860" customFormat="false" ht="12.75" hidden="false" customHeight="false" outlineLevel="0" collapsed="false">
      <c r="A860" s="141" t="n">
        <v>38925.6494675926</v>
      </c>
      <c r="B860" s="0" t="n">
        <v>1</v>
      </c>
      <c r="C860" s="0" t="n">
        <v>0</v>
      </c>
      <c r="D860" s="0" t="n">
        <v>7</v>
      </c>
    </row>
    <row r="861" customFormat="false" ht="12.75" hidden="false" customHeight="false" outlineLevel="0" collapsed="false">
      <c r="A861" s="141" t="n">
        <v>38925.6496643519</v>
      </c>
      <c r="B861" s="0" t="n">
        <v>1</v>
      </c>
      <c r="C861" s="0" t="n">
        <v>0</v>
      </c>
      <c r="D861" s="0" t="n">
        <v>7</v>
      </c>
    </row>
    <row r="862" customFormat="false" ht="12.75" hidden="false" customHeight="false" outlineLevel="0" collapsed="false">
      <c r="A862" s="141" t="n">
        <v>38925.6498611111</v>
      </c>
      <c r="B862" s="0" t="n">
        <v>1</v>
      </c>
      <c r="C862" s="0" t="n">
        <v>0</v>
      </c>
      <c r="D862" s="0" t="n">
        <v>7</v>
      </c>
    </row>
    <row r="863" customFormat="false" ht="12.75" hidden="false" customHeight="false" outlineLevel="0" collapsed="false">
      <c r="A863" s="141" t="n">
        <v>38925.6500578704</v>
      </c>
      <c r="B863" s="0" t="n">
        <v>1</v>
      </c>
      <c r="C863" s="0" t="n">
        <v>0</v>
      </c>
      <c r="D863" s="0" t="n">
        <v>7</v>
      </c>
    </row>
    <row r="864" customFormat="false" ht="12.75" hidden="false" customHeight="false" outlineLevel="0" collapsed="false">
      <c r="A864" s="141" t="n">
        <v>38925.6502430556</v>
      </c>
      <c r="B864" s="0" t="n">
        <v>1</v>
      </c>
      <c r="C864" s="0" t="n">
        <v>0</v>
      </c>
      <c r="D864" s="0" t="n">
        <v>7</v>
      </c>
    </row>
    <row r="865" customFormat="false" ht="12.75" hidden="false" customHeight="false" outlineLevel="0" collapsed="false">
      <c r="A865" s="141" t="n">
        <v>38925.6504398148</v>
      </c>
      <c r="B865" s="0" t="n">
        <v>1</v>
      </c>
      <c r="C865" s="0" t="n">
        <v>0</v>
      </c>
      <c r="D865" s="0" t="n">
        <v>7</v>
      </c>
    </row>
    <row r="866" customFormat="false" ht="12.75" hidden="false" customHeight="false" outlineLevel="0" collapsed="false">
      <c r="A866" s="141" t="n">
        <v>38925.6506365741</v>
      </c>
      <c r="B866" s="0" t="n">
        <v>1</v>
      </c>
      <c r="C866" s="0" t="n">
        <v>0</v>
      </c>
      <c r="D866" s="0" t="n">
        <v>7</v>
      </c>
    </row>
    <row r="867" customFormat="false" ht="12.75" hidden="false" customHeight="false" outlineLevel="0" collapsed="false">
      <c r="A867" s="141" t="n">
        <v>38925.6508333333</v>
      </c>
      <c r="B867" s="0" t="n">
        <v>1</v>
      </c>
      <c r="C867" s="0" t="n">
        <v>0</v>
      </c>
      <c r="D867" s="0" t="n">
        <v>7</v>
      </c>
    </row>
    <row r="868" customFormat="false" ht="12.75" hidden="false" customHeight="false" outlineLevel="0" collapsed="false">
      <c r="A868" s="141" t="n">
        <v>38925.6510300926</v>
      </c>
      <c r="B868" s="0" t="n">
        <v>1</v>
      </c>
      <c r="C868" s="0" t="n">
        <v>0</v>
      </c>
      <c r="D868" s="0" t="n">
        <v>7</v>
      </c>
    </row>
    <row r="869" customFormat="false" ht="12.75" hidden="false" customHeight="false" outlineLevel="0" collapsed="false">
      <c r="A869" s="141" t="n">
        <v>38925.6512152778</v>
      </c>
      <c r="B869" s="0" t="n">
        <v>1</v>
      </c>
      <c r="C869" s="0" t="n">
        <v>0</v>
      </c>
      <c r="D869" s="0" t="n">
        <v>7</v>
      </c>
    </row>
    <row r="870" customFormat="false" ht="12.75" hidden="false" customHeight="false" outlineLevel="0" collapsed="false">
      <c r="A870" s="141" t="n">
        <v>38925.651412037</v>
      </c>
      <c r="B870" s="0" t="n">
        <v>1</v>
      </c>
      <c r="C870" s="0" t="n">
        <v>0</v>
      </c>
      <c r="D870" s="0" t="n">
        <v>7</v>
      </c>
    </row>
    <row r="871" customFormat="false" ht="12.75" hidden="false" customHeight="false" outlineLevel="0" collapsed="false">
      <c r="A871" s="141" t="n">
        <v>38925.6516087963</v>
      </c>
      <c r="B871" s="0" t="n">
        <v>1</v>
      </c>
      <c r="C871" s="0" t="n">
        <v>0</v>
      </c>
      <c r="D871" s="0" t="n">
        <v>7</v>
      </c>
    </row>
    <row r="872" customFormat="false" ht="12.75" hidden="false" customHeight="false" outlineLevel="0" collapsed="false">
      <c r="A872" s="141" t="n">
        <v>38925.6518055556</v>
      </c>
      <c r="B872" s="0" t="n">
        <v>1</v>
      </c>
      <c r="C872" s="0" t="n">
        <v>0</v>
      </c>
      <c r="D872" s="0" t="n">
        <v>7</v>
      </c>
    </row>
    <row r="873" customFormat="false" ht="12.75" hidden="false" customHeight="false" outlineLevel="0" collapsed="false">
      <c r="A873" s="141" t="n">
        <v>38925.6520023148</v>
      </c>
      <c r="B873" s="0" t="n">
        <v>1</v>
      </c>
      <c r="C873" s="0" t="n">
        <v>0</v>
      </c>
      <c r="D873" s="0" t="n">
        <v>7</v>
      </c>
    </row>
    <row r="874" customFormat="false" ht="12.75" hidden="false" customHeight="false" outlineLevel="0" collapsed="false">
      <c r="A874" s="141" t="n">
        <v>38925.6521875</v>
      </c>
      <c r="B874" s="0" t="n">
        <v>1</v>
      </c>
      <c r="C874" s="0" t="n">
        <v>0</v>
      </c>
      <c r="D874" s="0" t="n">
        <v>7</v>
      </c>
    </row>
    <row r="875" customFormat="false" ht="12.75" hidden="false" customHeight="false" outlineLevel="0" collapsed="false">
      <c r="A875" s="141" t="n">
        <v>38925.6523842593</v>
      </c>
      <c r="B875" s="0" t="n">
        <v>1</v>
      </c>
      <c r="C875" s="0" t="n">
        <v>0</v>
      </c>
      <c r="D875" s="0" t="n">
        <v>7</v>
      </c>
    </row>
    <row r="876" customFormat="false" ht="12.75" hidden="false" customHeight="false" outlineLevel="0" collapsed="false">
      <c r="A876" s="141" t="n">
        <v>38925.6525810185</v>
      </c>
      <c r="B876" s="0" t="n">
        <v>1</v>
      </c>
      <c r="C876" s="0" t="n">
        <v>0</v>
      </c>
      <c r="D876" s="0" t="n">
        <v>7</v>
      </c>
    </row>
    <row r="877" customFormat="false" ht="12.75" hidden="false" customHeight="false" outlineLevel="0" collapsed="false">
      <c r="A877" s="141" t="n">
        <v>38925.6527777778</v>
      </c>
      <c r="B877" s="0" t="n">
        <v>1</v>
      </c>
      <c r="C877" s="0" t="n">
        <v>0</v>
      </c>
      <c r="D877" s="0" t="n">
        <v>7</v>
      </c>
    </row>
    <row r="878" customFormat="false" ht="12.75" hidden="false" customHeight="false" outlineLevel="0" collapsed="false">
      <c r="A878" s="141" t="n">
        <v>38925.652974537</v>
      </c>
      <c r="B878" s="0" t="n">
        <v>1</v>
      </c>
      <c r="C878" s="0" t="n">
        <v>0</v>
      </c>
      <c r="D878" s="0" t="n">
        <v>7</v>
      </c>
    </row>
    <row r="879" customFormat="false" ht="12.75" hidden="false" customHeight="false" outlineLevel="0" collapsed="false">
      <c r="A879" s="141" t="n">
        <v>38925.6531597222</v>
      </c>
      <c r="B879" s="0" t="n">
        <v>1</v>
      </c>
      <c r="C879" s="0" t="n">
        <v>0</v>
      </c>
      <c r="D879" s="0" t="n">
        <v>7</v>
      </c>
    </row>
    <row r="880" customFormat="false" ht="12.75" hidden="false" customHeight="false" outlineLevel="0" collapsed="false">
      <c r="A880" s="141" t="n">
        <v>38925.6533564815</v>
      </c>
      <c r="B880" s="0" t="n">
        <v>1</v>
      </c>
      <c r="C880" s="0" t="n">
        <v>0</v>
      </c>
      <c r="D880" s="0" t="n">
        <v>7</v>
      </c>
    </row>
    <row r="881" customFormat="false" ht="12.75" hidden="false" customHeight="false" outlineLevel="0" collapsed="false">
      <c r="A881" s="141" t="n">
        <v>38925.6535532407</v>
      </c>
      <c r="B881" s="0" t="n">
        <v>1</v>
      </c>
      <c r="C881" s="0" t="n">
        <v>0</v>
      </c>
      <c r="D881" s="0" t="n">
        <v>7</v>
      </c>
    </row>
    <row r="882" customFormat="false" ht="12.75" hidden="false" customHeight="false" outlineLevel="0" collapsed="false">
      <c r="A882" s="141" t="n">
        <v>38925.65375</v>
      </c>
      <c r="B882" s="0" t="n">
        <v>1</v>
      </c>
      <c r="C882" s="0" t="n">
        <v>0</v>
      </c>
      <c r="D882" s="0" t="n">
        <v>7</v>
      </c>
    </row>
    <row r="883" customFormat="false" ht="12.75" hidden="false" customHeight="false" outlineLevel="0" collapsed="false">
      <c r="A883" s="141" t="n">
        <v>38925.6539467593</v>
      </c>
      <c r="B883" s="0" t="n">
        <v>1</v>
      </c>
      <c r="C883" s="0" t="n">
        <v>0</v>
      </c>
      <c r="D883" s="0" t="n">
        <v>7</v>
      </c>
    </row>
    <row r="884" customFormat="false" ht="12.75" hidden="false" customHeight="false" outlineLevel="0" collapsed="false">
      <c r="A884" s="141" t="n">
        <v>38925.6541319444</v>
      </c>
      <c r="B884" s="0" t="n">
        <v>1</v>
      </c>
      <c r="C884" s="0" t="n">
        <v>0</v>
      </c>
      <c r="D884" s="0" t="n">
        <v>7</v>
      </c>
    </row>
    <row r="885" customFormat="false" ht="12.75" hidden="false" customHeight="false" outlineLevel="0" collapsed="false">
      <c r="A885" s="141" t="n">
        <v>38925.6543287037</v>
      </c>
      <c r="B885" s="0" t="n">
        <v>1</v>
      </c>
      <c r="C885" s="0" t="n">
        <v>0</v>
      </c>
      <c r="D885" s="0" t="n">
        <v>7</v>
      </c>
    </row>
    <row r="886" customFormat="false" ht="12.75" hidden="false" customHeight="false" outlineLevel="0" collapsed="false">
      <c r="A886" s="141" t="n">
        <v>38925.654525463</v>
      </c>
      <c r="B886" s="0" t="n">
        <v>1</v>
      </c>
      <c r="C886" s="0" t="n">
        <v>0</v>
      </c>
      <c r="D886" s="0" t="n">
        <v>7</v>
      </c>
    </row>
    <row r="887" customFormat="false" ht="12.75" hidden="false" customHeight="false" outlineLevel="0" collapsed="false">
      <c r="A887" s="141" t="n">
        <v>38925.6547222222</v>
      </c>
      <c r="B887" s="0" t="n">
        <v>1</v>
      </c>
      <c r="C887" s="0" t="n">
        <v>0</v>
      </c>
      <c r="D887" s="0" t="n">
        <v>7</v>
      </c>
    </row>
    <row r="888" customFormat="false" ht="12.75" hidden="false" customHeight="false" outlineLevel="0" collapsed="false">
      <c r="A888" s="141" t="n">
        <v>38925.6549074074</v>
      </c>
      <c r="B888" s="0" t="n">
        <v>1</v>
      </c>
      <c r="C888" s="0" t="n">
        <v>0</v>
      </c>
      <c r="D888" s="0" t="n">
        <v>7</v>
      </c>
    </row>
    <row r="889" customFormat="false" ht="12.75" hidden="false" customHeight="false" outlineLevel="0" collapsed="false">
      <c r="A889" s="141" t="n">
        <v>38925.6551041667</v>
      </c>
      <c r="B889" s="0" t="n">
        <v>1</v>
      </c>
      <c r="C889" s="0" t="n">
        <v>0</v>
      </c>
      <c r="D889" s="0" t="n">
        <v>7</v>
      </c>
    </row>
    <row r="890" customFormat="false" ht="12.75" hidden="false" customHeight="false" outlineLevel="0" collapsed="false">
      <c r="A890" s="141" t="n">
        <v>38925.6553009259</v>
      </c>
      <c r="B890" s="0" t="n">
        <v>1</v>
      </c>
      <c r="C890" s="0" t="n">
        <v>0</v>
      </c>
      <c r="D890" s="0" t="n">
        <v>7</v>
      </c>
    </row>
    <row r="891" customFormat="false" ht="12.75" hidden="false" customHeight="false" outlineLevel="0" collapsed="false">
      <c r="A891" s="141" t="n">
        <v>38925.6554976852</v>
      </c>
      <c r="B891" s="0" t="n">
        <v>1</v>
      </c>
      <c r="C891" s="0" t="n">
        <v>0</v>
      </c>
      <c r="D891" s="0" t="n">
        <v>7</v>
      </c>
    </row>
    <row r="892" customFormat="false" ht="12.75" hidden="false" customHeight="false" outlineLevel="0" collapsed="false">
      <c r="A892" s="141" t="n">
        <v>38925.6556944444</v>
      </c>
      <c r="B892" s="0" t="n">
        <v>1</v>
      </c>
      <c r="C892" s="0" t="n">
        <v>0</v>
      </c>
      <c r="D892" s="0" t="n">
        <v>7</v>
      </c>
    </row>
    <row r="893" customFormat="false" ht="12.75" hidden="false" customHeight="false" outlineLevel="0" collapsed="false">
      <c r="A893" s="141" t="n">
        <v>38925.6558796296</v>
      </c>
      <c r="B893" s="0" t="n">
        <v>1</v>
      </c>
      <c r="C893" s="0" t="n">
        <v>0</v>
      </c>
      <c r="D893" s="0" t="n">
        <v>7</v>
      </c>
    </row>
    <row r="894" customFormat="false" ht="12.75" hidden="false" customHeight="false" outlineLevel="0" collapsed="false">
      <c r="A894" s="141" t="n">
        <v>38925.6560763889</v>
      </c>
      <c r="B894" s="0" t="n">
        <v>1</v>
      </c>
      <c r="C894" s="0" t="n">
        <v>0</v>
      </c>
      <c r="D894" s="0" t="n">
        <v>7</v>
      </c>
    </row>
    <row r="895" customFormat="false" ht="12.75" hidden="false" customHeight="false" outlineLevel="0" collapsed="false">
      <c r="A895" s="141" t="n">
        <v>38925.6562731481</v>
      </c>
      <c r="B895" s="0" t="n">
        <v>1</v>
      </c>
      <c r="C895" s="0" t="n">
        <v>0</v>
      </c>
      <c r="D895" s="0" t="n">
        <v>7</v>
      </c>
    </row>
    <row r="896" customFormat="false" ht="12.75" hidden="false" customHeight="false" outlineLevel="0" collapsed="false">
      <c r="A896" s="141" t="n">
        <v>38925.6564699074</v>
      </c>
      <c r="B896" s="0" t="n">
        <v>1</v>
      </c>
      <c r="C896" s="0" t="n">
        <v>0</v>
      </c>
      <c r="D896" s="0" t="n">
        <v>7</v>
      </c>
    </row>
    <row r="897" customFormat="false" ht="12.75" hidden="false" customHeight="false" outlineLevel="0" collapsed="false">
      <c r="A897" s="141" t="n">
        <v>38925.6566666667</v>
      </c>
      <c r="B897" s="0" t="n">
        <v>1</v>
      </c>
      <c r="C897" s="0" t="n">
        <v>0</v>
      </c>
      <c r="D897" s="0" t="n">
        <v>7</v>
      </c>
    </row>
    <row r="898" customFormat="false" ht="12.75" hidden="false" customHeight="false" outlineLevel="0" collapsed="false">
      <c r="A898" s="141" t="n">
        <v>38925.6568518519</v>
      </c>
      <c r="B898" s="0" t="n">
        <v>1</v>
      </c>
      <c r="C898" s="0" t="n">
        <v>0</v>
      </c>
      <c r="D898" s="0" t="n">
        <v>7</v>
      </c>
    </row>
    <row r="899" customFormat="false" ht="12.75" hidden="false" customHeight="false" outlineLevel="0" collapsed="false">
      <c r="A899" s="141" t="n">
        <v>38925.6570486111</v>
      </c>
      <c r="B899" s="0" t="n">
        <v>1</v>
      </c>
      <c r="C899" s="0" t="n">
        <v>0</v>
      </c>
      <c r="D899" s="0" t="n">
        <v>7</v>
      </c>
    </row>
    <row r="900" customFormat="false" ht="12.75" hidden="false" customHeight="false" outlineLevel="0" collapsed="false">
      <c r="A900" s="141" t="n">
        <v>38925.6572453704</v>
      </c>
      <c r="B900" s="0" t="n">
        <v>1</v>
      </c>
      <c r="C900" s="0" t="n">
        <v>0</v>
      </c>
      <c r="D900" s="0" t="n">
        <v>7</v>
      </c>
    </row>
    <row r="901" customFormat="false" ht="12.75" hidden="false" customHeight="false" outlineLevel="0" collapsed="false">
      <c r="A901" s="141" t="n">
        <v>38925.6574421296</v>
      </c>
      <c r="B901" s="0" t="n">
        <v>1</v>
      </c>
      <c r="C901" s="0" t="n">
        <v>0</v>
      </c>
      <c r="D901" s="0" t="n">
        <v>7</v>
      </c>
    </row>
    <row r="902" customFormat="false" ht="12.75" hidden="false" customHeight="false" outlineLevel="0" collapsed="false">
      <c r="A902" s="141" t="n">
        <v>38925.6576388889</v>
      </c>
      <c r="B902" s="0" t="n">
        <v>1</v>
      </c>
      <c r="C902" s="0" t="n">
        <v>0</v>
      </c>
      <c r="D902" s="0" t="n">
        <v>7</v>
      </c>
    </row>
    <row r="903" customFormat="false" ht="12.75" hidden="false" customHeight="false" outlineLevel="0" collapsed="false">
      <c r="A903" s="141" t="n">
        <v>38925.6578240741</v>
      </c>
      <c r="B903" s="0" t="n">
        <v>1</v>
      </c>
      <c r="C903" s="0" t="n">
        <v>0</v>
      </c>
      <c r="D903" s="0" t="n">
        <v>7</v>
      </c>
    </row>
    <row r="904" customFormat="false" ht="12.75" hidden="false" customHeight="false" outlineLevel="0" collapsed="false">
      <c r="A904" s="141" t="n">
        <v>38925.6580208333</v>
      </c>
      <c r="B904" s="0" t="n">
        <v>1</v>
      </c>
      <c r="C904" s="0" t="n">
        <v>0</v>
      </c>
      <c r="D904" s="0" t="n">
        <v>7</v>
      </c>
    </row>
    <row r="905" customFormat="false" ht="12.75" hidden="false" customHeight="false" outlineLevel="0" collapsed="false">
      <c r="A905" s="141" t="n">
        <v>38925.6582175926</v>
      </c>
      <c r="B905" s="0" t="n">
        <v>1</v>
      </c>
      <c r="C905" s="0" t="n">
        <v>1</v>
      </c>
      <c r="D905" s="0" t="n">
        <v>7</v>
      </c>
    </row>
    <row r="906" customFormat="false" ht="12.75" hidden="false" customHeight="false" outlineLevel="0" collapsed="false">
      <c r="A906" s="141" t="n">
        <v>38925.6584143519</v>
      </c>
      <c r="B906" s="0" t="n">
        <v>1</v>
      </c>
      <c r="C906" s="0" t="n">
        <v>0</v>
      </c>
      <c r="D906" s="0" t="n">
        <v>7</v>
      </c>
    </row>
    <row r="907" customFormat="false" ht="12.75" hidden="false" customHeight="false" outlineLevel="0" collapsed="false">
      <c r="A907" s="141" t="n">
        <v>38925.6586111111</v>
      </c>
      <c r="B907" s="0" t="n">
        <v>1</v>
      </c>
      <c r="C907" s="0" t="n">
        <v>0</v>
      </c>
      <c r="D907" s="0" t="n">
        <v>7</v>
      </c>
    </row>
    <row r="908" customFormat="false" ht="12.75" hidden="false" customHeight="false" outlineLevel="0" collapsed="false">
      <c r="A908" s="141" t="n">
        <v>38925.6587962963</v>
      </c>
      <c r="B908" s="0" t="n">
        <v>1</v>
      </c>
      <c r="C908" s="0" t="n">
        <v>0</v>
      </c>
      <c r="D908" s="0" t="n">
        <v>7</v>
      </c>
    </row>
    <row r="909" customFormat="false" ht="12.75" hidden="false" customHeight="false" outlineLevel="0" collapsed="false">
      <c r="A909" s="141" t="n">
        <v>38925.6589930556</v>
      </c>
      <c r="B909" s="0" t="n">
        <v>1</v>
      </c>
      <c r="C909" s="0" t="n">
        <v>0</v>
      </c>
      <c r="D909" s="0" t="n">
        <v>7</v>
      </c>
    </row>
    <row r="910" customFormat="false" ht="12.75" hidden="false" customHeight="false" outlineLevel="0" collapsed="false">
      <c r="A910" s="141" t="n">
        <v>38925.6591898148</v>
      </c>
      <c r="B910" s="0" t="n">
        <v>1</v>
      </c>
      <c r="C910" s="0" t="n">
        <v>0</v>
      </c>
      <c r="D910" s="0" t="n">
        <v>7</v>
      </c>
    </row>
    <row r="911" customFormat="false" ht="12.75" hidden="false" customHeight="false" outlineLevel="0" collapsed="false">
      <c r="A911" s="141" t="n">
        <v>38925.6593865741</v>
      </c>
      <c r="B911" s="0" t="n">
        <v>1</v>
      </c>
      <c r="C911" s="0" t="n">
        <v>0</v>
      </c>
      <c r="D911" s="0" t="n">
        <v>7</v>
      </c>
    </row>
    <row r="912" customFormat="false" ht="12.75" hidden="false" customHeight="false" outlineLevel="0" collapsed="false">
      <c r="A912" s="141" t="n">
        <v>38925.6595833333</v>
      </c>
      <c r="B912" s="0" t="n">
        <v>1</v>
      </c>
      <c r="C912" s="0" t="n">
        <v>0</v>
      </c>
      <c r="D912" s="0" t="n">
        <v>7</v>
      </c>
    </row>
    <row r="913" customFormat="false" ht="12.75" hidden="false" customHeight="false" outlineLevel="0" collapsed="false">
      <c r="A913" s="141" t="n">
        <v>38925.6597685185</v>
      </c>
      <c r="B913" s="0" t="n">
        <v>1</v>
      </c>
      <c r="C913" s="0" t="n">
        <v>0</v>
      </c>
      <c r="D913" s="0" t="n">
        <v>7</v>
      </c>
    </row>
    <row r="914" customFormat="false" ht="12.75" hidden="false" customHeight="false" outlineLevel="0" collapsed="false">
      <c r="A914" s="141" t="n">
        <v>38925.6599652778</v>
      </c>
      <c r="B914" s="0" t="n">
        <v>1</v>
      </c>
      <c r="C914" s="0" t="n">
        <v>0</v>
      </c>
      <c r="D914" s="0" t="n">
        <v>7</v>
      </c>
    </row>
    <row r="915" customFormat="false" ht="12.75" hidden="false" customHeight="false" outlineLevel="0" collapsed="false">
      <c r="A915" s="141" t="n">
        <v>38925.660162037</v>
      </c>
      <c r="B915" s="0" t="n">
        <v>1</v>
      </c>
      <c r="C915" s="0" t="n">
        <v>0</v>
      </c>
      <c r="D915" s="0" t="n">
        <v>7</v>
      </c>
    </row>
    <row r="916" customFormat="false" ht="12.75" hidden="false" customHeight="false" outlineLevel="0" collapsed="false">
      <c r="A916" s="141" t="n">
        <v>38925.6603587963</v>
      </c>
      <c r="B916" s="0" t="n">
        <v>1</v>
      </c>
      <c r="C916" s="0" t="n">
        <v>0</v>
      </c>
      <c r="D916" s="0" t="n">
        <v>7</v>
      </c>
    </row>
    <row r="917" customFormat="false" ht="12.75" hidden="false" customHeight="false" outlineLevel="0" collapsed="false">
      <c r="A917" s="141" t="n">
        <v>38925.6605555556</v>
      </c>
      <c r="B917" s="0" t="n">
        <v>1</v>
      </c>
      <c r="C917" s="0" t="n">
        <v>0</v>
      </c>
      <c r="D917" s="0" t="n">
        <v>7</v>
      </c>
    </row>
    <row r="918" customFormat="false" ht="12.75" hidden="false" customHeight="false" outlineLevel="0" collapsed="false">
      <c r="A918" s="141" t="n">
        <v>38925.6607407407</v>
      </c>
      <c r="B918" s="0" t="n">
        <v>1</v>
      </c>
      <c r="C918" s="0" t="n">
        <v>0</v>
      </c>
      <c r="D918" s="0" t="n">
        <v>7</v>
      </c>
    </row>
    <row r="919" customFormat="false" ht="12.75" hidden="false" customHeight="false" outlineLevel="0" collapsed="false">
      <c r="A919" s="141" t="n">
        <v>38925.6609375</v>
      </c>
      <c r="B919" s="0" t="n">
        <v>1</v>
      </c>
      <c r="C919" s="0" t="n">
        <v>0</v>
      </c>
      <c r="D919" s="0" t="n">
        <v>7</v>
      </c>
    </row>
    <row r="920" customFormat="false" ht="12.75" hidden="false" customHeight="false" outlineLevel="0" collapsed="false">
      <c r="A920" s="141" t="n">
        <v>38925.6611342593</v>
      </c>
      <c r="B920" s="0" t="n">
        <v>1</v>
      </c>
      <c r="C920" s="0" t="n">
        <v>0</v>
      </c>
      <c r="D920" s="0" t="n">
        <v>7</v>
      </c>
    </row>
    <row r="921" customFormat="false" ht="12.75" hidden="false" customHeight="false" outlineLevel="0" collapsed="false">
      <c r="A921" s="141" t="n">
        <v>38925.6613310185</v>
      </c>
      <c r="B921" s="0" t="n">
        <v>1</v>
      </c>
      <c r="C921" s="0" t="n">
        <v>0</v>
      </c>
      <c r="D921" s="0" t="n">
        <v>7</v>
      </c>
    </row>
    <row r="922" customFormat="false" ht="12.75" hidden="false" customHeight="false" outlineLevel="0" collapsed="false">
      <c r="A922" s="141" t="n">
        <v>38925.6615277778</v>
      </c>
      <c r="B922" s="0" t="n">
        <v>1</v>
      </c>
      <c r="C922" s="0" t="n">
        <v>0</v>
      </c>
      <c r="D922" s="0" t="n">
        <v>7</v>
      </c>
    </row>
    <row r="923" customFormat="false" ht="12.75" hidden="false" customHeight="false" outlineLevel="0" collapsed="false">
      <c r="A923" s="141" t="n">
        <v>38925.661712963</v>
      </c>
      <c r="B923" s="0" t="n">
        <v>1</v>
      </c>
      <c r="C923" s="0" t="n">
        <v>0</v>
      </c>
      <c r="D923" s="0" t="n">
        <v>7</v>
      </c>
    </row>
    <row r="924" customFormat="false" ht="12.75" hidden="false" customHeight="false" outlineLevel="0" collapsed="false">
      <c r="A924" s="141" t="n">
        <v>38925.6619097222</v>
      </c>
      <c r="B924" s="0" t="n">
        <v>1</v>
      </c>
      <c r="C924" s="0" t="n">
        <v>0</v>
      </c>
      <c r="D924" s="0" t="n">
        <v>7</v>
      </c>
    </row>
    <row r="925" customFormat="false" ht="12.75" hidden="false" customHeight="false" outlineLevel="0" collapsed="false">
      <c r="A925" s="141" t="n">
        <v>38925.6621064815</v>
      </c>
      <c r="B925" s="0" t="n">
        <v>1</v>
      </c>
      <c r="C925" s="0" t="n">
        <v>0</v>
      </c>
      <c r="D925" s="0" t="n">
        <v>7</v>
      </c>
    </row>
    <row r="926" customFormat="false" ht="12.75" hidden="false" customHeight="false" outlineLevel="0" collapsed="false">
      <c r="A926" s="141" t="n">
        <v>38925.6623032407</v>
      </c>
      <c r="B926" s="0" t="n">
        <v>1</v>
      </c>
      <c r="C926" s="0" t="n">
        <v>0</v>
      </c>
      <c r="D926" s="0" t="n">
        <v>7</v>
      </c>
    </row>
    <row r="927" customFormat="false" ht="12.75" hidden="false" customHeight="false" outlineLevel="0" collapsed="false">
      <c r="A927" s="141" t="n">
        <v>38925.6625</v>
      </c>
      <c r="B927" s="0" t="n">
        <v>1</v>
      </c>
      <c r="C927" s="0" t="n">
        <v>0</v>
      </c>
      <c r="D927" s="0" t="n">
        <v>7</v>
      </c>
    </row>
    <row r="928" customFormat="false" ht="12.75" hidden="false" customHeight="false" outlineLevel="0" collapsed="false">
      <c r="A928" s="141" t="n">
        <v>38925.6626851852</v>
      </c>
      <c r="B928" s="0" t="n">
        <v>1</v>
      </c>
      <c r="C928" s="0" t="n">
        <v>0</v>
      </c>
      <c r="D928" s="0" t="n">
        <v>7</v>
      </c>
    </row>
    <row r="929" customFormat="false" ht="12.75" hidden="false" customHeight="false" outlineLevel="0" collapsed="false">
      <c r="A929" s="141" t="n">
        <v>38925.6628819444</v>
      </c>
      <c r="B929" s="0" t="n">
        <v>1</v>
      </c>
      <c r="C929" s="0" t="n">
        <v>0</v>
      </c>
      <c r="D929" s="0" t="n">
        <v>7</v>
      </c>
    </row>
    <row r="930" customFormat="false" ht="12.75" hidden="false" customHeight="false" outlineLevel="0" collapsed="false">
      <c r="A930" s="141" t="n">
        <v>38925.6630787037</v>
      </c>
      <c r="B930" s="0" t="n">
        <v>1</v>
      </c>
      <c r="C930" s="0" t="n">
        <v>0</v>
      </c>
      <c r="D930" s="0" t="n">
        <v>7</v>
      </c>
    </row>
    <row r="931" customFormat="false" ht="12.75" hidden="false" customHeight="false" outlineLevel="0" collapsed="false">
      <c r="A931" s="141" t="n">
        <v>38925.663275463</v>
      </c>
      <c r="B931" s="0" t="n">
        <v>1</v>
      </c>
      <c r="C931" s="0" t="n">
        <v>0</v>
      </c>
      <c r="D931" s="0" t="n">
        <v>7</v>
      </c>
    </row>
    <row r="932" customFormat="false" ht="12.75" hidden="false" customHeight="false" outlineLevel="0" collapsed="false">
      <c r="A932" s="141" t="n">
        <v>38925.6634722222</v>
      </c>
      <c r="B932" s="0" t="n">
        <v>1</v>
      </c>
      <c r="C932" s="0" t="n">
        <v>0</v>
      </c>
      <c r="D932" s="0" t="n">
        <v>7</v>
      </c>
    </row>
    <row r="933" customFormat="false" ht="12.75" hidden="false" customHeight="false" outlineLevel="0" collapsed="false">
      <c r="A933" s="141" t="n">
        <v>38925.6636574074</v>
      </c>
      <c r="B933" s="0" t="n">
        <v>1</v>
      </c>
      <c r="C933" s="0" t="n">
        <v>0</v>
      </c>
      <c r="D933" s="0" t="n">
        <v>7</v>
      </c>
    </row>
    <row r="934" customFormat="false" ht="12.75" hidden="false" customHeight="false" outlineLevel="0" collapsed="false">
      <c r="A934" s="141" t="n">
        <v>38925.6638541667</v>
      </c>
      <c r="B934" s="0" t="n">
        <v>1</v>
      </c>
      <c r="C934" s="0" t="n">
        <v>0</v>
      </c>
      <c r="D934" s="0" t="n">
        <v>7</v>
      </c>
    </row>
    <row r="935" customFormat="false" ht="12.75" hidden="false" customHeight="false" outlineLevel="0" collapsed="false">
      <c r="A935" s="141" t="n">
        <v>38925.6640509259</v>
      </c>
      <c r="B935" s="0" t="n">
        <v>2</v>
      </c>
      <c r="C935" s="0" t="n">
        <v>0</v>
      </c>
      <c r="D935" s="0" t="n">
        <v>7</v>
      </c>
    </row>
    <row r="936" customFormat="false" ht="12.75" hidden="false" customHeight="false" outlineLevel="0" collapsed="false">
      <c r="A936" s="141" t="n">
        <v>38925.6642476852</v>
      </c>
      <c r="B936" s="0" t="n">
        <v>1</v>
      </c>
      <c r="C936" s="0" t="n">
        <v>0</v>
      </c>
      <c r="D936" s="0" t="n">
        <v>7</v>
      </c>
    </row>
    <row r="937" customFormat="false" ht="12.75" hidden="false" customHeight="false" outlineLevel="0" collapsed="false">
      <c r="A937" s="141" t="n">
        <v>38925.6644444445</v>
      </c>
      <c r="B937" s="0" t="n">
        <v>1</v>
      </c>
      <c r="C937" s="0" t="n">
        <v>0</v>
      </c>
      <c r="D937" s="0" t="n">
        <v>7</v>
      </c>
    </row>
    <row r="938" customFormat="false" ht="12.75" hidden="false" customHeight="false" outlineLevel="0" collapsed="false">
      <c r="A938" s="141" t="n">
        <v>38925.6646296296</v>
      </c>
      <c r="B938" s="0" t="n">
        <v>1</v>
      </c>
      <c r="C938" s="0" t="n">
        <v>0</v>
      </c>
      <c r="D938" s="0" t="n">
        <v>7</v>
      </c>
    </row>
    <row r="939" customFormat="false" ht="12.75" hidden="false" customHeight="false" outlineLevel="0" collapsed="false">
      <c r="A939" s="141" t="n">
        <v>38925.6648263889</v>
      </c>
      <c r="B939" s="0" t="n">
        <v>1</v>
      </c>
      <c r="C939" s="0" t="n">
        <v>0</v>
      </c>
      <c r="D939" s="0" t="n">
        <v>7</v>
      </c>
    </row>
    <row r="940" customFormat="false" ht="12.75" hidden="false" customHeight="false" outlineLevel="0" collapsed="false">
      <c r="A940" s="141" t="n">
        <v>38925.6650231482</v>
      </c>
      <c r="B940" s="0" t="n">
        <v>1</v>
      </c>
      <c r="C940" s="0" t="n">
        <v>0</v>
      </c>
      <c r="D940" s="0" t="n">
        <v>7</v>
      </c>
    </row>
    <row r="941" customFormat="false" ht="12.75" hidden="false" customHeight="false" outlineLevel="0" collapsed="false">
      <c r="A941" s="141" t="n">
        <v>38925.6652199074</v>
      </c>
      <c r="B941" s="0" t="n">
        <v>1</v>
      </c>
      <c r="C941" s="0" t="n">
        <v>0</v>
      </c>
      <c r="D941" s="0" t="n">
        <v>7</v>
      </c>
    </row>
    <row r="942" customFormat="false" ht="12.75" hidden="false" customHeight="false" outlineLevel="0" collapsed="false">
      <c r="A942" s="141" t="n">
        <v>38925.6654050926</v>
      </c>
      <c r="B942" s="0" t="n">
        <v>1</v>
      </c>
      <c r="C942" s="0" t="n">
        <v>0</v>
      </c>
      <c r="D942" s="0" t="n">
        <v>7</v>
      </c>
    </row>
    <row r="943" customFormat="false" ht="12.75" hidden="false" customHeight="false" outlineLevel="0" collapsed="false">
      <c r="A943" s="141" t="n">
        <v>38925.6656018519</v>
      </c>
      <c r="B943" s="0" t="n">
        <v>1</v>
      </c>
      <c r="C943" s="0" t="n">
        <v>0</v>
      </c>
      <c r="D943" s="0" t="n">
        <v>7</v>
      </c>
    </row>
    <row r="944" customFormat="false" ht="12.75" hidden="false" customHeight="false" outlineLevel="0" collapsed="false">
      <c r="A944" s="141" t="n">
        <v>38925.6657986111</v>
      </c>
      <c r="B944" s="0" t="n">
        <v>1</v>
      </c>
      <c r="C944" s="0" t="n">
        <v>0</v>
      </c>
      <c r="D944" s="0" t="n">
        <v>7</v>
      </c>
    </row>
    <row r="945" customFormat="false" ht="12.75" hidden="false" customHeight="false" outlineLevel="0" collapsed="false">
      <c r="A945" s="141" t="n">
        <v>38925.6659953704</v>
      </c>
      <c r="B945" s="0" t="n">
        <v>1</v>
      </c>
      <c r="C945" s="0" t="n">
        <v>0</v>
      </c>
      <c r="D945" s="0" t="n">
        <v>7</v>
      </c>
    </row>
    <row r="946" customFormat="false" ht="12.75" hidden="false" customHeight="false" outlineLevel="0" collapsed="false">
      <c r="A946" s="141" t="n">
        <v>38925.6661921296</v>
      </c>
      <c r="B946" s="0" t="n">
        <v>1</v>
      </c>
      <c r="C946" s="0" t="n">
        <v>0</v>
      </c>
      <c r="D946" s="0" t="n">
        <v>7</v>
      </c>
    </row>
    <row r="947" customFormat="false" ht="12.75" hidden="false" customHeight="false" outlineLevel="0" collapsed="false">
      <c r="A947" s="141" t="n">
        <v>38925.6663888889</v>
      </c>
      <c r="B947" s="0" t="n">
        <v>1</v>
      </c>
      <c r="C947" s="0" t="n">
        <v>0</v>
      </c>
      <c r="D947" s="0" t="n">
        <v>7</v>
      </c>
    </row>
    <row r="948" customFormat="false" ht="12.75" hidden="false" customHeight="false" outlineLevel="0" collapsed="false">
      <c r="A948" s="141" t="n">
        <v>38925.6665740741</v>
      </c>
      <c r="B948" s="0" t="n">
        <v>1</v>
      </c>
      <c r="C948" s="0" t="n">
        <v>0</v>
      </c>
      <c r="D948" s="0" t="n">
        <v>7</v>
      </c>
    </row>
    <row r="949" customFormat="false" ht="12.75" hidden="false" customHeight="false" outlineLevel="0" collapsed="false">
      <c r="A949" s="141" t="n">
        <v>38925.6667708333</v>
      </c>
      <c r="B949" s="0" t="n">
        <v>1</v>
      </c>
      <c r="C949" s="0" t="n">
        <v>0</v>
      </c>
      <c r="D949" s="0" t="n">
        <v>7</v>
      </c>
    </row>
    <row r="950" customFormat="false" ht="12.75" hidden="false" customHeight="false" outlineLevel="0" collapsed="false">
      <c r="A950" s="141" t="n">
        <v>38925.6669675926</v>
      </c>
      <c r="B950" s="0" t="n">
        <v>1</v>
      </c>
      <c r="C950" s="0" t="n">
        <v>0</v>
      </c>
      <c r="D950" s="0" t="n">
        <v>7</v>
      </c>
    </row>
    <row r="951" customFormat="false" ht="12.75" hidden="false" customHeight="false" outlineLevel="0" collapsed="false">
      <c r="A951" s="141" t="n">
        <v>38925.6671643519</v>
      </c>
      <c r="B951" s="0" t="n">
        <v>1</v>
      </c>
      <c r="C951" s="0" t="n">
        <v>0</v>
      </c>
      <c r="D951" s="0" t="n">
        <v>7</v>
      </c>
    </row>
    <row r="952" customFormat="false" ht="12.75" hidden="false" customHeight="false" outlineLevel="0" collapsed="false">
      <c r="A952" s="141" t="n">
        <v>38925.667349537</v>
      </c>
      <c r="B952" s="0" t="n">
        <v>1</v>
      </c>
      <c r="C952" s="0" t="n">
        <v>0</v>
      </c>
      <c r="D952" s="0" t="n">
        <v>7</v>
      </c>
    </row>
    <row r="953" customFormat="false" ht="12.75" hidden="false" customHeight="false" outlineLevel="0" collapsed="false">
      <c r="A953" s="141" t="n">
        <v>38925.6675462963</v>
      </c>
      <c r="B953" s="0" t="n">
        <v>1</v>
      </c>
      <c r="C953" s="0" t="n">
        <v>0</v>
      </c>
      <c r="D953" s="0" t="n">
        <v>7</v>
      </c>
    </row>
    <row r="954" customFormat="false" ht="12.75" hidden="false" customHeight="false" outlineLevel="0" collapsed="false">
      <c r="A954" s="141" t="n">
        <v>38925.6677430556</v>
      </c>
      <c r="B954" s="0" t="n">
        <v>1</v>
      </c>
      <c r="C954" s="0" t="n">
        <v>0</v>
      </c>
      <c r="D954" s="0" t="n">
        <v>7</v>
      </c>
    </row>
    <row r="955" customFormat="false" ht="12.75" hidden="false" customHeight="false" outlineLevel="0" collapsed="false">
      <c r="A955" s="141" t="n">
        <v>38925.6679398148</v>
      </c>
      <c r="B955" s="0" t="n">
        <v>2</v>
      </c>
      <c r="C955" s="0" t="n">
        <v>2</v>
      </c>
      <c r="D955" s="0" t="n">
        <v>7</v>
      </c>
    </row>
    <row r="956" customFormat="false" ht="12.75" hidden="false" customHeight="false" outlineLevel="0" collapsed="false">
      <c r="A956" s="141" t="n">
        <v>38925.6681365741</v>
      </c>
      <c r="B956" s="0" t="n">
        <v>5</v>
      </c>
      <c r="C956" s="0" t="n">
        <v>10</v>
      </c>
      <c r="D956" s="0" t="n">
        <v>7</v>
      </c>
    </row>
    <row r="957" customFormat="false" ht="12.75" hidden="false" customHeight="false" outlineLevel="0" collapsed="false">
      <c r="A957" s="141" t="n">
        <v>38925.6683217593</v>
      </c>
      <c r="B957" s="0" t="n">
        <v>8</v>
      </c>
      <c r="C957" s="0" t="n">
        <v>19</v>
      </c>
      <c r="D957" s="0" t="n">
        <v>7</v>
      </c>
    </row>
    <row r="958" customFormat="false" ht="12.75" hidden="false" customHeight="false" outlineLevel="0" collapsed="false">
      <c r="A958" s="141" t="n">
        <v>38925.6685185185</v>
      </c>
      <c r="B958" s="0" t="n">
        <v>187</v>
      </c>
      <c r="C958" s="0" t="n">
        <v>113</v>
      </c>
      <c r="D958" s="0" t="n">
        <v>7</v>
      </c>
    </row>
    <row r="959" customFormat="false" ht="12.75" hidden="false" customHeight="false" outlineLevel="0" collapsed="false">
      <c r="A959" s="141" t="n">
        <v>38925.6687152778</v>
      </c>
      <c r="B959" s="0" t="n">
        <v>1023</v>
      </c>
      <c r="C959" s="0" t="n">
        <v>1034</v>
      </c>
      <c r="D959" s="0" t="n">
        <v>7</v>
      </c>
    </row>
    <row r="960" customFormat="false" ht="12.75" hidden="false" customHeight="false" outlineLevel="0" collapsed="false">
      <c r="A960" s="141" t="n">
        <v>38925.668912037</v>
      </c>
      <c r="B960" s="0" t="n">
        <v>1048</v>
      </c>
      <c r="C960" s="0" t="n">
        <v>1097</v>
      </c>
      <c r="D960" s="0" t="n">
        <v>7</v>
      </c>
    </row>
    <row r="961" customFormat="false" ht="12.75" hidden="false" customHeight="false" outlineLevel="0" collapsed="false">
      <c r="A961" s="141" t="n">
        <v>38925.6691087963</v>
      </c>
      <c r="B961" s="0" t="n">
        <v>881</v>
      </c>
      <c r="C961" s="0" t="n">
        <v>850</v>
      </c>
      <c r="D961" s="0" t="n">
        <v>7</v>
      </c>
    </row>
    <row r="962" customFormat="false" ht="12.75" hidden="false" customHeight="false" outlineLevel="0" collapsed="false">
      <c r="A962" s="141" t="n">
        <v>38925.6692939815</v>
      </c>
      <c r="B962" s="0" t="n">
        <v>941</v>
      </c>
      <c r="C962" s="0" t="n">
        <v>913</v>
      </c>
      <c r="D962" s="0" t="n">
        <v>7</v>
      </c>
    </row>
    <row r="963" customFormat="false" ht="12.75" hidden="false" customHeight="false" outlineLevel="0" collapsed="false">
      <c r="A963" s="141" t="n">
        <v>38925.6694907407</v>
      </c>
      <c r="B963" s="0" t="n">
        <v>1064</v>
      </c>
      <c r="C963" s="0" t="n">
        <v>1040</v>
      </c>
      <c r="D963" s="0" t="n">
        <v>7</v>
      </c>
    </row>
    <row r="964" customFormat="false" ht="12.75" hidden="false" customHeight="false" outlineLevel="0" collapsed="false">
      <c r="A964" s="141" t="n">
        <v>38925.6696875</v>
      </c>
      <c r="B964" s="0" t="n">
        <v>965</v>
      </c>
      <c r="C964" s="0" t="n">
        <v>887</v>
      </c>
      <c r="D964" s="0" t="n">
        <v>7</v>
      </c>
    </row>
    <row r="965" customFormat="false" ht="12.75" hidden="false" customHeight="false" outlineLevel="0" collapsed="false">
      <c r="A965" s="141" t="n">
        <v>38925.6698842593</v>
      </c>
      <c r="B965" s="0" t="n">
        <v>1097</v>
      </c>
      <c r="C965" s="0" t="n">
        <v>1129</v>
      </c>
      <c r="D965" s="0" t="n">
        <v>7</v>
      </c>
    </row>
    <row r="966" customFormat="false" ht="12.75" hidden="false" customHeight="false" outlineLevel="0" collapsed="false">
      <c r="A966" s="141" t="n">
        <v>38925.6700810185</v>
      </c>
      <c r="B966" s="0" t="n">
        <v>928</v>
      </c>
      <c r="C966" s="0" t="n">
        <v>902</v>
      </c>
      <c r="D966" s="0" t="n">
        <v>7</v>
      </c>
    </row>
    <row r="967" customFormat="false" ht="12.75" hidden="false" customHeight="false" outlineLevel="0" collapsed="false">
      <c r="A967" s="141" t="n">
        <v>38925.6702777778</v>
      </c>
      <c r="B967" s="0" t="n">
        <v>1011</v>
      </c>
      <c r="C967" s="0" t="n">
        <v>1057</v>
      </c>
      <c r="D967" s="0" t="n">
        <v>7</v>
      </c>
    </row>
    <row r="968" customFormat="false" ht="12.75" hidden="false" customHeight="false" outlineLevel="0" collapsed="false">
      <c r="A968" s="141" t="n">
        <v>38925.670462963</v>
      </c>
      <c r="B968" s="0" t="n">
        <v>1060</v>
      </c>
      <c r="C968" s="0" t="n">
        <v>1120</v>
      </c>
      <c r="D968" s="0" t="n">
        <v>7</v>
      </c>
    </row>
    <row r="969" customFormat="false" ht="12.75" hidden="false" customHeight="false" outlineLevel="0" collapsed="false">
      <c r="A969" s="141" t="n">
        <v>38925.6706597222</v>
      </c>
      <c r="B969" s="0" t="n">
        <v>896</v>
      </c>
      <c r="C969" s="0" t="n">
        <v>1000</v>
      </c>
      <c r="D969" s="0" t="n">
        <v>7</v>
      </c>
    </row>
    <row r="970" customFormat="false" ht="12.75" hidden="false" customHeight="false" outlineLevel="0" collapsed="false">
      <c r="A970" s="141" t="n">
        <v>38925.6708564815</v>
      </c>
      <c r="B970" s="0" t="n">
        <v>982</v>
      </c>
      <c r="C970" s="0" t="n">
        <v>1024</v>
      </c>
      <c r="D970" s="0" t="n">
        <v>7</v>
      </c>
    </row>
    <row r="971" customFormat="false" ht="12.75" hidden="false" customHeight="false" outlineLevel="0" collapsed="false">
      <c r="A971" s="141" t="n">
        <v>38925.6710532407</v>
      </c>
      <c r="B971" s="0" t="n">
        <v>1097</v>
      </c>
      <c r="C971" s="0" t="n">
        <v>1070</v>
      </c>
      <c r="D971" s="0" t="n">
        <v>7</v>
      </c>
    </row>
    <row r="972" customFormat="false" ht="12.75" hidden="false" customHeight="false" outlineLevel="0" collapsed="false">
      <c r="A972" s="141" t="n">
        <v>38925.6712384259</v>
      </c>
      <c r="B972" s="0" t="n">
        <v>945</v>
      </c>
      <c r="C972" s="0" t="n">
        <v>979</v>
      </c>
      <c r="D972" s="0" t="n">
        <v>7</v>
      </c>
    </row>
    <row r="973" customFormat="false" ht="12.75" hidden="false" customHeight="false" outlineLevel="0" collapsed="false">
      <c r="A973" s="141" t="n">
        <v>38925.6714351852</v>
      </c>
      <c r="B973" s="0" t="n">
        <v>974</v>
      </c>
      <c r="C973" s="0" t="n">
        <v>1012</v>
      </c>
      <c r="D973" s="0" t="n">
        <v>7</v>
      </c>
    </row>
    <row r="974" customFormat="false" ht="12.75" hidden="false" customHeight="false" outlineLevel="0" collapsed="false">
      <c r="A974" s="141" t="n">
        <v>38925.6716319444</v>
      </c>
      <c r="B974" s="0" t="n">
        <v>937</v>
      </c>
      <c r="C974" s="0" t="n">
        <v>846</v>
      </c>
      <c r="D974" s="0" t="n">
        <v>7</v>
      </c>
    </row>
    <row r="975" customFormat="false" ht="12.75" hidden="false" customHeight="false" outlineLevel="0" collapsed="false">
      <c r="A975" s="141" t="n">
        <v>38925.6718287037</v>
      </c>
      <c r="B975" s="0" t="n">
        <v>928</v>
      </c>
      <c r="C975" s="0" t="n">
        <v>801</v>
      </c>
      <c r="D975" s="0" t="n">
        <v>7</v>
      </c>
    </row>
    <row r="976" customFormat="false" ht="12.75" hidden="false" customHeight="false" outlineLevel="0" collapsed="false">
      <c r="A976" s="141" t="n">
        <v>38925.672025463</v>
      </c>
      <c r="B976" s="0" t="n">
        <v>984</v>
      </c>
      <c r="C976" s="0" t="n">
        <v>860</v>
      </c>
      <c r="D976" s="0" t="n">
        <v>7</v>
      </c>
    </row>
    <row r="977" customFormat="false" ht="12.75" hidden="false" customHeight="false" outlineLevel="0" collapsed="false">
      <c r="A977" s="141" t="n">
        <v>38925.6722106482</v>
      </c>
      <c r="B977" s="0" t="n">
        <v>1122</v>
      </c>
      <c r="C977" s="0" t="n">
        <v>1055</v>
      </c>
      <c r="D977" s="0" t="n">
        <v>7</v>
      </c>
    </row>
    <row r="978" customFormat="false" ht="12.75" hidden="false" customHeight="false" outlineLevel="0" collapsed="false">
      <c r="A978" s="141" t="n">
        <v>38925.6724074074</v>
      </c>
      <c r="B978" s="0" t="n">
        <v>1113</v>
      </c>
      <c r="C978" s="0" t="n">
        <v>1039</v>
      </c>
      <c r="D978" s="0" t="n">
        <v>7</v>
      </c>
    </row>
    <row r="979" customFormat="false" ht="12.75" hidden="false" customHeight="false" outlineLevel="0" collapsed="false">
      <c r="A979" s="141" t="n">
        <v>38925.6726041667</v>
      </c>
      <c r="B979" s="0" t="n">
        <v>961</v>
      </c>
      <c r="C979" s="0" t="n">
        <v>842</v>
      </c>
      <c r="D979" s="0" t="n">
        <v>7</v>
      </c>
    </row>
    <row r="980" customFormat="false" ht="12.75" hidden="false" customHeight="false" outlineLevel="0" collapsed="false">
      <c r="A980" s="141" t="n">
        <v>38925.6728009259</v>
      </c>
      <c r="B980" s="0" t="n">
        <v>1041</v>
      </c>
      <c r="C980" s="0" t="n">
        <v>1121</v>
      </c>
      <c r="D980" s="0" t="n">
        <v>7</v>
      </c>
    </row>
    <row r="981" customFormat="false" ht="12.75" hidden="false" customHeight="false" outlineLevel="0" collapsed="false">
      <c r="A981" s="141" t="n">
        <v>38925.6729976852</v>
      </c>
      <c r="B981" s="0" t="n">
        <v>942</v>
      </c>
      <c r="C981" s="0" t="n">
        <v>1035</v>
      </c>
      <c r="D981" s="0" t="n">
        <v>7</v>
      </c>
    </row>
    <row r="982" customFormat="false" ht="12.75" hidden="false" customHeight="false" outlineLevel="0" collapsed="false">
      <c r="A982" s="141" t="n">
        <v>38925.6731828704</v>
      </c>
      <c r="B982" s="0" t="n">
        <v>1055</v>
      </c>
      <c r="C982" s="0" t="n">
        <v>968</v>
      </c>
      <c r="D982" s="0" t="n">
        <v>7</v>
      </c>
    </row>
    <row r="983" customFormat="false" ht="12.75" hidden="false" customHeight="false" outlineLevel="0" collapsed="false">
      <c r="A983" s="141" t="n">
        <v>38925.6733796296</v>
      </c>
      <c r="B983" s="0" t="n">
        <v>1102</v>
      </c>
      <c r="C983" s="0" t="n">
        <v>1039</v>
      </c>
      <c r="D983" s="0" t="n">
        <v>7</v>
      </c>
    </row>
    <row r="984" customFormat="false" ht="12.75" hidden="false" customHeight="false" outlineLevel="0" collapsed="false">
      <c r="A984" s="141" t="n">
        <v>38925.6735763889</v>
      </c>
      <c r="B984" s="0" t="n">
        <v>968</v>
      </c>
      <c r="C984" s="0" t="n">
        <v>859</v>
      </c>
      <c r="D984" s="0" t="n">
        <v>7</v>
      </c>
    </row>
    <row r="985" customFormat="false" ht="12.75" hidden="false" customHeight="false" outlineLevel="0" collapsed="false">
      <c r="A985" s="141" t="n">
        <v>38925.6737731482</v>
      </c>
      <c r="B985" s="0" t="n">
        <v>1119</v>
      </c>
      <c r="C985" s="0" t="n">
        <v>1164</v>
      </c>
      <c r="D985" s="0" t="n">
        <v>7</v>
      </c>
    </row>
    <row r="986" customFormat="false" ht="12.75" hidden="false" customHeight="false" outlineLevel="0" collapsed="false">
      <c r="A986" s="141" t="n">
        <v>38925.6739699074</v>
      </c>
      <c r="B986" s="0" t="n">
        <v>1179</v>
      </c>
      <c r="C986" s="0" t="n">
        <v>1153</v>
      </c>
      <c r="D986" s="0" t="n">
        <v>7</v>
      </c>
    </row>
    <row r="987" customFormat="false" ht="12.75" hidden="false" customHeight="false" outlineLevel="0" collapsed="false">
      <c r="A987" s="141" t="n">
        <v>38925.6741550926</v>
      </c>
      <c r="B987" s="0" t="n">
        <v>990</v>
      </c>
      <c r="C987" s="0" t="n">
        <v>985</v>
      </c>
      <c r="D987" s="0" t="n">
        <v>7</v>
      </c>
    </row>
    <row r="988" customFormat="false" ht="12.75" hidden="false" customHeight="false" outlineLevel="0" collapsed="false">
      <c r="A988" s="141" t="n">
        <v>38925.6743518519</v>
      </c>
      <c r="B988" s="0" t="n">
        <v>1152</v>
      </c>
      <c r="C988" s="0" t="n">
        <v>1113</v>
      </c>
      <c r="D988" s="0" t="n">
        <v>7</v>
      </c>
    </row>
    <row r="989" customFormat="false" ht="12.75" hidden="false" customHeight="false" outlineLevel="0" collapsed="false">
      <c r="A989" s="141" t="n">
        <v>38925.6745486111</v>
      </c>
      <c r="B989" s="0" t="n">
        <v>1117</v>
      </c>
      <c r="C989" s="0" t="n">
        <v>1063</v>
      </c>
      <c r="D989" s="0" t="n">
        <v>7</v>
      </c>
    </row>
    <row r="990" customFormat="false" ht="12.75" hidden="false" customHeight="false" outlineLevel="0" collapsed="false">
      <c r="A990" s="141" t="n">
        <v>38925.6747453704</v>
      </c>
      <c r="B990" s="0" t="n">
        <v>1147</v>
      </c>
      <c r="C990" s="0" t="n">
        <v>1106</v>
      </c>
      <c r="D990" s="0" t="n">
        <v>7</v>
      </c>
    </row>
    <row r="991" customFormat="false" ht="12.75" hidden="false" customHeight="false" outlineLevel="0" collapsed="false">
      <c r="A991" s="141" t="n">
        <v>38925.6749421296</v>
      </c>
      <c r="B991" s="0" t="n">
        <v>1002</v>
      </c>
      <c r="C991" s="0" t="n">
        <v>926</v>
      </c>
      <c r="D991" s="0" t="n">
        <v>7</v>
      </c>
    </row>
    <row r="992" customFormat="false" ht="12.75" hidden="false" customHeight="false" outlineLevel="0" collapsed="false">
      <c r="A992" s="141" t="n">
        <v>38925.6751273148</v>
      </c>
      <c r="B992" s="0" t="n">
        <v>1129</v>
      </c>
      <c r="C992" s="0" t="n">
        <v>1085</v>
      </c>
      <c r="D992" s="0" t="n">
        <v>7</v>
      </c>
    </row>
    <row r="993" customFormat="false" ht="12.75" hidden="false" customHeight="false" outlineLevel="0" collapsed="false">
      <c r="A993" s="141" t="n">
        <v>38925.6753240741</v>
      </c>
      <c r="B993" s="0" t="n">
        <v>1149</v>
      </c>
      <c r="C993" s="0" t="n">
        <v>1165</v>
      </c>
      <c r="D993" s="0" t="n">
        <v>7</v>
      </c>
    </row>
    <row r="994" customFormat="false" ht="12.75" hidden="false" customHeight="false" outlineLevel="0" collapsed="false">
      <c r="A994" s="141" t="n">
        <v>38925.6755208333</v>
      </c>
      <c r="B994" s="0" t="n">
        <v>937</v>
      </c>
      <c r="C994" s="0" t="n">
        <v>850</v>
      </c>
      <c r="D994" s="0" t="n">
        <v>7</v>
      </c>
    </row>
    <row r="995" customFormat="false" ht="12.75" hidden="false" customHeight="false" outlineLevel="0" collapsed="false">
      <c r="A995" s="141" t="n">
        <v>38925.6757175926</v>
      </c>
      <c r="B995" s="0" t="n">
        <v>1120</v>
      </c>
      <c r="C995" s="0" t="n">
        <v>1082</v>
      </c>
      <c r="D995" s="0" t="n">
        <v>7</v>
      </c>
    </row>
    <row r="996" customFormat="false" ht="12.75" hidden="false" customHeight="false" outlineLevel="0" collapsed="false">
      <c r="A996" s="141" t="n">
        <v>38925.6759143519</v>
      </c>
      <c r="B996" s="0" t="n">
        <v>991</v>
      </c>
      <c r="C996" s="0" t="n">
        <v>1000</v>
      </c>
      <c r="D996" s="0" t="n">
        <v>7</v>
      </c>
    </row>
    <row r="997" customFormat="false" ht="12.75" hidden="false" customHeight="false" outlineLevel="0" collapsed="false">
      <c r="A997" s="141" t="n">
        <v>38925.676099537</v>
      </c>
      <c r="B997" s="0" t="n">
        <v>997</v>
      </c>
      <c r="C997" s="0" t="n">
        <v>1004</v>
      </c>
      <c r="D997" s="0" t="n">
        <v>7</v>
      </c>
    </row>
    <row r="998" customFormat="false" ht="12.75" hidden="false" customHeight="false" outlineLevel="0" collapsed="false">
      <c r="A998" s="141" t="n">
        <v>38925.6762962963</v>
      </c>
      <c r="B998" s="0" t="n">
        <v>1158</v>
      </c>
      <c r="C998" s="0" t="n">
        <v>1118</v>
      </c>
      <c r="D998" s="0" t="n">
        <v>7</v>
      </c>
    </row>
    <row r="999" customFormat="false" ht="12.75" hidden="false" customHeight="false" outlineLevel="0" collapsed="false">
      <c r="A999" s="141"/>
    </row>
    <row r="1000" customFormat="false" ht="12.75" hidden="false" customHeight="false" outlineLevel="0" collapsed="false">
      <c r="A1000" s="141" t="n">
        <v>38925.648900463</v>
      </c>
      <c r="B1000" s="0" t="n">
        <v>1</v>
      </c>
      <c r="C1000" s="0" t="n">
        <v>0</v>
      </c>
      <c r="D1000" s="0" t="n">
        <v>8</v>
      </c>
    </row>
    <row r="1001" customFormat="false" ht="12.75" hidden="false" customHeight="false" outlineLevel="0" collapsed="false">
      <c r="A1001" s="141" t="n">
        <v>38925.6490972222</v>
      </c>
      <c r="B1001" s="0" t="n">
        <v>1</v>
      </c>
      <c r="C1001" s="0" t="n">
        <v>0</v>
      </c>
      <c r="D1001" s="0" t="n">
        <v>8</v>
      </c>
    </row>
    <row r="1002" customFormat="false" ht="12.75" hidden="false" customHeight="false" outlineLevel="0" collapsed="false">
      <c r="A1002" s="141" t="n">
        <v>38925.6492939815</v>
      </c>
      <c r="B1002" s="0" t="n">
        <v>1</v>
      </c>
      <c r="C1002" s="0" t="n">
        <v>0</v>
      </c>
      <c r="D1002" s="0" t="n">
        <v>8</v>
      </c>
    </row>
    <row r="1003" customFormat="false" ht="12.75" hidden="false" customHeight="false" outlineLevel="0" collapsed="false">
      <c r="A1003" s="141" t="n">
        <v>38925.6494907407</v>
      </c>
      <c r="B1003" s="0" t="n">
        <v>1</v>
      </c>
      <c r="C1003" s="0" t="n">
        <v>0</v>
      </c>
      <c r="D1003" s="0" t="n">
        <v>8</v>
      </c>
    </row>
    <row r="1004" customFormat="false" ht="12.75" hidden="false" customHeight="false" outlineLevel="0" collapsed="false">
      <c r="A1004" s="141" t="n">
        <v>38925.6496759259</v>
      </c>
      <c r="B1004" s="0" t="n">
        <v>1</v>
      </c>
      <c r="C1004" s="0" t="n">
        <v>0</v>
      </c>
      <c r="D1004" s="0" t="n">
        <v>8</v>
      </c>
    </row>
    <row r="1005" customFormat="false" ht="12.75" hidden="false" customHeight="false" outlineLevel="0" collapsed="false">
      <c r="A1005" s="141" t="n">
        <v>38925.6498726852</v>
      </c>
      <c r="B1005" s="0" t="n">
        <v>1</v>
      </c>
      <c r="C1005" s="0" t="n">
        <v>0</v>
      </c>
      <c r="D1005" s="0" t="n">
        <v>8</v>
      </c>
    </row>
    <row r="1006" customFormat="false" ht="12.75" hidden="false" customHeight="false" outlineLevel="0" collapsed="false">
      <c r="A1006" s="141" t="n">
        <v>38925.6500694445</v>
      </c>
      <c r="B1006" s="0" t="n">
        <v>1</v>
      </c>
      <c r="C1006" s="0" t="n">
        <v>0</v>
      </c>
      <c r="D1006" s="0" t="n">
        <v>8</v>
      </c>
    </row>
    <row r="1007" customFormat="false" ht="12.75" hidden="false" customHeight="false" outlineLevel="0" collapsed="false">
      <c r="A1007" s="141" t="n">
        <v>38925.6502662037</v>
      </c>
      <c r="B1007" s="0" t="n">
        <v>1</v>
      </c>
      <c r="C1007" s="0" t="n">
        <v>0</v>
      </c>
      <c r="D1007" s="0" t="n">
        <v>8</v>
      </c>
    </row>
    <row r="1008" customFormat="false" ht="12.75" hidden="false" customHeight="false" outlineLevel="0" collapsed="false">
      <c r="A1008" s="141" t="n">
        <v>38925.6504513889</v>
      </c>
      <c r="B1008" s="0" t="n">
        <v>1</v>
      </c>
      <c r="C1008" s="0" t="n">
        <v>0</v>
      </c>
      <c r="D1008" s="0" t="n">
        <v>8</v>
      </c>
    </row>
    <row r="1009" customFormat="false" ht="12.75" hidden="false" customHeight="false" outlineLevel="0" collapsed="false">
      <c r="A1009" s="141" t="n">
        <v>38925.6506481482</v>
      </c>
      <c r="B1009" s="0" t="n">
        <v>1</v>
      </c>
      <c r="C1009" s="0" t="n">
        <v>0</v>
      </c>
      <c r="D1009" s="0" t="n">
        <v>8</v>
      </c>
    </row>
    <row r="1010" customFormat="false" ht="12.75" hidden="false" customHeight="false" outlineLevel="0" collapsed="false">
      <c r="A1010" s="141" t="n">
        <v>38925.6508449074</v>
      </c>
      <c r="B1010" s="0" t="n">
        <v>1</v>
      </c>
      <c r="C1010" s="0" t="n">
        <v>0</v>
      </c>
      <c r="D1010" s="0" t="n">
        <v>8</v>
      </c>
    </row>
    <row r="1011" customFormat="false" ht="12.75" hidden="false" customHeight="false" outlineLevel="0" collapsed="false">
      <c r="A1011" s="141" t="n">
        <v>38925.6510416667</v>
      </c>
      <c r="B1011" s="0" t="n">
        <v>1</v>
      </c>
      <c r="C1011" s="0" t="n">
        <v>0</v>
      </c>
      <c r="D1011" s="0" t="n">
        <v>8</v>
      </c>
    </row>
    <row r="1012" customFormat="false" ht="12.75" hidden="false" customHeight="false" outlineLevel="0" collapsed="false">
      <c r="A1012" s="141" t="n">
        <v>38925.6512384259</v>
      </c>
      <c r="B1012" s="0" t="n">
        <v>1</v>
      </c>
      <c r="C1012" s="0" t="n">
        <v>0</v>
      </c>
      <c r="D1012" s="0" t="n">
        <v>8</v>
      </c>
    </row>
    <row r="1013" customFormat="false" ht="12.75" hidden="false" customHeight="false" outlineLevel="0" collapsed="false">
      <c r="A1013" s="141" t="n">
        <v>38925.6514351852</v>
      </c>
      <c r="B1013" s="0" t="n">
        <v>1</v>
      </c>
      <c r="C1013" s="0" t="n">
        <v>0</v>
      </c>
      <c r="D1013" s="0" t="n">
        <v>8</v>
      </c>
    </row>
    <row r="1014" customFormat="false" ht="12.75" hidden="false" customHeight="false" outlineLevel="0" collapsed="false">
      <c r="A1014" s="141" t="n">
        <v>38925.6516203704</v>
      </c>
      <c r="B1014" s="0" t="n">
        <v>1</v>
      </c>
      <c r="C1014" s="0" t="n">
        <v>0</v>
      </c>
      <c r="D1014" s="0" t="n">
        <v>8</v>
      </c>
    </row>
    <row r="1015" customFormat="false" ht="12.75" hidden="false" customHeight="false" outlineLevel="0" collapsed="false">
      <c r="A1015" s="141" t="n">
        <v>38925.6518171296</v>
      </c>
      <c r="B1015" s="0" t="n">
        <v>1</v>
      </c>
      <c r="C1015" s="0" t="n">
        <v>0</v>
      </c>
      <c r="D1015" s="0" t="n">
        <v>8</v>
      </c>
    </row>
    <row r="1016" customFormat="false" ht="12.75" hidden="false" customHeight="false" outlineLevel="0" collapsed="false">
      <c r="A1016" s="141" t="n">
        <v>38925.6520138889</v>
      </c>
      <c r="B1016" s="0" t="n">
        <v>1</v>
      </c>
      <c r="C1016" s="0" t="n">
        <v>0</v>
      </c>
      <c r="D1016" s="0" t="n">
        <v>8</v>
      </c>
    </row>
    <row r="1017" customFormat="false" ht="12.75" hidden="false" customHeight="false" outlineLevel="0" collapsed="false">
      <c r="A1017" s="141" t="n">
        <v>38925.6522106482</v>
      </c>
      <c r="B1017" s="0" t="n">
        <v>1</v>
      </c>
      <c r="C1017" s="0" t="n">
        <v>0</v>
      </c>
      <c r="D1017" s="0" t="n">
        <v>8</v>
      </c>
    </row>
    <row r="1018" customFormat="false" ht="12.75" hidden="false" customHeight="false" outlineLevel="0" collapsed="false">
      <c r="A1018" s="141" t="n">
        <v>38925.6523958333</v>
      </c>
      <c r="B1018" s="0" t="n">
        <v>1</v>
      </c>
      <c r="C1018" s="0" t="n">
        <v>0</v>
      </c>
      <c r="D1018" s="0" t="n">
        <v>8</v>
      </c>
    </row>
    <row r="1019" customFormat="false" ht="12.75" hidden="false" customHeight="false" outlineLevel="0" collapsed="false">
      <c r="A1019" s="141" t="n">
        <v>38925.6525925926</v>
      </c>
      <c r="B1019" s="0" t="n">
        <v>1</v>
      </c>
      <c r="C1019" s="0" t="n">
        <v>0</v>
      </c>
      <c r="D1019" s="0" t="n">
        <v>8</v>
      </c>
    </row>
    <row r="1020" customFormat="false" ht="12.75" hidden="false" customHeight="false" outlineLevel="0" collapsed="false">
      <c r="A1020" s="141" t="n">
        <v>38925.6527893519</v>
      </c>
      <c r="B1020" s="0" t="n">
        <v>1</v>
      </c>
      <c r="C1020" s="0" t="n">
        <v>0</v>
      </c>
      <c r="D1020" s="0" t="n">
        <v>8</v>
      </c>
    </row>
    <row r="1021" customFormat="false" ht="12.75" hidden="false" customHeight="false" outlineLevel="0" collapsed="false">
      <c r="A1021" s="141" t="n">
        <v>38925.6529861111</v>
      </c>
      <c r="B1021" s="0" t="n">
        <v>1</v>
      </c>
      <c r="C1021" s="0" t="n">
        <v>0</v>
      </c>
      <c r="D1021" s="0" t="n">
        <v>8</v>
      </c>
    </row>
    <row r="1022" customFormat="false" ht="12.75" hidden="false" customHeight="false" outlineLevel="0" collapsed="false">
      <c r="A1022" s="141" t="n">
        <v>38925.6531828704</v>
      </c>
      <c r="B1022" s="0" t="n">
        <v>1</v>
      </c>
      <c r="C1022" s="0" t="n">
        <v>0</v>
      </c>
      <c r="D1022" s="0" t="n">
        <v>8</v>
      </c>
    </row>
    <row r="1023" customFormat="false" ht="12.75" hidden="false" customHeight="false" outlineLevel="0" collapsed="false">
      <c r="A1023" s="141" t="n">
        <v>38925.6533680556</v>
      </c>
      <c r="B1023" s="0" t="n">
        <v>1</v>
      </c>
      <c r="C1023" s="0" t="n">
        <v>0</v>
      </c>
      <c r="D1023" s="0" t="n">
        <v>8</v>
      </c>
    </row>
    <row r="1024" customFormat="false" ht="12.75" hidden="false" customHeight="false" outlineLevel="0" collapsed="false">
      <c r="A1024" s="141" t="n">
        <v>38925.6535648148</v>
      </c>
      <c r="B1024" s="0" t="n">
        <v>1</v>
      </c>
      <c r="C1024" s="0" t="n">
        <v>0</v>
      </c>
      <c r="D1024" s="0" t="n">
        <v>8</v>
      </c>
    </row>
    <row r="1025" customFormat="false" ht="12.75" hidden="false" customHeight="false" outlineLevel="0" collapsed="false">
      <c r="A1025" s="141" t="n">
        <v>38925.6537615741</v>
      </c>
      <c r="B1025" s="0" t="n">
        <v>1</v>
      </c>
      <c r="C1025" s="0" t="n">
        <v>0</v>
      </c>
      <c r="D1025" s="0" t="n">
        <v>8</v>
      </c>
    </row>
    <row r="1026" customFormat="false" ht="12.75" hidden="false" customHeight="false" outlineLevel="0" collapsed="false">
      <c r="A1026" s="141" t="n">
        <v>38925.6539583333</v>
      </c>
      <c r="B1026" s="0" t="n">
        <v>1</v>
      </c>
      <c r="C1026" s="0" t="n">
        <v>0</v>
      </c>
      <c r="D1026" s="0" t="n">
        <v>8</v>
      </c>
    </row>
    <row r="1027" customFormat="false" ht="12.75" hidden="false" customHeight="false" outlineLevel="0" collapsed="false">
      <c r="A1027" s="141" t="n">
        <v>38925.6541550926</v>
      </c>
      <c r="B1027" s="0" t="n">
        <v>1</v>
      </c>
      <c r="C1027" s="0" t="n">
        <v>0</v>
      </c>
      <c r="D1027" s="0" t="n">
        <v>8</v>
      </c>
    </row>
    <row r="1028" customFormat="false" ht="12.75" hidden="false" customHeight="false" outlineLevel="0" collapsed="false">
      <c r="A1028" s="141" t="n">
        <v>38925.6543518519</v>
      </c>
      <c r="B1028" s="0" t="n">
        <v>1</v>
      </c>
      <c r="C1028" s="0" t="n">
        <v>0</v>
      </c>
      <c r="D1028" s="0" t="n">
        <v>8</v>
      </c>
    </row>
    <row r="1029" customFormat="false" ht="12.75" hidden="false" customHeight="false" outlineLevel="0" collapsed="false">
      <c r="A1029" s="141" t="n">
        <v>38925.654537037</v>
      </c>
      <c r="B1029" s="0" t="n">
        <v>1</v>
      </c>
      <c r="C1029" s="0" t="n">
        <v>0</v>
      </c>
      <c r="D1029" s="0" t="n">
        <v>8</v>
      </c>
    </row>
    <row r="1030" customFormat="false" ht="12.75" hidden="false" customHeight="false" outlineLevel="0" collapsed="false">
      <c r="A1030" s="141" t="n">
        <v>38925.6547337963</v>
      </c>
      <c r="B1030" s="0" t="n">
        <v>1</v>
      </c>
      <c r="C1030" s="0" t="n">
        <v>0</v>
      </c>
      <c r="D1030" s="0" t="n">
        <v>8</v>
      </c>
    </row>
    <row r="1031" customFormat="false" ht="12.75" hidden="false" customHeight="false" outlineLevel="0" collapsed="false">
      <c r="A1031" s="141" t="n">
        <v>38925.6549305556</v>
      </c>
      <c r="B1031" s="0" t="n">
        <v>1</v>
      </c>
      <c r="C1031" s="0" t="n">
        <v>0</v>
      </c>
      <c r="D1031" s="0" t="n">
        <v>8</v>
      </c>
    </row>
    <row r="1032" customFormat="false" ht="12.75" hidden="false" customHeight="false" outlineLevel="0" collapsed="false">
      <c r="A1032" s="141" t="n">
        <v>38925.6551273148</v>
      </c>
      <c r="B1032" s="0" t="n">
        <v>1</v>
      </c>
      <c r="C1032" s="0" t="n">
        <v>0</v>
      </c>
      <c r="D1032" s="0" t="n">
        <v>8</v>
      </c>
    </row>
    <row r="1033" customFormat="false" ht="12.75" hidden="false" customHeight="false" outlineLevel="0" collapsed="false">
      <c r="A1033" s="141" t="n">
        <v>38925.6553125</v>
      </c>
      <c r="B1033" s="0" t="n">
        <v>1</v>
      </c>
      <c r="C1033" s="0" t="n">
        <v>0</v>
      </c>
      <c r="D1033" s="0" t="n">
        <v>8</v>
      </c>
    </row>
    <row r="1034" customFormat="false" ht="12.75" hidden="false" customHeight="false" outlineLevel="0" collapsed="false">
      <c r="A1034" s="141" t="n">
        <v>38925.6555092593</v>
      </c>
      <c r="B1034" s="0" t="n">
        <v>1</v>
      </c>
      <c r="C1034" s="0" t="n">
        <v>0</v>
      </c>
      <c r="D1034" s="0" t="n">
        <v>8</v>
      </c>
    </row>
    <row r="1035" customFormat="false" ht="12.75" hidden="false" customHeight="false" outlineLevel="0" collapsed="false">
      <c r="A1035" s="141" t="n">
        <v>38925.6557060185</v>
      </c>
      <c r="B1035" s="0" t="n">
        <v>1</v>
      </c>
      <c r="C1035" s="0" t="n">
        <v>0</v>
      </c>
      <c r="D1035" s="0" t="n">
        <v>8</v>
      </c>
    </row>
    <row r="1036" customFormat="false" ht="12.75" hidden="false" customHeight="false" outlineLevel="0" collapsed="false">
      <c r="A1036" s="141" t="n">
        <v>38925.6559027778</v>
      </c>
      <c r="B1036" s="0" t="n">
        <v>1</v>
      </c>
      <c r="C1036" s="0" t="n">
        <v>0</v>
      </c>
      <c r="D1036" s="0" t="n">
        <v>8</v>
      </c>
    </row>
    <row r="1037" customFormat="false" ht="12.75" hidden="false" customHeight="false" outlineLevel="0" collapsed="false">
      <c r="A1037" s="141" t="n">
        <v>38925.656099537</v>
      </c>
      <c r="B1037" s="0" t="n">
        <v>1</v>
      </c>
      <c r="C1037" s="0" t="n">
        <v>0</v>
      </c>
      <c r="D1037" s="0" t="n">
        <v>8</v>
      </c>
    </row>
    <row r="1038" customFormat="false" ht="12.75" hidden="false" customHeight="false" outlineLevel="0" collapsed="false">
      <c r="A1038" s="141" t="n">
        <v>38925.6562847222</v>
      </c>
      <c r="B1038" s="0" t="n">
        <v>1</v>
      </c>
      <c r="C1038" s="0" t="n">
        <v>0</v>
      </c>
      <c r="D1038" s="0" t="n">
        <v>8</v>
      </c>
    </row>
    <row r="1039" customFormat="false" ht="12.75" hidden="false" customHeight="false" outlineLevel="0" collapsed="false">
      <c r="A1039" s="141" t="n">
        <v>38925.6564814815</v>
      </c>
      <c r="B1039" s="0" t="n">
        <v>1</v>
      </c>
      <c r="C1039" s="0" t="n">
        <v>0</v>
      </c>
      <c r="D1039" s="0" t="n">
        <v>8</v>
      </c>
    </row>
    <row r="1040" customFormat="false" ht="12.75" hidden="false" customHeight="false" outlineLevel="0" collapsed="false">
      <c r="A1040" s="141" t="n">
        <v>38925.6566782407</v>
      </c>
      <c r="B1040" s="0" t="n">
        <v>1</v>
      </c>
      <c r="C1040" s="0" t="n">
        <v>0</v>
      </c>
      <c r="D1040" s="0" t="n">
        <v>8</v>
      </c>
    </row>
    <row r="1041" customFormat="false" ht="12.75" hidden="false" customHeight="false" outlineLevel="0" collapsed="false">
      <c r="A1041" s="141" t="n">
        <v>38925.656875</v>
      </c>
      <c r="B1041" s="0" t="n">
        <v>1</v>
      </c>
      <c r="C1041" s="0" t="n">
        <v>0</v>
      </c>
      <c r="D1041" s="0" t="n">
        <v>8</v>
      </c>
    </row>
    <row r="1042" customFormat="false" ht="12.75" hidden="false" customHeight="false" outlineLevel="0" collapsed="false">
      <c r="A1042" s="141" t="n">
        <v>38925.6570717593</v>
      </c>
      <c r="B1042" s="0" t="n">
        <v>1</v>
      </c>
      <c r="C1042" s="0" t="n">
        <v>0</v>
      </c>
      <c r="D1042" s="0" t="n">
        <v>8</v>
      </c>
    </row>
    <row r="1043" customFormat="false" ht="12.75" hidden="false" customHeight="false" outlineLevel="0" collapsed="false">
      <c r="A1043" s="141" t="n">
        <v>38925.6572685185</v>
      </c>
      <c r="B1043" s="0" t="n">
        <v>1</v>
      </c>
      <c r="C1043" s="0" t="n">
        <v>0</v>
      </c>
      <c r="D1043" s="0" t="n">
        <v>8</v>
      </c>
    </row>
    <row r="1044" customFormat="false" ht="12.75" hidden="false" customHeight="false" outlineLevel="0" collapsed="false">
      <c r="A1044" s="141" t="n">
        <v>38925.6574537037</v>
      </c>
      <c r="B1044" s="0" t="n">
        <v>1</v>
      </c>
      <c r="C1044" s="0" t="n">
        <v>0</v>
      </c>
      <c r="D1044" s="0" t="n">
        <v>8</v>
      </c>
    </row>
    <row r="1045" customFormat="false" ht="12.75" hidden="false" customHeight="false" outlineLevel="0" collapsed="false">
      <c r="A1045" s="141" t="n">
        <v>38925.657650463</v>
      </c>
      <c r="B1045" s="0" t="n">
        <v>1</v>
      </c>
      <c r="C1045" s="0" t="n">
        <v>0</v>
      </c>
      <c r="D1045" s="0" t="n">
        <v>8</v>
      </c>
    </row>
    <row r="1046" customFormat="false" ht="12.75" hidden="false" customHeight="false" outlineLevel="0" collapsed="false">
      <c r="A1046" s="141" t="n">
        <v>38925.6578472222</v>
      </c>
      <c r="B1046" s="0" t="n">
        <v>2</v>
      </c>
      <c r="C1046" s="0" t="n">
        <v>0</v>
      </c>
      <c r="D1046" s="0" t="n">
        <v>8</v>
      </c>
    </row>
    <row r="1047" customFormat="false" ht="12.75" hidden="false" customHeight="false" outlineLevel="0" collapsed="false">
      <c r="A1047" s="141" t="n">
        <v>38925.6580439815</v>
      </c>
      <c r="B1047" s="0" t="n">
        <v>1</v>
      </c>
      <c r="C1047" s="0" t="n">
        <v>0</v>
      </c>
      <c r="D1047" s="0" t="n">
        <v>8</v>
      </c>
    </row>
    <row r="1048" customFormat="false" ht="12.75" hidden="false" customHeight="false" outlineLevel="0" collapsed="false">
      <c r="A1048" s="141" t="n">
        <v>38925.6582291667</v>
      </c>
      <c r="B1048" s="0" t="n">
        <v>1</v>
      </c>
      <c r="C1048" s="0" t="n">
        <v>0</v>
      </c>
      <c r="D1048" s="0" t="n">
        <v>8</v>
      </c>
    </row>
    <row r="1049" customFormat="false" ht="12.75" hidden="false" customHeight="false" outlineLevel="0" collapsed="false">
      <c r="A1049" s="141" t="n">
        <v>38925.6584259259</v>
      </c>
      <c r="B1049" s="0" t="n">
        <v>1</v>
      </c>
      <c r="C1049" s="0" t="n">
        <v>1</v>
      </c>
      <c r="D1049" s="0" t="n">
        <v>8</v>
      </c>
    </row>
    <row r="1050" customFormat="false" ht="12.75" hidden="false" customHeight="false" outlineLevel="0" collapsed="false">
      <c r="A1050" s="141" t="n">
        <v>38925.6586226852</v>
      </c>
      <c r="B1050" s="0" t="n">
        <v>1</v>
      </c>
      <c r="C1050" s="0" t="n">
        <v>0</v>
      </c>
      <c r="D1050" s="0" t="n">
        <v>8</v>
      </c>
    </row>
    <row r="1051" customFormat="false" ht="12.75" hidden="false" customHeight="false" outlineLevel="0" collapsed="false">
      <c r="A1051" s="141" t="n">
        <v>38925.6588194444</v>
      </c>
      <c r="B1051" s="0" t="n">
        <v>1</v>
      </c>
      <c r="C1051" s="0" t="n">
        <v>0</v>
      </c>
      <c r="D1051" s="0" t="n">
        <v>8</v>
      </c>
    </row>
    <row r="1052" customFormat="false" ht="12.75" hidden="false" customHeight="false" outlineLevel="0" collapsed="false">
      <c r="A1052" s="141" t="n">
        <v>38925.6590162037</v>
      </c>
      <c r="B1052" s="0" t="n">
        <v>1</v>
      </c>
      <c r="C1052" s="0" t="n">
        <v>0</v>
      </c>
      <c r="D1052" s="0" t="n">
        <v>8</v>
      </c>
    </row>
    <row r="1053" customFormat="false" ht="12.75" hidden="false" customHeight="false" outlineLevel="0" collapsed="false">
      <c r="A1053" s="141" t="n">
        <v>38925.6592013889</v>
      </c>
      <c r="B1053" s="0" t="n">
        <v>1</v>
      </c>
      <c r="C1053" s="0" t="n">
        <v>0</v>
      </c>
      <c r="D1053" s="0" t="n">
        <v>8</v>
      </c>
    </row>
    <row r="1054" customFormat="false" ht="12.75" hidden="false" customHeight="false" outlineLevel="0" collapsed="false">
      <c r="A1054" s="141" t="n">
        <v>38925.6593981482</v>
      </c>
      <c r="B1054" s="0" t="n">
        <v>1</v>
      </c>
      <c r="C1054" s="0" t="n">
        <v>0</v>
      </c>
      <c r="D1054" s="0" t="n">
        <v>8</v>
      </c>
    </row>
    <row r="1055" customFormat="false" ht="12.75" hidden="false" customHeight="false" outlineLevel="0" collapsed="false">
      <c r="A1055" s="141" t="n">
        <v>38925.6595949074</v>
      </c>
      <c r="B1055" s="0" t="n">
        <v>1</v>
      </c>
      <c r="C1055" s="0" t="n">
        <v>0</v>
      </c>
      <c r="D1055" s="0" t="n">
        <v>8</v>
      </c>
    </row>
    <row r="1056" customFormat="false" ht="12.75" hidden="false" customHeight="false" outlineLevel="0" collapsed="false">
      <c r="A1056" s="141" t="n">
        <v>38925.6597916667</v>
      </c>
      <c r="B1056" s="0" t="n">
        <v>1</v>
      </c>
      <c r="C1056" s="0" t="n">
        <v>0</v>
      </c>
      <c r="D1056" s="0" t="n">
        <v>8</v>
      </c>
    </row>
    <row r="1057" customFormat="false" ht="12.75" hidden="false" customHeight="false" outlineLevel="0" collapsed="false">
      <c r="A1057" s="141" t="n">
        <v>38925.6599884259</v>
      </c>
      <c r="B1057" s="0" t="n">
        <v>1</v>
      </c>
      <c r="C1057" s="0" t="n">
        <v>0</v>
      </c>
      <c r="D1057" s="0" t="n">
        <v>8</v>
      </c>
    </row>
    <row r="1058" customFormat="false" ht="12.75" hidden="false" customHeight="false" outlineLevel="0" collapsed="false">
      <c r="A1058" s="141" t="n">
        <v>38925.6601736111</v>
      </c>
      <c r="B1058" s="0" t="n">
        <v>1</v>
      </c>
      <c r="C1058" s="0" t="n">
        <v>0</v>
      </c>
      <c r="D1058" s="0" t="n">
        <v>8</v>
      </c>
    </row>
    <row r="1059" customFormat="false" ht="12.75" hidden="false" customHeight="false" outlineLevel="0" collapsed="false">
      <c r="A1059" s="141" t="n">
        <v>38925.6603703704</v>
      </c>
      <c r="B1059" s="0" t="n">
        <v>1</v>
      </c>
      <c r="C1059" s="0" t="n">
        <v>0</v>
      </c>
      <c r="D1059" s="0" t="n">
        <v>8</v>
      </c>
    </row>
    <row r="1060" customFormat="false" ht="12.75" hidden="false" customHeight="false" outlineLevel="0" collapsed="false">
      <c r="A1060" s="141" t="n">
        <v>38925.6605671296</v>
      </c>
      <c r="B1060" s="0" t="n">
        <v>1</v>
      </c>
      <c r="C1060" s="0" t="n">
        <v>0</v>
      </c>
      <c r="D1060" s="0" t="n">
        <v>8</v>
      </c>
    </row>
    <row r="1061" customFormat="false" ht="12.75" hidden="false" customHeight="false" outlineLevel="0" collapsed="false">
      <c r="A1061" s="141" t="n">
        <v>38925.6607638889</v>
      </c>
      <c r="B1061" s="0" t="n">
        <v>1</v>
      </c>
      <c r="C1061" s="0" t="n">
        <v>0</v>
      </c>
      <c r="D1061" s="0" t="n">
        <v>8</v>
      </c>
    </row>
    <row r="1062" customFormat="false" ht="12.75" hidden="false" customHeight="false" outlineLevel="0" collapsed="false">
      <c r="A1062" s="141" t="n">
        <v>38925.6609606482</v>
      </c>
      <c r="B1062" s="0" t="n">
        <v>1</v>
      </c>
      <c r="C1062" s="0" t="n">
        <v>0</v>
      </c>
      <c r="D1062" s="0" t="n">
        <v>8</v>
      </c>
    </row>
    <row r="1063" customFormat="false" ht="12.75" hidden="false" customHeight="false" outlineLevel="0" collapsed="false">
      <c r="A1063" s="141" t="n">
        <v>38925.6611574074</v>
      </c>
      <c r="B1063" s="0" t="n">
        <v>1</v>
      </c>
      <c r="C1063" s="0" t="n">
        <v>0</v>
      </c>
      <c r="D1063" s="0" t="n">
        <v>8</v>
      </c>
    </row>
    <row r="1064" customFormat="false" ht="12.75" hidden="false" customHeight="false" outlineLevel="0" collapsed="false">
      <c r="A1064" s="141" t="n">
        <v>38925.6613425926</v>
      </c>
      <c r="B1064" s="0" t="n">
        <v>1</v>
      </c>
      <c r="C1064" s="0" t="n">
        <v>0</v>
      </c>
      <c r="D1064" s="0" t="n">
        <v>8</v>
      </c>
    </row>
    <row r="1065" customFormat="false" ht="12.75" hidden="false" customHeight="false" outlineLevel="0" collapsed="false">
      <c r="A1065" s="141" t="n">
        <v>38925.6615393519</v>
      </c>
      <c r="B1065" s="0" t="n">
        <v>1</v>
      </c>
      <c r="C1065" s="0" t="n">
        <v>0</v>
      </c>
      <c r="D1065" s="0" t="n">
        <v>8</v>
      </c>
    </row>
    <row r="1066" customFormat="false" ht="12.75" hidden="false" customHeight="false" outlineLevel="0" collapsed="false">
      <c r="A1066" s="141" t="n">
        <v>38925.6617361111</v>
      </c>
      <c r="B1066" s="0" t="n">
        <v>1</v>
      </c>
      <c r="C1066" s="0" t="n">
        <v>0</v>
      </c>
      <c r="D1066" s="0" t="n">
        <v>8</v>
      </c>
    </row>
    <row r="1067" customFormat="false" ht="12.75" hidden="false" customHeight="false" outlineLevel="0" collapsed="false">
      <c r="A1067" s="141" t="n">
        <v>38925.6619328704</v>
      </c>
      <c r="B1067" s="0" t="n">
        <v>1</v>
      </c>
      <c r="C1067" s="0" t="n">
        <v>0</v>
      </c>
      <c r="D1067" s="0" t="n">
        <v>8</v>
      </c>
    </row>
    <row r="1068" customFormat="false" ht="12.75" hidden="false" customHeight="false" outlineLevel="0" collapsed="false">
      <c r="A1068" s="141" t="n">
        <v>38925.6621180556</v>
      </c>
      <c r="B1068" s="0" t="n">
        <v>1</v>
      </c>
      <c r="C1068" s="0" t="n">
        <v>0</v>
      </c>
      <c r="D1068" s="0" t="n">
        <v>8</v>
      </c>
    </row>
    <row r="1069" customFormat="false" ht="12.75" hidden="false" customHeight="false" outlineLevel="0" collapsed="false">
      <c r="A1069" s="141" t="n">
        <v>38925.6623148148</v>
      </c>
      <c r="B1069" s="0" t="n">
        <v>1</v>
      </c>
      <c r="C1069" s="0" t="n">
        <v>0</v>
      </c>
      <c r="D1069" s="0" t="n">
        <v>8</v>
      </c>
    </row>
    <row r="1070" customFormat="false" ht="12.75" hidden="false" customHeight="false" outlineLevel="0" collapsed="false">
      <c r="A1070" s="141" t="n">
        <v>38925.6625115741</v>
      </c>
      <c r="B1070" s="0" t="n">
        <v>1</v>
      </c>
      <c r="C1070" s="0" t="n">
        <v>0</v>
      </c>
      <c r="D1070" s="0" t="n">
        <v>8</v>
      </c>
    </row>
    <row r="1071" customFormat="false" ht="12.75" hidden="false" customHeight="false" outlineLevel="0" collapsed="false">
      <c r="A1071" s="141" t="n">
        <v>38925.6627083333</v>
      </c>
      <c r="B1071" s="0" t="n">
        <v>1</v>
      </c>
      <c r="C1071" s="0" t="n">
        <v>0</v>
      </c>
      <c r="D1071" s="0" t="n">
        <v>8</v>
      </c>
    </row>
    <row r="1072" customFormat="false" ht="12.75" hidden="false" customHeight="false" outlineLevel="0" collapsed="false">
      <c r="A1072" s="141" t="n">
        <v>38925.6629050926</v>
      </c>
      <c r="B1072" s="0" t="n">
        <v>1</v>
      </c>
      <c r="C1072" s="0" t="n">
        <v>0</v>
      </c>
      <c r="D1072" s="0" t="n">
        <v>8</v>
      </c>
    </row>
    <row r="1073" customFormat="false" ht="12.75" hidden="false" customHeight="false" outlineLevel="0" collapsed="false">
      <c r="A1073" s="141" t="n">
        <v>38925.6630902778</v>
      </c>
      <c r="B1073" s="0" t="n">
        <v>1</v>
      </c>
      <c r="C1073" s="0" t="n">
        <v>0</v>
      </c>
      <c r="D1073" s="0" t="n">
        <v>8</v>
      </c>
    </row>
    <row r="1074" customFormat="false" ht="12.75" hidden="false" customHeight="false" outlineLevel="0" collapsed="false">
      <c r="A1074" s="141" t="n">
        <v>38925.663287037</v>
      </c>
      <c r="B1074" s="0" t="n">
        <v>1</v>
      </c>
      <c r="C1074" s="0" t="n">
        <v>0</v>
      </c>
      <c r="D1074" s="0" t="n">
        <v>8</v>
      </c>
    </row>
    <row r="1075" customFormat="false" ht="12.75" hidden="false" customHeight="false" outlineLevel="0" collapsed="false">
      <c r="A1075" s="141" t="n">
        <v>38925.6634837963</v>
      </c>
      <c r="B1075" s="0" t="n">
        <v>1</v>
      </c>
      <c r="C1075" s="0" t="n">
        <v>0</v>
      </c>
      <c r="D1075" s="0" t="n">
        <v>8</v>
      </c>
    </row>
    <row r="1076" customFormat="false" ht="12.75" hidden="false" customHeight="false" outlineLevel="0" collapsed="false">
      <c r="A1076" s="141" t="n">
        <v>38925.6636805556</v>
      </c>
      <c r="B1076" s="0" t="n">
        <v>1</v>
      </c>
      <c r="C1076" s="0" t="n">
        <v>0</v>
      </c>
      <c r="D1076" s="0" t="n">
        <v>8</v>
      </c>
    </row>
    <row r="1077" customFormat="false" ht="12.75" hidden="false" customHeight="false" outlineLevel="0" collapsed="false">
      <c r="A1077" s="141" t="n">
        <v>38925.6638773148</v>
      </c>
      <c r="B1077" s="0" t="n">
        <v>1</v>
      </c>
      <c r="C1077" s="0" t="n">
        <v>0</v>
      </c>
      <c r="D1077" s="0" t="n">
        <v>8</v>
      </c>
    </row>
    <row r="1078" customFormat="false" ht="12.75" hidden="false" customHeight="false" outlineLevel="0" collapsed="false">
      <c r="A1078" s="141" t="n">
        <v>38925.6640625</v>
      </c>
      <c r="B1078" s="0" t="n">
        <v>1</v>
      </c>
      <c r="C1078" s="0" t="n">
        <v>0</v>
      </c>
      <c r="D1078" s="0" t="n">
        <v>8</v>
      </c>
    </row>
    <row r="1079" customFormat="false" ht="12.75" hidden="false" customHeight="false" outlineLevel="0" collapsed="false">
      <c r="A1079" s="141" t="n">
        <v>38925.6642592593</v>
      </c>
      <c r="B1079" s="0" t="n">
        <v>1</v>
      </c>
      <c r="C1079" s="0" t="n">
        <v>0</v>
      </c>
      <c r="D1079" s="0" t="n">
        <v>8</v>
      </c>
    </row>
    <row r="1080" customFormat="false" ht="12.75" hidden="false" customHeight="false" outlineLevel="0" collapsed="false">
      <c r="A1080" s="141" t="n">
        <v>38925.6644560185</v>
      </c>
      <c r="B1080" s="0" t="n">
        <v>1</v>
      </c>
      <c r="C1080" s="0" t="n">
        <v>0</v>
      </c>
      <c r="D1080" s="0" t="n">
        <v>8</v>
      </c>
    </row>
    <row r="1081" customFormat="false" ht="12.75" hidden="false" customHeight="false" outlineLevel="0" collapsed="false">
      <c r="A1081" s="141" t="n">
        <v>38925.6646527778</v>
      </c>
      <c r="B1081" s="0" t="n">
        <v>1</v>
      </c>
      <c r="C1081" s="0" t="n">
        <v>0</v>
      </c>
      <c r="D1081" s="0" t="n">
        <v>8</v>
      </c>
    </row>
    <row r="1082" customFormat="false" ht="12.75" hidden="false" customHeight="false" outlineLevel="0" collapsed="false">
      <c r="A1082" s="141" t="n">
        <v>38925.664849537</v>
      </c>
      <c r="B1082" s="0" t="n">
        <v>1</v>
      </c>
      <c r="C1082" s="0" t="n">
        <v>0</v>
      </c>
      <c r="D1082" s="0" t="n">
        <v>8</v>
      </c>
    </row>
    <row r="1083" customFormat="false" ht="12.75" hidden="false" customHeight="false" outlineLevel="0" collapsed="false">
      <c r="A1083" s="141" t="n">
        <v>38925.6650347222</v>
      </c>
      <c r="B1083" s="0" t="n">
        <v>1</v>
      </c>
      <c r="C1083" s="0" t="n">
        <v>0</v>
      </c>
      <c r="D1083" s="0" t="n">
        <v>8</v>
      </c>
    </row>
    <row r="1084" customFormat="false" ht="12.75" hidden="false" customHeight="false" outlineLevel="0" collapsed="false">
      <c r="A1084" s="141" t="n">
        <v>38925.6652314815</v>
      </c>
      <c r="B1084" s="0" t="n">
        <v>1</v>
      </c>
      <c r="C1084" s="0" t="n">
        <v>0</v>
      </c>
      <c r="D1084" s="0" t="n">
        <v>8</v>
      </c>
    </row>
    <row r="1085" customFormat="false" ht="12.75" hidden="false" customHeight="false" outlineLevel="0" collapsed="false">
      <c r="A1085" s="141" t="n">
        <v>38925.6654282407</v>
      </c>
      <c r="B1085" s="0" t="n">
        <v>1</v>
      </c>
      <c r="C1085" s="0" t="n">
        <v>0</v>
      </c>
      <c r="D1085" s="0" t="n">
        <v>8</v>
      </c>
    </row>
    <row r="1086" customFormat="false" ht="12.75" hidden="false" customHeight="false" outlineLevel="0" collapsed="false">
      <c r="A1086" s="141" t="n">
        <v>38925.665625</v>
      </c>
      <c r="B1086" s="0" t="n">
        <v>1</v>
      </c>
      <c r="C1086" s="0" t="n">
        <v>0</v>
      </c>
      <c r="D1086" s="0" t="n">
        <v>8</v>
      </c>
    </row>
    <row r="1087" customFormat="false" ht="12.75" hidden="false" customHeight="false" outlineLevel="0" collapsed="false">
      <c r="A1087" s="141" t="n">
        <v>38925.6658217593</v>
      </c>
      <c r="B1087" s="0" t="n">
        <v>1</v>
      </c>
      <c r="C1087" s="0" t="n">
        <v>0</v>
      </c>
      <c r="D1087" s="0" t="n">
        <v>8</v>
      </c>
    </row>
    <row r="1088" customFormat="false" ht="12.75" hidden="false" customHeight="false" outlineLevel="0" collapsed="false">
      <c r="A1088" s="141" t="n">
        <v>38925.6660069445</v>
      </c>
      <c r="B1088" s="0" t="n">
        <v>1</v>
      </c>
      <c r="C1088" s="0" t="n">
        <v>0</v>
      </c>
      <c r="D1088" s="0" t="n">
        <v>8</v>
      </c>
    </row>
    <row r="1089" customFormat="false" ht="12.75" hidden="false" customHeight="false" outlineLevel="0" collapsed="false">
      <c r="A1089" s="141" t="n">
        <v>38925.6662037037</v>
      </c>
      <c r="B1089" s="0" t="n">
        <v>1</v>
      </c>
      <c r="C1089" s="0" t="n">
        <v>0</v>
      </c>
      <c r="D1089" s="0" t="n">
        <v>8</v>
      </c>
    </row>
    <row r="1090" customFormat="false" ht="12.75" hidden="false" customHeight="false" outlineLevel="0" collapsed="false">
      <c r="A1090" s="141" t="n">
        <v>38925.666400463</v>
      </c>
      <c r="B1090" s="0" t="n">
        <v>1</v>
      </c>
      <c r="C1090" s="0" t="n">
        <v>0</v>
      </c>
      <c r="D1090" s="0" t="n">
        <v>8</v>
      </c>
    </row>
    <row r="1091" customFormat="false" ht="12.75" hidden="false" customHeight="false" outlineLevel="0" collapsed="false">
      <c r="A1091" s="141" t="n">
        <v>38925.6665972222</v>
      </c>
      <c r="B1091" s="0" t="n">
        <v>1</v>
      </c>
      <c r="C1091" s="0" t="n">
        <v>0</v>
      </c>
      <c r="D1091" s="0" t="n">
        <v>8</v>
      </c>
    </row>
    <row r="1092" customFormat="false" ht="12.75" hidden="false" customHeight="false" outlineLevel="0" collapsed="false">
      <c r="A1092" s="141" t="n">
        <v>38925.6667939815</v>
      </c>
      <c r="B1092" s="0" t="n">
        <v>1</v>
      </c>
      <c r="C1092" s="0" t="n">
        <v>0</v>
      </c>
      <c r="D1092" s="0" t="n">
        <v>8</v>
      </c>
    </row>
    <row r="1093" customFormat="false" ht="12.75" hidden="false" customHeight="false" outlineLevel="0" collapsed="false">
      <c r="A1093" s="141" t="n">
        <v>38925.6669791667</v>
      </c>
      <c r="B1093" s="0" t="n">
        <v>1</v>
      </c>
      <c r="C1093" s="0" t="n">
        <v>0</v>
      </c>
      <c r="D1093" s="0" t="n">
        <v>8</v>
      </c>
    </row>
    <row r="1094" customFormat="false" ht="12.75" hidden="false" customHeight="false" outlineLevel="0" collapsed="false">
      <c r="A1094" s="141" t="n">
        <v>38925.6671759259</v>
      </c>
      <c r="B1094" s="0" t="n">
        <v>1</v>
      </c>
      <c r="C1094" s="0" t="n">
        <v>0</v>
      </c>
      <c r="D1094" s="0" t="n">
        <v>8</v>
      </c>
    </row>
    <row r="1095" customFormat="false" ht="12.75" hidden="false" customHeight="false" outlineLevel="0" collapsed="false">
      <c r="A1095" s="141" t="n">
        <v>38925.6673726852</v>
      </c>
      <c r="B1095" s="0" t="n">
        <v>1</v>
      </c>
      <c r="C1095" s="0" t="n">
        <v>0</v>
      </c>
      <c r="D1095" s="0" t="n">
        <v>8</v>
      </c>
    </row>
    <row r="1096" customFormat="false" ht="12.75" hidden="false" customHeight="false" outlineLevel="0" collapsed="false">
      <c r="A1096" s="141" t="n">
        <v>38925.6675694444</v>
      </c>
      <c r="B1096" s="0" t="n">
        <v>1</v>
      </c>
      <c r="C1096" s="0" t="n">
        <v>0</v>
      </c>
      <c r="D1096" s="0" t="n">
        <v>8</v>
      </c>
    </row>
    <row r="1097" customFormat="false" ht="12.75" hidden="false" customHeight="false" outlineLevel="0" collapsed="false">
      <c r="A1097" s="141" t="n">
        <v>38925.6677662037</v>
      </c>
      <c r="B1097" s="0" t="n">
        <v>1</v>
      </c>
      <c r="C1097" s="0" t="n">
        <v>0</v>
      </c>
      <c r="D1097" s="0" t="n">
        <v>8</v>
      </c>
    </row>
    <row r="1098" customFormat="false" ht="12.75" hidden="false" customHeight="false" outlineLevel="0" collapsed="false">
      <c r="A1098" s="141" t="n">
        <v>38925.6679513889</v>
      </c>
      <c r="B1098" s="0" t="n">
        <v>1</v>
      </c>
      <c r="C1098" s="0" t="n">
        <v>1</v>
      </c>
      <c r="D1098" s="0" t="n">
        <v>8</v>
      </c>
    </row>
    <row r="1099" customFormat="false" ht="12.75" hidden="false" customHeight="false" outlineLevel="0" collapsed="false">
      <c r="A1099" s="141" t="n">
        <v>38925.6681481482</v>
      </c>
      <c r="B1099" s="0" t="n">
        <v>4</v>
      </c>
      <c r="C1099" s="0" t="n">
        <v>6</v>
      </c>
      <c r="D1099" s="0" t="n">
        <v>8</v>
      </c>
    </row>
    <row r="1100" customFormat="false" ht="12.75" hidden="false" customHeight="false" outlineLevel="0" collapsed="false">
      <c r="A1100" s="141" t="n">
        <v>38925.6683449074</v>
      </c>
      <c r="B1100" s="0" t="n">
        <v>9</v>
      </c>
      <c r="C1100" s="0" t="n">
        <v>15</v>
      </c>
      <c r="D1100" s="0" t="n">
        <v>8</v>
      </c>
    </row>
    <row r="1101" customFormat="false" ht="12.75" hidden="false" customHeight="false" outlineLevel="0" collapsed="false">
      <c r="A1101" s="141" t="n">
        <v>38925.6685416667</v>
      </c>
      <c r="B1101" s="0" t="n">
        <v>381</v>
      </c>
      <c r="C1101" s="0" t="n">
        <v>445</v>
      </c>
      <c r="D1101" s="0" t="n">
        <v>8</v>
      </c>
    </row>
    <row r="1102" customFormat="false" ht="12.75" hidden="false" customHeight="false" outlineLevel="0" collapsed="false">
      <c r="A1102" s="141" t="n">
        <v>38925.6687384259</v>
      </c>
      <c r="B1102" s="0" t="n">
        <v>897</v>
      </c>
      <c r="C1102" s="0" t="n">
        <v>868</v>
      </c>
      <c r="D1102" s="0" t="n">
        <v>8</v>
      </c>
    </row>
    <row r="1103" customFormat="false" ht="12.75" hidden="false" customHeight="false" outlineLevel="0" collapsed="false">
      <c r="A1103" s="141" t="n">
        <v>38925.6689236111</v>
      </c>
      <c r="B1103" s="0" t="n">
        <v>971</v>
      </c>
      <c r="C1103" s="0" t="n">
        <v>943</v>
      </c>
      <c r="D1103" s="0" t="n">
        <v>8</v>
      </c>
    </row>
    <row r="1104" customFormat="false" ht="12.75" hidden="false" customHeight="false" outlineLevel="0" collapsed="false">
      <c r="A1104" s="141" t="n">
        <v>38925.6691203704</v>
      </c>
      <c r="B1104" s="0" t="n">
        <v>1113</v>
      </c>
      <c r="C1104" s="0" t="n">
        <v>1099</v>
      </c>
      <c r="D1104" s="0" t="n">
        <v>8</v>
      </c>
    </row>
    <row r="1105" customFormat="false" ht="12.75" hidden="false" customHeight="false" outlineLevel="0" collapsed="false">
      <c r="A1105" s="141" t="n">
        <v>38925.6693171296</v>
      </c>
      <c r="B1105" s="0" t="n">
        <v>1049</v>
      </c>
      <c r="C1105" s="0" t="n">
        <v>1025</v>
      </c>
      <c r="D1105" s="0" t="n">
        <v>8</v>
      </c>
    </row>
    <row r="1106" customFormat="false" ht="12.75" hidden="false" customHeight="false" outlineLevel="0" collapsed="false">
      <c r="A1106" s="141" t="n">
        <v>38925.6695138889</v>
      </c>
      <c r="B1106" s="0" t="n">
        <v>888</v>
      </c>
      <c r="C1106" s="0" t="n">
        <v>915</v>
      </c>
      <c r="D1106" s="0" t="n">
        <v>8</v>
      </c>
    </row>
    <row r="1107" customFormat="false" ht="12.75" hidden="false" customHeight="false" outlineLevel="0" collapsed="false">
      <c r="A1107" s="141" t="n">
        <v>38925.6696990741</v>
      </c>
      <c r="B1107" s="0" t="n">
        <v>989</v>
      </c>
      <c r="C1107" s="0" t="n">
        <v>1082</v>
      </c>
      <c r="D1107" s="0" t="n">
        <v>8</v>
      </c>
    </row>
    <row r="1108" customFormat="false" ht="12.75" hidden="false" customHeight="false" outlineLevel="0" collapsed="false">
      <c r="A1108" s="141" t="n">
        <v>38925.6698958333</v>
      </c>
      <c r="B1108" s="0" t="n">
        <v>1038</v>
      </c>
      <c r="C1108" s="0" t="n">
        <v>1093</v>
      </c>
      <c r="D1108" s="0" t="n">
        <v>8</v>
      </c>
    </row>
    <row r="1109" customFormat="false" ht="12.75" hidden="false" customHeight="false" outlineLevel="0" collapsed="false">
      <c r="A1109" s="141" t="n">
        <v>38925.6700925926</v>
      </c>
      <c r="B1109" s="0" t="n">
        <v>1039</v>
      </c>
      <c r="C1109" s="0" t="n">
        <v>1013</v>
      </c>
      <c r="D1109" s="0" t="n">
        <v>8</v>
      </c>
    </row>
    <row r="1110" customFormat="false" ht="12.75" hidden="false" customHeight="false" outlineLevel="0" collapsed="false">
      <c r="A1110" s="141" t="n">
        <v>38925.6702893519</v>
      </c>
      <c r="B1110" s="0" t="n">
        <v>1124</v>
      </c>
      <c r="C1110" s="0" t="n">
        <v>1106</v>
      </c>
      <c r="D1110" s="0" t="n">
        <v>8</v>
      </c>
    </row>
    <row r="1111" customFormat="false" ht="12.75" hidden="false" customHeight="false" outlineLevel="0" collapsed="false">
      <c r="A1111" s="141" t="n">
        <v>38925.6704861111</v>
      </c>
      <c r="B1111" s="0" t="n">
        <v>906</v>
      </c>
      <c r="C1111" s="0" t="n">
        <v>878</v>
      </c>
      <c r="D1111" s="0" t="n">
        <v>8</v>
      </c>
    </row>
    <row r="1112" customFormat="false" ht="12.75" hidden="false" customHeight="false" outlineLevel="0" collapsed="false">
      <c r="A1112" s="141" t="n">
        <v>38925.6706828704</v>
      </c>
      <c r="B1112" s="0" t="n">
        <v>993</v>
      </c>
      <c r="C1112" s="0" t="n">
        <v>964</v>
      </c>
      <c r="D1112" s="0" t="n">
        <v>8</v>
      </c>
    </row>
    <row r="1113" customFormat="false" ht="12.75" hidden="false" customHeight="false" outlineLevel="0" collapsed="false">
      <c r="A1113" s="141" t="n">
        <v>38925.6708680556</v>
      </c>
      <c r="B1113" s="0" t="n">
        <v>1079</v>
      </c>
      <c r="C1113" s="0" t="n">
        <v>1053</v>
      </c>
      <c r="D1113" s="0" t="n">
        <v>8</v>
      </c>
    </row>
    <row r="1114" customFormat="false" ht="12.75" hidden="false" customHeight="false" outlineLevel="0" collapsed="false">
      <c r="A1114" s="141" t="n">
        <v>38925.6710648148</v>
      </c>
      <c r="B1114" s="0" t="n">
        <v>1022</v>
      </c>
      <c r="C1114" s="0" t="n">
        <v>925</v>
      </c>
      <c r="D1114" s="0" t="n">
        <v>8</v>
      </c>
    </row>
    <row r="1115" customFormat="false" ht="12.75" hidden="false" customHeight="false" outlineLevel="0" collapsed="false">
      <c r="A1115" s="141" t="n">
        <v>38925.6712615741</v>
      </c>
      <c r="B1115" s="0" t="n">
        <v>1042</v>
      </c>
      <c r="C1115" s="0" t="n">
        <v>1090</v>
      </c>
      <c r="D1115" s="0" t="n">
        <v>8</v>
      </c>
    </row>
    <row r="1116" customFormat="false" ht="12.75" hidden="false" customHeight="false" outlineLevel="0" collapsed="false">
      <c r="A1116" s="141" t="n">
        <v>38925.6714583333</v>
      </c>
      <c r="B1116" s="0" t="n">
        <v>1099</v>
      </c>
      <c r="C1116" s="0" t="n">
        <v>1062</v>
      </c>
      <c r="D1116" s="0" t="n">
        <v>8</v>
      </c>
    </row>
    <row r="1117" customFormat="false" ht="12.75" hidden="false" customHeight="false" outlineLevel="0" collapsed="false">
      <c r="A1117" s="141" t="n">
        <v>38925.6716435185</v>
      </c>
      <c r="B1117" s="0" t="n">
        <v>995</v>
      </c>
      <c r="C1117" s="0" t="n">
        <v>887</v>
      </c>
      <c r="D1117" s="0" t="n">
        <v>8</v>
      </c>
    </row>
    <row r="1118" customFormat="false" ht="12.75" hidden="false" customHeight="false" outlineLevel="0" collapsed="false">
      <c r="A1118" s="141" t="n">
        <v>38925.6718402778</v>
      </c>
      <c r="B1118" s="0" t="n">
        <v>942</v>
      </c>
      <c r="C1118" s="0" t="n">
        <v>812</v>
      </c>
      <c r="D1118" s="0" t="n">
        <v>8</v>
      </c>
    </row>
    <row r="1119" customFormat="false" ht="12.75" hidden="false" customHeight="false" outlineLevel="0" collapsed="false">
      <c r="A1119" s="141" t="n">
        <v>38925.672037037</v>
      </c>
      <c r="B1119" s="0" t="n">
        <v>923</v>
      </c>
      <c r="C1119" s="0" t="n">
        <v>790</v>
      </c>
      <c r="D1119" s="0" t="n">
        <v>8</v>
      </c>
    </row>
    <row r="1120" customFormat="false" ht="12.75" hidden="false" customHeight="false" outlineLevel="0" collapsed="false">
      <c r="A1120" s="141" t="n">
        <v>38925.6722337963</v>
      </c>
      <c r="B1120" s="0" t="n">
        <v>1059</v>
      </c>
      <c r="C1120" s="0" t="n">
        <v>970</v>
      </c>
      <c r="D1120" s="0" t="n">
        <v>8</v>
      </c>
    </row>
    <row r="1121" customFormat="false" ht="12.75" hidden="false" customHeight="false" outlineLevel="0" collapsed="false">
      <c r="A1121" s="141" t="n">
        <v>38925.6724305556</v>
      </c>
      <c r="B1121" s="0" t="n">
        <v>930</v>
      </c>
      <c r="C1121" s="0" t="n">
        <v>869</v>
      </c>
      <c r="D1121" s="0" t="n">
        <v>8</v>
      </c>
    </row>
    <row r="1122" customFormat="false" ht="12.75" hidden="false" customHeight="false" outlineLevel="0" collapsed="false">
      <c r="A1122" s="141" t="n">
        <v>38925.6726273148</v>
      </c>
      <c r="B1122" s="0" t="n">
        <v>1092</v>
      </c>
      <c r="C1122" s="0" t="n">
        <v>1022</v>
      </c>
      <c r="D1122" s="0" t="n">
        <v>8</v>
      </c>
    </row>
    <row r="1123" customFormat="false" ht="12.75" hidden="false" customHeight="false" outlineLevel="0" collapsed="false">
      <c r="A1123" s="141" t="n">
        <v>38925.6728125</v>
      </c>
      <c r="B1123" s="0" t="n">
        <v>1011</v>
      </c>
      <c r="C1123" s="0" t="n">
        <v>913</v>
      </c>
      <c r="D1123" s="0" t="n">
        <v>8</v>
      </c>
    </row>
    <row r="1124" customFormat="false" ht="12.75" hidden="false" customHeight="false" outlineLevel="0" collapsed="false">
      <c r="A1124" s="141" t="n">
        <v>38925.6730092593</v>
      </c>
      <c r="B1124" s="0" t="n">
        <v>991</v>
      </c>
      <c r="C1124" s="0" t="n">
        <v>880</v>
      </c>
      <c r="D1124" s="0" t="n">
        <v>8</v>
      </c>
    </row>
    <row r="1125" customFormat="false" ht="12.75" hidden="false" customHeight="false" outlineLevel="0" collapsed="false">
      <c r="A1125" s="141" t="n">
        <v>38925.6732060185</v>
      </c>
      <c r="B1125" s="0" t="n">
        <v>1139</v>
      </c>
      <c r="C1125" s="0" t="n">
        <v>1165</v>
      </c>
      <c r="D1125" s="0" t="n">
        <v>8</v>
      </c>
    </row>
    <row r="1126" customFormat="false" ht="12.75" hidden="false" customHeight="false" outlineLevel="0" collapsed="false">
      <c r="A1126" s="141" t="n">
        <v>38925.6734027778</v>
      </c>
      <c r="B1126" s="0" t="n">
        <v>1088</v>
      </c>
      <c r="C1126" s="0" t="n">
        <v>1014</v>
      </c>
      <c r="D1126" s="0" t="n">
        <v>8</v>
      </c>
    </row>
    <row r="1127" customFormat="false" ht="12.75" hidden="false" customHeight="false" outlineLevel="0" collapsed="false">
      <c r="A1127" s="141" t="n">
        <v>38925.673587963</v>
      </c>
      <c r="B1127" s="0" t="n">
        <v>948</v>
      </c>
      <c r="C1127" s="0" t="n">
        <v>835</v>
      </c>
      <c r="D1127" s="0" t="n">
        <v>8</v>
      </c>
    </row>
    <row r="1128" customFormat="false" ht="12.75" hidden="false" customHeight="false" outlineLevel="0" collapsed="false">
      <c r="A1128" s="141" t="n">
        <v>38925.6737847222</v>
      </c>
      <c r="B1128" s="0" t="n">
        <v>1162</v>
      </c>
      <c r="C1128" s="0" t="n">
        <v>1170</v>
      </c>
      <c r="D1128" s="0" t="n">
        <v>8</v>
      </c>
    </row>
    <row r="1129" customFormat="false" ht="12.75" hidden="false" customHeight="false" outlineLevel="0" collapsed="false">
      <c r="A1129" s="141" t="n">
        <v>38925.6739814815</v>
      </c>
      <c r="B1129" s="0" t="n">
        <v>1054</v>
      </c>
      <c r="C1129" s="0" t="n">
        <v>984</v>
      </c>
      <c r="D1129" s="0" t="n">
        <v>8</v>
      </c>
    </row>
    <row r="1130" customFormat="false" ht="12.75" hidden="false" customHeight="false" outlineLevel="0" collapsed="false">
      <c r="A1130" s="141" t="n">
        <v>38925.6741782407</v>
      </c>
      <c r="B1130" s="0" t="n">
        <v>1149</v>
      </c>
      <c r="C1130" s="0" t="n">
        <v>825</v>
      </c>
      <c r="D1130" s="0" t="n">
        <v>8</v>
      </c>
    </row>
    <row r="1131" customFormat="false" ht="12.75" hidden="false" customHeight="false" outlineLevel="0" collapsed="false">
      <c r="A1131" s="141" t="n">
        <v>38925.674375</v>
      </c>
      <c r="B1131" s="0" t="n">
        <v>1061</v>
      </c>
      <c r="C1131" s="0" t="n">
        <v>993</v>
      </c>
      <c r="D1131" s="0" t="n">
        <v>8</v>
      </c>
    </row>
    <row r="1132" customFormat="false" ht="12.75" hidden="false" customHeight="false" outlineLevel="0" collapsed="false">
      <c r="A1132" s="141" t="n">
        <v>38925.6745601852</v>
      </c>
      <c r="B1132" s="0" t="n">
        <v>1044</v>
      </c>
      <c r="C1132" s="0" t="n">
        <v>1124</v>
      </c>
      <c r="D1132" s="0" t="n">
        <v>8</v>
      </c>
    </row>
    <row r="1133" customFormat="false" ht="12.75" hidden="false" customHeight="false" outlineLevel="0" collapsed="false">
      <c r="A1133" s="141" t="n">
        <v>38925.6747569444</v>
      </c>
      <c r="B1133" s="0" t="n">
        <v>955</v>
      </c>
      <c r="C1133" s="0" t="n">
        <v>866</v>
      </c>
      <c r="D1133" s="0" t="n">
        <v>8</v>
      </c>
    </row>
    <row r="1134" customFormat="false" ht="12.75" hidden="false" customHeight="false" outlineLevel="0" collapsed="false">
      <c r="A1134" s="141" t="n">
        <v>38925.6749537037</v>
      </c>
      <c r="B1134" s="0" t="n">
        <v>1046</v>
      </c>
      <c r="C1134" s="0" t="n">
        <v>980</v>
      </c>
      <c r="D1134" s="0" t="n">
        <v>8</v>
      </c>
    </row>
    <row r="1135" customFormat="false" ht="12.75" hidden="false" customHeight="false" outlineLevel="0" collapsed="false">
      <c r="A1135" s="141" t="n">
        <v>38925.675150463</v>
      </c>
      <c r="B1135" s="0" t="n">
        <v>1140</v>
      </c>
      <c r="C1135" s="0" t="n">
        <v>1168</v>
      </c>
      <c r="D1135" s="0" t="n">
        <v>8</v>
      </c>
    </row>
    <row r="1136" customFormat="false" ht="12.75" hidden="false" customHeight="false" outlineLevel="0" collapsed="false">
      <c r="A1136" s="141" t="n">
        <v>38925.6753472222</v>
      </c>
      <c r="B1136" s="0" t="n">
        <v>931</v>
      </c>
      <c r="C1136" s="0" t="n">
        <v>839</v>
      </c>
      <c r="D1136" s="0" t="n">
        <v>8</v>
      </c>
    </row>
    <row r="1137" customFormat="false" ht="12.75" hidden="false" customHeight="false" outlineLevel="0" collapsed="false">
      <c r="A1137" s="141" t="n">
        <v>38925.6755324074</v>
      </c>
      <c r="B1137" s="0" t="n">
        <v>1047</v>
      </c>
      <c r="C1137" s="0" t="n">
        <v>986</v>
      </c>
      <c r="D1137" s="0" t="n">
        <v>8</v>
      </c>
    </row>
    <row r="1138" customFormat="false" ht="12.75" hidden="false" customHeight="false" outlineLevel="0" collapsed="false">
      <c r="A1138" s="141" t="n">
        <v>38925.6757291667</v>
      </c>
      <c r="B1138" s="0" t="n">
        <v>936</v>
      </c>
      <c r="C1138" s="0" t="n">
        <v>851</v>
      </c>
      <c r="D1138" s="0" t="n">
        <v>8</v>
      </c>
    </row>
    <row r="1139" customFormat="false" ht="12.75" hidden="false" customHeight="false" outlineLevel="0" collapsed="false">
      <c r="A1139" s="141" t="n">
        <v>38925.6759259259</v>
      </c>
      <c r="B1139" s="0" t="n">
        <v>959</v>
      </c>
      <c r="C1139" s="0" t="n">
        <v>879</v>
      </c>
      <c r="D1139" s="0" t="n">
        <v>8</v>
      </c>
    </row>
    <row r="1140" customFormat="false" ht="12.75" hidden="false" customHeight="false" outlineLevel="0" collapsed="false">
      <c r="A1140" s="141" t="n">
        <v>38925.6761226852</v>
      </c>
      <c r="B1140" s="0" t="n">
        <v>946</v>
      </c>
      <c r="C1140" s="0" t="n">
        <v>859</v>
      </c>
      <c r="D1140" s="0" t="n">
        <v>8</v>
      </c>
    </row>
    <row r="1141" customFormat="false" ht="12.75" hidden="false" customHeight="false" outlineLevel="0" collapsed="false">
      <c r="A1141" s="141" t="n">
        <v>38925.6763194444</v>
      </c>
      <c r="B1141" s="0" t="n">
        <v>1110</v>
      </c>
      <c r="C1141" s="0" t="n">
        <v>1065</v>
      </c>
      <c r="D1141" s="0" t="n">
        <v>8</v>
      </c>
    </row>
    <row r="1142" customFormat="false" ht="12.75" hidden="false" customHeight="false" outlineLevel="0" collapsed="false">
      <c r="A1142" s="141"/>
    </row>
    <row r="1143" customFormat="false" ht="12.75" hidden="false" customHeight="false" outlineLevel="0" collapsed="false">
      <c r="A1143" s="141" t="n">
        <v>38925.6489236111</v>
      </c>
      <c r="B1143" s="0" t="n">
        <v>1</v>
      </c>
      <c r="C1143" s="0" t="n">
        <v>0</v>
      </c>
      <c r="D1143" s="0" t="n">
        <v>9</v>
      </c>
    </row>
    <row r="1144" customFormat="false" ht="12.75" hidden="false" customHeight="false" outlineLevel="0" collapsed="false">
      <c r="A1144" s="141" t="n">
        <v>38925.6491087963</v>
      </c>
      <c r="B1144" s="0" t="n">
        <v>1</v>
      </c>
      <c r="C1144" s="0" t="n">
        <v>0</v>
      </c>
      <c r="D1144" s="0" t="n">
        <v>9</v>
      </c>
    </row>
    <row r="1145" customFormat="false" ht="12.75" hidden="false" customHeight="false" outlineLevel="0" collapsed="false">
      <c r="A1145" s="141" t="n">
        <v>38925.6493055556</v>
      </c>
      <c r="B1145" s="0" t="n">
        <v>1</v>
      </c>
      <c r="C1145" s="0" t="n">
        <v>0</v>
      </c>
      <c r="D1145" s="0" t="n">
        <v>9</v>
      </c>
    </row>
    <row r="1146" customFormat="false" ht="12.75" hidden="false" customHeight="false" outlineLevel="0" collapsed="false">
      <c r="A1146" s="141" t="n">
        <v>38925.6495023148</v>
      </c>
      <c r="B1146" s="0" t="n">
        <v>1</v>
      </c>
      <c r="C1146" s="0" t="n">
        <v>0</v>
      </c>
      <c r="D1146" s="0" t="n">
        <v>9</v>
      </c>
    </row>
    <row r="1147" customFormat="false" ht="12.75" hidden="false" customHeight="false" outlineLevel="0" collapsed="false">
      <c r="A1147" s="141" t="n">
        <v>38925.6496990741</v>
      </c>
      <c r="B1147" s="0" t="n">
        <v>1</v>
      </c>
      <c r="C1147" s="0" t="n">
        <v>0</v>
      </c>
      <c r="D1147" s="0" t="n">
        <v>9</v>
      </c>
    </row>
    <row r="1148" customFormat="false" ht="12.75" hidden="false" customHeight="false" outlineLevel="0" collapsed="false">
      <c r="A1148" s="141" t="n">
        <v>38925.6498958333</v>
      </c>
      <c r="B1148" s="0" t="n">
        <v>1</v>
      </c>
      <c r="C1148" s="0" t="n">
        <v>0</v>
      </c>
      <c r="D1148" s="0" t="n">
        <v>9</v>
      </c>
    </row>
    <row r="1149" customFormat="false" ht="12.75" hidden="false" customHeight="false" outlineLevel="0" collapsed="false">
      <c r="A1149" s="141" t="n">
        <v>38925.6500810185</v>
      </c>
      <c r="B1149" s="0" t="n">
        <v>1</v>
      </c>
      <c r="C1149" s="0" t="n">
        <v>0</v>
      </c>
      <c r="D1149" s="0" t="n">
        <v>9</v>
      </c>
    </row>
    <row r="1150" customFormat="false" ht="12.75" hidden="false" customHeight="false" outlineLevel="0" collapsed="false">
      <c r="A1150" s="141" t="n">
        <v>38925.6502777778</v>
      </c>
      <c r="B1150" s="0" t="n">
        <v>1</v>
      </c>
      <c r="C1150" s="0" t="n">
        <v>0</v>
      </c>
      <c r="D1150" s="0" t="n">
        <v>9</v>
      </c>
    </row>
    <row r="1151" customFormat="false" ht="12.75" hidden="false" customHeight="false" outlineLevel="0" collapsed="false">
      <c r="A1151" s="141" t="n">
        <v>38925.650474537</v>
      </c>
      <c r="B1151" s="0" t="n">
        <v>1</v>
      </c>
      <c r="C1151" s="0" t="n">
        <v>0</v>
      </c>
      <c r="D1151" s="0" t="n">
        <v>9</v>
      </c>
    </row>
    <row r="1152" customFormat="false" ht="12.75" hidden="false" customHeight="false" outlineLevel="0" collapsed="false">
      <c r="A1152" s="141" t="n">
        <v>38925.6506712963</v>
      </c>
      <c r="B1152" s="0" t="n">
        <v>1</v>
      </c>
      <c r="C1152" s="0" t="n">
        <v>0</v>
      </c>
      <c r="D1152" s="0" t="n">
        <v>9</v>
      </c>
    </row>
    <row r="1153" customFormat="false" ht="12.75" hidden="false" customHeight="false" outlineLevel="0" collapsed="false">
      <c r="A1153" s="141" t="n">
        <v>38925.6508564815</v>
      </c>
      <c r="B1153" s="0" t="n">
        <v>1</v>
      </c>
      <c r="C1153" s="0" t="n">
        <v>0</v>
      </c>
      <c r="D1153" s="0" t="n">
        <v>9</v>
      </c>
    </row>
    <row r="1154" customFormat="false" ht="12.75" hidden="false" customHeight="false" outlineLevel="0" collapsed="false">
      <c r="A1154" s="141" t="n">
        <v>38925.6510532407</v>
      </c>
      <c r="B1154" s="0" t="n">
        <v>1</v>
      </c>
      <c r="C1154" s="0" t="n">
        <v>0</v>
      </c>
      <c r="D1154" s="0" t="n">
        <v>9</v>
      </c>
    </row>
    <row r="1155" customFormat="false" ht="12.75" hidden="false" customHeight="false" outlineLevel="0" collapsed="false">
      <c r="A1155" s="141" t="n">
        <v>38925.65125</v>
      </c>
      <c r="B1155" s="0" t="n">
        <v>1</v>
      </c>
      <c r="C1155" s="0" t="n">
        <v>0</v>
      </c>
      <c r="D1155" s="0" t="n">
        <v>9</v>
      </c>
    </row>
    <row r="1156" customFormat="false" ht="12.75" hidden="false" customHeight="false" outlineLevel="0" collapsed="false">
      <c r="A1156" s="141" t="n">
        <v>38925.6514467593</v>
      </c>
      <c r="B1156" s="0" t="n">
        <v>1</v>
      </c>
      <c r="C1156" s="0" t="n">
        <v>0</v>
      </c>
      <c r="D1156" s="0" t="n">
        <v>9</v>
      </c>
    </row>
    <row r="1157" customFormat="false" ht="12.75" hidden="false" customHeight="false" outlineLevel="0" collapsed="false">
      <c r="A1157" s="141" t="n">
        <v>38925.6516435185</v>
      </c>
      <c r="B1157" s="0" t="n">
        <v>1</v>
      </c>
      <c r="C1157" s="0" t="n">
        <v>0</v>
      </c>
      <c r="D1157" s="0" t="n">
        <v>9</v>
      </c>
    </row>
    <row r="1158" customFormat="false" ht="12.75" hidden="false" customHeight="false" outlineLevel="0" collapsed="false">
      <c r="A1158" s="141" t="n">
        <v>38925.652025463</v>
      </c>
      <c r="B1158" s="0" t="n">
        <v>1</v>
      </c>
      <c r="C1158" s="0" t="n">
        <v>0</v>
      </c>
      <c r="D1158" s="0" t="n">
        <v>9</v>
      </c>
    </row>
    <row r="1159" customFormat="false" ht="12.75" hidden="false" customHeight="false" outlineLevel="0" collapsed="false">
      <c r="A1159" s="141" t="n">
        <v>38925.6522222222</v>
      </c>
      <c r="B1159" s="0" t="n">
        <v>1</v>
      </c>
      <c r="C1159" s="0" t="n">
        <v>0</v>
      </c>
      <c r="D1159" s="0" t="n">
        <v>9</v>
      </c>
    </row>
    <row r="1160" customFormat="false" ht="12.75" hidden="false" customHeight="false" outlineLevel="0" collapsed="false">
      <c r="A1160" s="141" t="n">
        <v>38925.6524189815</v>
      </c>
      <c r="B1160" s="0" t="n">
        <v>1</v>
      </c>
      <c r="C1160" s="0" t="n">
        <v>0</v>
      </c>
      <c r="D1160" s="0" t="n">
        <v>9</v>
      </c>
    </row>
    <row r="1161" customFormat="false" ht="12.75" hidden="false" customHeight="false" outlineLevel="0" collapsed="false">
      <c r="A1161" s="141" t="n">
        <v>38925.6526157407</v>
      </c>
      <c r="B1161" s="0" t="n">
        <v>1</v>
      </c>
      <c r="C1161" s="0" t="n">
        <v>0</v>
      </c>
      <c r="D1161" s="0" t="n">
        <v>9</v>
      </c>
    </row>
    <row r="1162" customFormat="false" ht="12.75" hidden="false" customHeight="false" outlineLevel="0" collapsed="false">
      <c r="A1162" s="141" t="n">
        <v>38925.6528009259</v>
      </c>
      <c r="B1162" s="0" t="n">
        <v>1</v>
      </c>
      <c r="C1162" s="0" t="n">
        <v>0</v>
      </c>
      <c r="D1162" s="0" t="n">
        <v>9</v>
      </c>
    </row>
    <row r="1163" customFormat="false" ht="12.75" hidden="false" customHeight="false" outlineLevel="0" collapsed="false">
      <c r="A1163" s="141" t="n">
        <v>38925.6529976852</v>
      </c>
      <c r="B1163" s="0" t="n">
        <v>1</v>
      </c>
      <c r="C1163" s="0" t="n">
        <v>0</v>
      </c>
      <c r="D1163" s="0" t="n">
        <v>9</v>
      </c>
    </row>
    <row r="1164" customFormat="false" ht="12.75" hidden="false" customHeight="false" outlineLevel="0" collapsed="false">
      <c r="A1164" s="141" t="n">
        <v>38925.6531944444</v>
      </c>
      <c r="B1164" s="0" t="n">
        <v>1</v>
      </c>
      <c r="C1164" s="0" t="n">
        <v>0</v>
      </c>
      <c r="D1164" s="0" t="n">
        <v>9</v>
      </c>
    </row>
    <row r="1165" customFormat="false" ht="12.75" hidden="false" customHeight="false" outlineLevel="0" collapsed="false">
      <c r="A1165" s="141" t="n">
        <v>38925.6533912037</v>
      </c>
      <c r="B1165" s="0" t="n">
        <v>1</v>
      </c>
      <c r="C1165" s="0" t="n">
        <v>0</v>
      </c>
      <c r="D1165" s="0" t="n">
        <v>9</v>
      </c>
    </row>
    <row r="1166" customFormat="false" ht="12.75" hidden="false" customHeight="false" outlineLevel="0" collapsed="false">
      <c r="A1166" s="141" t="n">
        <v>38925.653587963</v>
      </c>
      <c r="B1166" s="0" t="n">
        <v>1</v>
      </c>
      <c r="C1166" s="0" t="n">
        <v>0</v>
      </c>
      <c r="D1166" s="0" t="n">
        <v>9</v>
      </c>
    </row>
    <row r="1167" customFormat="false" ht="12.75" hidden="false" customHeight="false" outlineLevel="0" collapsed="false">
      <c r="A1167" s="141" t="n">
        <v>38925.6537731482</v>
      </c>
      <c r="B1167" s="0" t="n">
        <v>1</v>
      </c>
      <c r="C1167" s="0" t="n">
        <v>0</v>
      </c>
      <c r="D1167" s="0" t="n">
        <v>9</v>
      </c>
    </row>
    <row r="1168" customFormat="false" ht="12.75" hidden="false" customHeight="false" outlineLevel="0" collapsed="false">
      <c r="A1168" s="141" t="n">
        <v>38925.6539699074</v>
      </c>
      <c r="B1168" s="0" t="n">
        <v>1</v>
      </c>
      <c r="C1168" s="0" t="n">
        <v>0</v>
      </c>
      <c r="D1168" s="0" t="n">
        <v>9</v>
      </c>
    </row>
    <row r="1169" customFormat="false" ht="12.75" hidden="false" customHeight="false" outlineLevel="0" collapsed="false">
      <c r="A1169" s="141" t="n">
        <v>38925.6541666667</v>
      </c>
      <c r="B1169" s="0" t="n">
        <v>1</v>
      </c>
      <c r="C1169" s="0" t="n">
        <v>0</v>
      </c>
      <c r="D1169" s="0" t="n">
        <v>9</v>
      </c>
    </row>
    <row r="1170" customFormat="false" ht="12.75" hidden="false" customHeight="false" outlineLevel="0" collapsed="false">
      <c r="A1170" s="141" t="n">
        <v>38925.6543634259</v>
      </c>
      <c r="B1170" s="0" t="n">
        <v>1</v>
      </c>
      <c r="C1170" s="0" t="n">
        <v>0</v>
      </c>
      <c r="D1170" s="0" t="n">
        <v>9</v>
      </c>
    </row>
    <row r="1171" customFormat="false" ht="12.75" hidden="false" customHeight="false" outlineLevel="0" collapsed="false">
      <c r="A1171" s="141" t="n">
        <v>38925.6545601852</v>
      </c>
      <c r="B1171" s="0" t="n">
        <v>1</v>
      </c>
      <c r="C1171" s="0" t="n">
        <v>0</v>
      </c>
      <c r="D1171" s="0" t="n">
        <v>9</v>
      </c>
    </row>
    <row r="1172" customFormat="false" ht="12.75" hidden="false" customHeight="false" outlineLevel="0" collapsed="false">
      <c r="A1172" s="141" t="n">
        <v>38925.6547453704</v>
      </c>
      <c r="B1172" s="0" t="n">
        <v>1</v>
      </c>
      <c r="C1172" s="0" t="n">
        <v>0</v>
      </c>
      <c r="D1172" s="0" t="n">
        <v>9</v>
      </c>
    </row>
    <row r="1173" customFormat="false" ht="12.75" hidden="false" customHeight="false" outlineLevel="0" collapsed="false">
      <c r="A1173" s="141" t="n">
        <v>38925.6549421296</v>
      </c>
      <c r="B1173" s="0" t="n">
        <v>1</v>
      </c>
      <c r="C1173" s="0" t="n">
        <v>0</v>
      </c>
      <c r="D1173" s="0" t="n">
        <v>9</v>
      </c>
    </row>
    <row r="1174" customFormat="false" ht="12.75" hidden="false" customHeight="false" outlineLevel="0" collapsed="false">
      <c r="A1174" s="141" t="n">
        <v>38925.6551388889</v>
      </c>
      <c r="B1174" s="0" t="n">
        <v>1</v>
      </c>
      <c r="C1174" s="0" t="n">
        <v>0</v>
      </c>
      <c r="D1174" s="0" t="n">
        <v>9</v>
      </c>
    </row>
    <row r="1175" customFormat="false" ht="12.75" hidden="false" customHeight="false" outlineLevel="0" collapsed="false">
      <c r="A1175" s="141" t="n">
        <v>38925.6553356481</v>
      </c>
      <c r="B1175" s="0" t="n">
        <v>1</v>
      </c>
      <c r="C1175" s="0" t="n">
        <v>0</v>
      </c>
      <c r="D1175" s="0" t="n">
        <v>9</v>
      </c>
    </row>
    <row r="1176" customFormat="false" ht="12.75" hidden="false" customHeight="false" outlineLevel="0" collapsed="false">
      <c r="A1176" s="141" t="n">
        <v>38925.6555324074</v>
      </c>
      <c r="B1176" s="0" t="n">
        <v>1</v>
      </c>
      <c r="C1176" s="0" t="n">
        <v>0</v>
      </c>
      <c r="D1176" s="0" t="n">
        <v>9</v>
      </c>
    </row>
    <row r="1177" customFormat="false" ht="12.75" hidden="false" customHeight="false" outlineLevel="0" collapsed="false">
      <c r="A1177" s="141" t="n">
        <v>38925.6557291667</v>
      </c>
      <c r="B1177" s="0" t="n">
        <v>1</v>
      </c>
      <c r="C1177" s="0" t="n">
        <v>0</v>
      </c>
      <c r="D1177" s="0" t="n">
        <v>9</v>
      </c>
    </row>
    <row r="1178" customFormat="false" ht="12.75" hidden="false" customHeight="false" outlineLevel="0" collapsed="false">
      <c r="A1178" s="141" t="n">
        <v>38925.6559143519</v>
      </c>
      <c r="B1178" s="0" t="n">
        <v>1</v>
      </c>
      <c r="C1178" s="0" t="n">
        <v>0</v>
      </c>
      <c r="D1178" s="0" t="n">
        <v>9</v>
      </c>
    </row>
    <row r="1179" customFormat="false" ht="12.75" hidden="false" customHeight="false" outlineLevel="0" collapsed="false">
      <c r="A1179" s="141" t="n">
        <v>38925.6561111111</v>
      </c>
      <c r="B1179" s="0" t="n">
        <v>1</v>
      </c>
      <c r="C1179" s="0" t="n">
        <v>0</v>
      </c>
      <c r="D1179" s="0" t="n">
        <v>9</v>
      </c>
    </row>
    <row r="1180" customFormat="false" ht="12.75" hidden="false" customHeight="false" outlineLevel="0" collapsed="false">
      <c r="A1180" s="141" t="n">
        <v>38925.6563078704</v>
      </c>
      <c r="B1180" s="0" t="n">
        <v>1</v>
      </c>
      <c r="C1180" s="0" t="n">
        <v>0</v>
      </c>
      <c r="D1180" s="0" t="n">
        <v>9</v>
      </c>
    </row>
    <row r="1181" customFormat="false" ht="12.75" hidden="false" customHeight="false" outlineLevel="0" collapsed="false">
      <c r="A1181" s="141" t="n">
        <v>38925.6565046296</v>
      </c>
      <c r="B1181" s="0" t="n">
        <v>1</v>
      </c>
      <c r="C1181" s="0" t="n">
        <v>0</v>
      </c>
      <c r="D1181" s="0" t="n">
        <v>9</v>
      </c>
    </row>
    <row r="1182" customFormat="false" ht="12.75" hidden="false" customHeight="false" outlineLevel="0" collapsed="false">
      <c r="A1182" s="141" t="n">
        <v>38925.6566898148</v>
      </c>
      <c r="B1182" s="0" t="n">
        <v>1</v>
      </c>
      <c r="C1182" s="0" t="n">
        <v>0</v>
      </c>
      <c r="D1182" s="0" t="n">
        <v>9</v>
      </c>
    </row>
    <row r="1183" customFormat="false" ht="12.75" hidden="false" customHeight="false" outlineLevel="0" collapsed="false">
      <c r="A1183" s="141" t="n">
        <v>38925.6568865741</v>
      </c>
      <c r="B1183" s="0" t="n">
        <v>1</v>
      </c>
      <c r="C1183" s="0" t="n">
        <v>0</v>
      </c>
      <c r="D1183" s="0" t="n">
        <v>9</v>
      </c>
    </row>
    <row r="1184" customFormat="false" ht="12.75" hidden="false" customHeight="false" outlineLevel="0" collapsed="false">
      <c r="A1184" s="141" t="n">
        <v>38925.6570833333</v>
      </c>
      <c r="B1184" s="0" t="n">
        <v>1</v>
      </c>
      <c r="C1184" s="0" t="n">
        <v>0</v>
      </c>
      <c r="D1184" s="0" t="n">
        <v>9</v>
      </c>
    </row>
    <row r="1185" customFormat="false" ht="12.75" hidden="false" customHeight="false" outlineLevel="0" collapsed="false">
      <c r="A1185" s="141" t="n">
        <v>38925.6572800926</v>
      </c>
      <c r="B1185" s="0" t="n">
        <v>1</v>
      </c>
      <c r="C1185" s="0" t="n">
        <v>1</v>
      </c>
      <c r="D1185" s="0" t="n">
        <v>9</v>
      </c>
    </row>
    <row r="1186" customFormat="false" ht="12.75" hidden="false" customHeight="false" outlineLevel="0" collapsed="false">
      <c r="A1186" s="141" t="n">
        <v>38925.6574768519</v>
      </c>
      <c r="B1186" s="0" t="n">
        <v>1</v>
      </c>
      <c r="C1186" s="0" t="n">
        <v>0</v>
      </c>
      <c r="D1186" s="0" t="n">
        <v>9</v>
      </c>
    </row>
    <row r="1187" customFormat="false" ht="12.75" hidden="false" customHeight="false" outlineLevel="0" collapsed="false">
      <c r="A1187" s="141" t="n">
        <v>38925.6576736111</v>
      </c>
      <c r="B1187" s="0" t="n">
        <v>1</v>
      </c>
      <c r="C1187" s="0" t="n">
        <v>0</v>
      </c>
      <c r="D1187" s="0" t="n">
        <v>9</v>
      </c>
    </row>
    <row r="1188" customFormat="false" ht="12.75" hidden="false" customHeight="false" outlineLevel="0" collapsed="false">
      <c r="A1188" s="141" t="n">
        <v>38925.6578587963</v>
      </c>
      <c r="B1188" s="0" t="n">
        <v>1</v>
      </c>
      <c r="C1188" s="0" t="n">
        <v>0</v>
      </c>
      <c r="D1188" s="0" t="n">
        <v>9</v>
      </c>
    </row>
    <row r="1189" customFormat="false" ht="12.75" hidden="false" customHeight="false" outlineLevel="0" collapsed="false">
      <c r="A1189" s="141" t="n">
        <v>38925.6580555556</v>
      </c>
      <c r="B1189" s="0" t="n">
        <v>1</v>
      </c>
      <c r="C1189" s="0" t="n">
        <v>0</v>
      </c>
      <c r="D1189" s="0" t="n">
        <v>9</v>
      </c>
    </row>
    <row r="1190" customFormat="false" ht="12.75" hidden="false" customHeight="false" outlineLevel="0" collapsed="false">
      <c r="A1190" s="141" t="n">
        <v>38925.6582523148</v>
      </c>
      <c r="B1190" s="0" t="n">
        <v>1</v>
      </c>
      <c r="C1190" s="0" t="n">
        <v>0</v>
      </c>
      <c r="D1190" s="0" t="n">
        <v>9</v>
      </c>
    </row>
    <row r="1191" customFormat="false" ht="12.75" hidden="false" customHeight="false" outlineLevel="0" collapsed="false">
      <c r="A1191" s="141" t="n">
        <v>38925.6584490741</v>
      </c>
      <c r="B1191" s="0" t="n">
        <v>1</v>
      </c>
      <c r="C1191" s="0" t="n">
        <v>0</v>
      </c>
      <c r="D1191" s="0" t="n">
        <v>9</v>
      </c>
    </row>
    <row r="1192" customFormat="false" ht="12.75" hidden="false" customHeight="false" outlineLevel="0" collapsed="false">
      <c r="A1192" s="141" t="n">
        <v>38925.6586342593</v>
      </c>
      <c r="B1192" s="0" t="n">
        <v>2</v>
      </c>
      <c r="C1192" s="0" t="n">
        <v>0</v>
      </c>
      <c r="D1192" s="0" t="n">
        <v>9</v>
      </c>
    </row>
    <row r="1193" customFormat="false" ht="12.75" hidden="false" customHeight="false" outlineLevel="0" collapsed="false">
      <c r="A1193" s="141" t="n">
        <v>38925.6588310185</v>
      </c>
      <c r="B1193" s="0" t="n">
        <v>1</v>
      </c>
      <c r="C1193" s="0" t="n">
        <v>0</v>
      </c>
      <c r="D1193" s="0" t="n">
        <v>9</v>
      </c>
    </row>
    <row r="1194" customFormat="false" ht="12.75" hidden="false" customHeight="false" outlineLevel="0" collapsed="false">
      <c r="A1194" s="141" t="n">
        <v>38925.6590277778</v>
      </c>
      <c r="B1194" s="0" t="n">
        <v>1</v>
      </c>
      <c r="C1194" s="0" t="n">
        <v>0</v>
      </c>
      <c r="D1194" s="0" t="n">
        <v>9</v>
      </c>
    </row>
    <row r="1195" customFormat="false" ht="12.75" hidden="false" customHeight="false" outlineLevel="0" collapsed="false">
      <c r="A1195" s="141" t="n">
        <v>38925.659224537</v>
      </c>
      <c r="B1195" s="0" t="n">
        <v>1</v>
      </c>
      <c r="C1195" s="0" t="n">
        <v>0</v>
      </c>
      <c r="D1195" s="0" t="n">
        <v>9</v>
      </c>
    </row>
    <row r="1196" customFormat="false" ht="12.75" hidden="false" customHeight="false" outlineLevel="0" collapsed="false">
      <c r="A1196" s="141" t="n">
        <v>38925.6594212963</v>
      </c>
      <c r="B1196" s="0" t="n">
        <v>1</v>
      </c>
      <c r="C1196" s="0" t="n">
        <v>0</v>
      </c>
      <c r="D1196" s="0" t="n">
        <v>9</v>
      </c>
    </row>
    <row r="1197" customFormat="false" ht="12.75" hidden="false" customHeight="false" outlineLevel="0" collapsed="false">
      <c r="A1197" s="141" t="n">
        <v>38925.6596064815</v>
      </c>
      <c r="B1197" s="0" t="n">
        <v>1</v>
      </c>
      <c r="C1197" s="0" t="n">
        <v>0</v>
      </c>
      <c r="D1197" s="0" t="n">
        <v>9</v>
      </c>
    </row>
    <row r="1198" customFormat="false" ht="12.75" hidden="false" customHeight="false" outlineLevel="0" collapsed="false">
      <c r="A1198" s="141" t="n">
        <v>38925.6598032407</v>
      </c>
      <c r="B1198" s="0" t="n">
        <v>1</v>
      </c>
      <c r="C1198" s="0" t="n">
        <v>0</v>
      </c>
      <c r="D1198" s="0" t="n">
        <v>9</v>
      </c>
    </row>
    <row r="1199" customFormat="false" ht="12.75" hidden="false" customHeight="false" outlineLevel="0" collapsed="false">
      <c r="A1199" s="141" t="n">
        <v>38925.66</v>
      </c>
      <c r="B1199" s="0" t="n">
        <v>1</v>
      </c>
      <c r="C1199" s="0" t="n">
        <v>0</v>
      </c>
      <c r="D1199" s="0" t="n">
        <v>9</v>
      </c>
    </row>
    <row r="1200" customFormat="false" ht="12.75" hidden="false" customHeight="false" outlineLevel="0" collapsed="false">
      <c r="A1200" s="141" t="n">
        <v>38925.6601967593</v>
      </c>
      <c r="B1200" s="0" t="n">
        <v>1</v>
      </c>
      <c r="C1200" s="0" t="n">
        <v>0</v>
      </c>
      <c r="D1200" s="0" t="n">
        <v>9</v>
      </c>
    </row>
    <row r="1201" customFormat="false" ht="12.75" hidden="false" customHeight="false" outlineLevel="0" collapsed="false">
      <c r="A1201" s="141" t="n">
        <v>38925.6603935185</v>
      </c>
      <c r="B1201" s="0" t="n">
        <v>1</v>
      </c>
      <c r="C1201" s="0" t="n">
        <v>0</v>
      </c>
      <c r="D1201" s="0" t="n">
        <v>9</v>
      </c>
    </row>
    <row r="1202" customFormat="false" ht="12.75" hidden="false" customHeight="false" outlineLevel="0" collapsed="false">
      <c r="A1202" s="141" t="n">
        <v>38925.6605787037</v>
      </c>
      <c r="B1202" s="0" t="n">
        <v>1</v>
      </c>
      <c r="C1202" s="0" t="n">
        <v>0</v>
      </c>
      <c r="D1202" s="0" t="n">
        <v>9</v>
      </c>
    </row>
    <row r="1203" customFormat="false" ht="12.75" hidden="false" customHeight="false" outlineLevel="0" collapsed="false">
      <c r="A1203" s="141" t="n">
        <v>38925.660775463</v>
      </c>
      <c r="B1203" s="0" t="n">
        <v>1</v>
      </c>
      <c r="C1203" s="0" t="n">
        <v>0</v>
      </c>
      <c r="D1203" s="0" t="n">
        <v>9</v>
      </c>
    </row>
    <row r="1204" customFormat="false" ht="12.75" hidden="false" customHeight="false" outlineLevel="0" collapsed="false">
      <c r="A1204" s="141" t="n">
        <v>38925.6609722222</v>
      </c>
      <c r="B1204" s="0" t="n">
        <v>1</v>
      </c>
      <c r="C1204" s="0" t="n">
        <v>0</v>
      </c>
      <c r="D1204" s="0" t="n">
        <v>9</v>
      </c>
    </row>
    <row r="1205" customFormat="false" ht="12.75" hidden="false" customHeight="false" outlineLevel="0" collapsed="false">
      <c r="A1205" s="141" t="n">
        <v>38925.6611689815</v>
      </c>
      <c r="B1205" s="0" t="n">
        <v>1</v>
      </c>
      <c r="C1205" s="0" t="n">
        <v>0</v>
      </c>
      <c r="D1205" s="0" t="n">
        <v>9</v>
      </c>
    </row>
    <row r="1206" customFormat="false" ht="12.75" hidden="false" customHeight="false" outlineLevel="0" collapsed="false">
      <c r="A1206" s="141" t="n">
        <v>38925.6613657407</v>
      </c>
      <c r="B1206" s="0" t="n">
        <v>1</v>
      </c>
      <c r="C1206" s="0" t="n">
        <v>0</v>
      </c>
      <c r="D1206" s="0" t="n">
        <v>9</v>
      </c>
    </row>
    <row r="1207" customFormat="false" ht="12.75" hidden="false" customHeight="false" outlineLevel="0" collapsed="false">
      <c r="A1207" s="141" t="n">
        <v>38925.6615509259</v>
      </c>
      <c r="B1207" s="0" t="n">
        <v>1</v>
      </c>
      <c r="C1207" s="0" t="n">
        <v>0</v>
      </c>
      <c r="D1207" s="0" t="n">
        <v>9</v>
      </c>
    </row>
    <row r="1208" customFormat="false" ht="12.75" hidden="false" customHeight="false" outlineLevel="0" collapsed="false">
      <c r="A1208" s="141" t="n">
        <v>38925.6617476852</v>
      </c>
      <c r="B1208" s="0" t="n">
        <v>1</v>
      </c>
      <c r="C1208" s="0" t="n">
        <v>0</v>
      </c>
      <c r="D1208" s="0" t="n">
        <v>9</v>
      </c>
    </row>
    <row r="1209" customFormat="false" ht="12.75" hidden="false" customHeight="false" outlineLevel="0" collapsed="false">
      <c r="A1209" s="141" t="n">
        <v>38925.6619444444</v>
      </c>
      <c r="B1209" s="0" t="n">
        <v>1</v>
      </c>
      <c r="C1209" s="0" t="n">
        <v>0</v>
      </c>
      <c r="D1209" s="0" t="n">
        <v>9</v>
      </c>
    </row>
    <row r="1210" customFormat="false" ht="12.75" hidden="false" customHeight="false" outlineLevel="0" collapsed="false">
      <c r="A1210" s="141" t="n">
        <v>38925.6621412037</v>
      </c>
      <c r="B1210" s="0" t="n">
        <v>1</v>
      </c>
      <c r="C1210" s="0" t="n">
        <v>0</v>
      </c>
      <c r="D1210" s="0" t="n">
        <v>9</v>
      </c>
    </row>
    <row r="1211" customFormat="false" ht="12.75" hidden="false" customHeight="false" outlineLevel="0" collapsed="false">
      <c r="A1211" s="141" t="n">
        <v>38925.662337963</v>
      </c>
      <c r="B1211" s="0" t="n">
        <v>1</v>
      </c>
      <c r="C1211" s="0" t="n">
        <v>0</v>
      </c>
      <c r="D1211" s="0" t="n">
        <v>9</v>
      </c>
    </row>
    <row r="1212" customFormat="false" ht="12.75" hidden="false" customHeight="false" outlineLevel="0" collapsed="false">
      <c r="A1212" s="141" t="n">
        <v>38925.6625231481</v>
      </c>
      <c r="B1212" s="0" t="n">
        <v>1</v>
      </c>
      <c r="C1212" s="0" t="n">
        <v>0</v>
      </c>
      <c r="D1212" s="0" t="n">
        <v>9</v>
      </c>
    </row>
    <row r="1213" customFormat="false" ht="12.75" hidden="false" customHeight="false" outlineLevel="0" collapsed="false">
      <c r="A1213" s="141" t="n">
        <v>38925.6627199074</v>
      </c>
      <c r="B1213" s="0" t="n">
        <v>1</v>
      </c>
      <c r="C1213" s="0" t="n">
        <v>0</v>
      </c>
      <c r="D1213" s="0" t="n">
        <v>9</v>
      </c>
    </row>
    <row r="1214" customFormat="false" ht="12.75" hidden="false" customHeight="false" outlineLevel="0" collapsed="false">
      <c r="A1214" s="141" t="n">
        <v>38925.6629166667</v>
      </c>
      <c r="B1214" s="0" t="n">
        <v>1</v>
      </c>
      <c r="C1214" s="0" t="n">
        <v>0</v>
      </c>
      <c r="D1214" s="0" t="n">
        <v>9</v>
      </c>
    </row>
    <row r="1215" customFormat="false" ht="12.75" hidden="false" customHeight="false" outlineLevel="0" collapsed="false">
      <c r="A1215" s="141" t="n">
        <v>38925.6631134259</v>
      </c>
      <c r="B1215" s="0" t="n">
        <v>1</v>
      </c>
      <c r="C1215" s="0" t="n">
        <v>0</v>
      </c>
      <c r="D1215" s="0" t="n">
        <v>9</v>
      </c>
    </row>
    <row r="1216" customFormat="false" ht="12.75" hidden="false" customHeight="false" outlineLevel="0" collapsed="false">
      <c r="A1216" s="141" t="n">
        <v>38925.6633101852</v>
      </c>
      <c r="B1216" s="0" t="n">
        <v>1</v>
      </c>
      <c r="C1216" s="0" t="n">
        <v>0</v>
      </c>
      <c r="D1216" s="0" t="n">
        <v>9</v>
      </c>
    </row>
    <row r="1217" customFormat="false" ht="12.75" hidden="false" customHeight="false" outlineLevel="0" collapsed="false">
      <c r="A1217" s="141" t="n">
        <v>38925.6634953704</v>
      </c>
      <c r="B1217" s="0" t="n">
        <v>1</v>
      </c>
      <c r="C1217" s="0" t="n">
        <v>0</v>
      </c>
      <c r="D1217" s="0" t="n">
        <v>9</v>
      </c>
    </row>
    <row r="1218" customFormat="false" ht="12.75" hidden="false" customHeight="false" outlineLevel="0" collapsed="false">
      <c r="A1218" s="141" t="n">
        <v>38925.6636921296</v>
      </c>
      <c r="B1218" s="0" t="n">
        <v>1</v>
      </c>
      <c r="C1218" s="0" t="n">
        <v>0</v>
      </c>
      <c r="D1218" s="0" t="n">
        <v>9</v>
      </c>
    </row>
    <row r="1219" customFormat="false" ht="12.75" hidden="false" customHeight="false" outlineLevel="0" collapsed="false">
      <c r="A1219" s="141" t="n">
        <v>38925.6638888889</v>
      </c>
      <c r="B1219" s="0" t="n">
        <v>1</v>
      </c>
      <c r="C1219" s="0" t="n">
        <v>0</v>
      </c>
      <c r="D1219" s="0" t="n">
        <v>9</v>
      </c>
    </row>
    <row r="1220" customFormat="false" ht="12.75" hidden="false" customHeight="false" outlineLevel="0" collapsed="false">
      <c r="A1220" s="141" t="n">
        <v>38925.6640856481</v>
      </c>
      <c r="B1220" s="0" t="n">
        <v>1</v>
      </c>
      <c r="C1220" s="0" t="n">
        <v>1</v>
      </c>
      <c r="D1220" s="0" t="n">
        <v>9</v>
      </c>
    </row>
    <row r="1221" customFormat="false" ht="12.75" hidden="false" customHeight="false" outlineLevel="0" collapsed="false">
      <c r="A1221" s="141" t="n">
        <v>38925.6642824074</v>
      </c>
      <c r="B1221" s="0" t="n">
        <v>1</v>
      </c>
      <c r="C1221" s="0" t="n">
        <v>0</v>
      </c>
      <c r="D1221" s="0" t="n">
        <v>9</v>
      </c>
    </row>
    <row r="1222" customFormat="false" ht="12.75" hidden="false" customHeight="false" outlineLevel="0" collapsed="false">
      <c r="A1222" s="141" t="n">
        <v>38925.6644675926</v>
      </c>
      <c r="B1222" s="0" t="n">
        <v>1</v>
      </c>
      <c r="C1222" s="0" t="n">
        <v>0</v>
      </c>
      <c r="D1222" s="0" t="n">
        <v>9</v>
      </c>
    </row>
    <row r="1223" customFormat="false" ht="12.75" hidden="false" customHeight="false" outlineLevel="0" collapsed="false">
      <c r="A1223" s="141" t="n">
        <v>38925.6646643519</v>
      </c>
      <c r="B1223" s="0" t="n">
        <v>1</v>
      </c>
      <c r="C1223" s="0" t="n">
        <v>0</v>
      </c>
      <c r="D1223" s="0" t="n">
        <v>9</v>
      </c>
    </row>
    <row r="1224" customFormat="false" ht="12.75" hidden="false" customHeight="false" outlineLevel="0" collapsed="false">
      <c r="A1224" s="141" t="n">
        <v>38925.6648611111</v>
      </c>
      <c r="B1224" s="0" t="n">
        <v>1</v>
      </c>
      <c r="C1224" s="0" t="n">
        <v>0</v>
      </c>
      <c r="D1224" s="0" t="n">
        <v>9</v>
      </c>
    </row>
    <row r="1225" customFormat="false" ht="12.75" hidden="false" customHeight="false" outlineLevel="0" collapsed="false">
      <c r="A1225" s="141" t="n">
        <v>38925.6650578704</v>
      </c>
      <c r="B1225" s="0" t="n">
        <v>1</v>
      </c>
      <c r="C1225" s="0" t="n">
        <v>0</v>
      </c>
      <c r="D1225" s="0" t="n">
        <v>9</v>
      </c>
    </row>
    <row r="1226" customFormat="false" ht="12.75" hidden="false" customHeight="false" outlineLevel="0" collapsed="false">
      <c r="A1226" s="141" t="n">
        <v>38925.6652546296</v>
      </c>
      <c r="B1226" s="0" t="n">
        <v>1</v>
      </c>
      <c r="C1226" s="0" t="n">
        <v>0</v>
      </c>
      <c r="D1226" s="0" t="n">
        <v>9</v>
      </c>
    </row>
    <row r="1227" customFormat="false" ht="12.75" hidden="false" customHeight="false" outlineLevel="0" collapsed="false">
      <c r="A1227" s="141" t="n">
        <v>38925.6654398148</v>
      </c>
      <c r="B1227" s="0" t="n">
        <v>1</v>
      </c>
      <c r="C1227" s="0" t="n">
        <v>0</v>
      </c>
      <c r="D1227" s="0" t="n">
        <v>9</v>
      </c>
    </row>
    <row r="1228" customFormat="false" ht="12.75" hidden="false" customHeight="false" outlineLevel="0" collapsed="false">
      <c r="A1228" s="141" t="n">
        <v>38925.6656365741</v>
      </c>
      <c r="B1228" s="0" t="n">
        <v>1</v>
      </c>
      <c r="C1228" s="0" t="n">
        <v>0</v>
      </c>
      <c r="D1228" s="0" t="n">
        <v>9</v>
      </c>
    </row>
    <row r="1229" customFormat="false" ht="12.75" hidden="false" customHeight="false" outlineLevel="0" collapsed="false">
      <c r="A1229" s="141" t="n">
        <v>38925.6658333333</v>
      </c>
      <c r="B1229" s="0" t="n">
        <v>1</v>
      </c>
      <c r="C1229" s="0" t="n">
        <v>0</v>
      </c>
      <c r="D1229" s="0" t="n">
        <v>9</v>
      </c>
    </row>
    <row r="1230" customFormat="false" ht="12.75" hidden="false" customHeight="false" outlineLevel="0" collapsed="false">
      <c r="A1230" s="141" t="n">
        <v>38925.6660300926</v>
      </c>
      <c r="B1230" s="0" t="n">
        <v>1</v>
      </c>
      <c r="C1230" s="0" t="n">
        <v>0</v>
      </c>
      <c r="D1230" s="0" t="n">
        <v>9</v>
      </c>
    </row>
    <row r="1231" customFormat="false" ht="12.75" hidden="false" customHeight="false" outlineLevel="0" collapsed="false">
      <c r="A1231" s="141" t="n">
        <v>38925.6662268519</v>
      </c>
      <c r="B1231" s="0" t="n">
        <v>1</v>
      </c>
      <c r="C1231" s="0" t="n">
        <v>0</v>
      </c>
      <c r="D1231" s="0" t="n">
        <v>9</v>
      </c>
    </row>
    <row r="1232" customFormat="false" ht="12.75" hidden="false" customHeight="false" outlineLevel="0" collapsed="false">
      <c r="A1232" s="141" t="n">
        <v>38925.666412037</v>
      </c>
      <c r="B1232" s="0" t="n">
        <v>1</v>
      </c>
      <c r="C1232" s="0" t="n">
        <v>0</v>
      </c>
      <c r="D1232" s="0" t="n">
        <v>9</v>
      </c>
    </row>
    <row r="1233" customFormat="false" ht="12.75" hidden="false" customHeight="false" outlineLevel="0" collapsed="false">
      <c r="A1233" s="141" t="n">
        <v>38925.6666087963</v>
      </c>
      <c r="B1233" s="0" t="n">
        <v>1</v>
      </c>
      <c r="C1233" s="0" t="n">
        <v>0</v>
      </c>
      <c r="D1233" s="0" t="n">
        <v>9</v>
      </c>
    </row>
    <row r="1234" customFormat="false" ht="12.75" hidden="false" customHeight="false" outlineLevel="0" collapsed="false">
      <c r="A1234" s="141" t="n">
        <v>38925.6668055556</v>
      </c>
      <c r="B1234" s="0" t="n">
        <v>1</v>
      </c>
      <c r="C1234" s="0" t="n">
        <v>0</v>
      </c>
      <c r="D1234" s="0" t="n">
        <v>9</v>
      </c>
    </row>
    <row r="1235" customFormat="false" ht="12.75" hidden="false" customHeight="false" outlineLevel="0" collapsed="false">
      <c r="A1235" s="141" t="n">
        <v>38925.6670023148</v>
      </c>
      <c r="B1235" s="0" t="n">
        <v>1</v>
      </c>
      <c r="C1235" s="0" t="n">
        <v>0</v>
      </c>
      <c r="D1235" s="0" t="n">
        <v>9</v>
      </c>
    </row>
    <row r="1236" customFormat="false" ht="12.75" hidden="false" customHeight="false" outlineLevel="0" collapsed="false">
      <c r="A1236" s="141" t="n">
        <v>38925.6671990741</v>
      </c>
      <c r="B1236" s="0" t="n">
        <v>1</v>
      </c>
      <c r="C1236" s="0" t="n">
        <v>0</v>
      </c>
      <c r="D1236" s="0" t="n">
        <v>9</v>
      </c>
    </row>
    <row r="1237" customFormat="false" ht="12.75" hidden="false" customHeight="false" outlineLevel="0" collapsed="false">
      <c r="A1237" s="141" t="n">
        <v>38925.6673842593</v>
      </c>
      <c r="B1237" s="0" t="n">
        <v>1</v>
      </c>
      <c r="C1237" s="0" t="n">
        <v>0</v>
      </c>
      <c r="D1237" s="0" t="n">
        <v>9</v>
      </c>
    </row>
    <row r="1238" customFormat="false" ht="12.75" hidden="false" customHeight="false" outlineLevel="0" collapsed="false">
      <c r="A1238" s="141" t="n">
        <v>38925.6675810185</v>
      </c>
      <c r="B1238" s="0" t="n">
        <v>1</v>
      </c>
      <c r="C1238" s="0" t="n">
        <v>0</v>
      </c>
      <c r="D1238" s="0" t="n">
        <v>9</v>
      </c>
    </row>
    <row r="1239" customFormat="false" ht="12.75" hidden="false" customHeight="false" outlineLevel="0" collapsed="false">
      <c r="A1239" s="141" t="n">
        <v>38925.6677777778</v>
      </c>
      <c r="B1239" s="0" t="n">
        <v>1</v>
      </c>
      <c r="C1239" s="0" t="n">
        <v>0</v>
      </c>
      <c r="D1239" s="0" t="n">
        <v>9</v>
      </c>
    </row>
    <row r="1240" customFormat="false" ht="12.75" hidden="false" customHeight="false" outlineLevel="0" collapsed="false">
      <c r="A1240" s="141" t="n">
        <v>38925.667974537</v>
      </c>
      <c r="B1240" s="0" t="n">
        <v>729</v>
      </c>
      <c r="C1240" s="0" t="n">
        <v>737</v>
      </c>
      <c r="D1240" s="0" t="n">
        <v>9</v>
      </c>
    </row>
    <row r="1241" customFormat="false" ht="12.75" hidden="false" customHeight="false" outlineLevel="0" collapsed="false">
      <c r="A1241" s="141" t="n">
        <v>38925.6681712963</v>
      </c>
      <c r="B1241" s="0" t="n">
        <v>1075</v>
      </c>
      <c r="C1241" s="0" t="n">
        <v>1056</v>
      </c>
      <c r="D1241" s="0" t="n">
        <v>9</v>
      </c>
    </row>
    <row r="1242" customFormat="false" ht="12.75" hidden="false" customHeight="false" outlineLevel="0" collapsed="false">
      <c r="A1242" s="141" t="n">
        <v>38925.6683564815</v>
      </c>
      <c r="B1242" s="0" t="n">
        <v>936</v>
      </c>
      <c r="C1242" s="0" t="n">
        <v>903</v>
      </c>
      <c r="D1242" s="0" t="n">
        <v>9</v>
      </c>
    </row>
    <row r="1243" customFormat="false" ht="12.75" hidden="false" customHeight="false" outlineLevel="0" collapsed="false">
      <c r="A1243" s="141" t="n">
        <v>38925.6685532407</v>
      </c>
      <c r="B1243" s="0" t="n">
        <v>959</v>
      </c>
      <c r="C1243" s="0" t="n">
        <v>929</v>
      </c>
      <c r="D1243" s="0" t="n">
        <v>9</v>
      </c>
    </row>
    <row r="1244" customFormat="false" ht="12.75" hidden="false" customHeight="false" outlineLevel="0" collapsed="false">
      <c r="A1244" s="141" t="n">
        <v>38925.66875</v>
      </c>
      <c r="B1244" s="0" t="n">
        <v>912</v>
      </c>
      <c r="C1244" s="0" t="n">
        <v>1012</v>
      </c>
      <c r="D1244" s="0" t="n">
        <v>9</v>
      </c>
    </row>
    <row r="1245" customFormat="false" ht="12.75" hidden="false" customHeight="false" outlineLevel="0" collapsed="false">
      <c r="A1245" s="141" t="n">
        <v>38925.6689467593</v>
      </c>
      <c r="B1245" s="0" t="n">
        <v>1154</v>
      </c>
      <c r="C1245" s="0" t="n">
        <v>1133</v>
      </c>
      <c r="D1245" s="0" t="n">
        <v>9</v>
      </c>
    </row>
    <row r="1246" customFormat="false" ht="12.75" hidden="false" customHeight="false" outlineLevel="0" collapsed="false">
      <c r="A1246" s="141" t="n">
        <v>38925.6691435185</v>
      </c>
      <c r="B1246" s="0" t="n">
        <v>1148</v>
      </c>
      <c r="C1246" s="0" t="n">
        <v>1125</v>
      </c>
      <c r="D1246" s="0" t="n">
        <v>9</v>
      </c>
    </row>
    <row r="1247" customFormat="false" ht="12.75" hidden="false" customHeight="false" outlineLevel="0" collapsed="false">
      <c r="A1247" s="141" t="n">
        <v>38925.6693287037</v>
      </c>
      <c r="B1247" s="0" t="n">
        <v>1096</v>
      </c>
      <c r="C1247" s="0" t="n">
        <v>1068</v>
      </c>
      <c r="D1247" s="0" t="n">
        <v>9</v>
      </c>
    </row>
    <row r="1248" customFormat="false" ht="12.75" hidden="false" customHeight="false" outlineLevel="0" collapsed="false">
      <c r="A1248" s="141" t="n">
        <v>38925.669525463</v>
      </c>
      <c r="B1248" s="0" t="n">
        <v>938</v>
      </c>
      <c r="C1248" s="0" t="n">
        <v>930</v>
      </c>
      <c r="D1248" s="0" t="n">
        <v>9</v>
      </c>
    </row>
    <row r="1249" customFormat="false" ht="12.75" hidden="false" customHeight="false" outlineLevel="0" collapsed="false">
      <c r="A1249" s="141" t="n">
        <v>38925.6697222222</v>
      </c>
      <c r="B1249" s="0" t="n">
        <v>978</v>
      </c>
      <c r="C1249" s="0" t="n">
        <v>1015</v>
      </c>
      <c r="D1249" s="0" t="n">
        <v>9</v>
      </c>
    </row>
    <row r="1250" customFormat="false" ht="12.75" hidden="false" customHeight="false" outlineLevel="0" collapsed="false">
      <c r="A1250" s="141" t="n">
        <v>38925.6699189815</v>
      </c>
      <c r="B1250" s="0" t="n">
        <v>1053</v>
      </c>
      <c r="C1250" s="0" t="n">
        <v>1024</v>
      </c>
      <c r="D1250" s="0" t="n">
        <v>9</v>
      </c>
    </row>
    <row r="1251" customFormat="false" ht="12.75" hidden="false" customHeight="false" outlineLevel="0" collapsed="false">
      <c r="A1251" s="141" t="n">
        <v>38925.6701041667</v>
      </c>
      <c r="B1251" s="0" t="n">
        <v>1116</v>
      </c>
      <c r="C1251" s="0" t="n">
        <v>1089</v>
      </c>
      <c r="D1251" s="0" t="n">
        <v>9</v>
      </c>
    </row>
    <row r="1252" customFormat="false" ht="12.75" hidden="false" customHeight="false" outlineLevel="0" collapsed="false">
      <c r="A1252" s="141" t="n">
        <v>38925.6703009259</v>
      </c>
      <c r="B1252" s="0" t="n">
        <v>1071</v>
      </c>
      <c r="C1252" s="0" t="n">
        <v>1124</v>
      </c>
      <c r="D1252" s="0" t="n">
        <v>9</v>
      </c>
    </row>
    <row r="1253" customFormat="false" ht="12.75" hidden="false" customHeight="false" outlineLevel="0" collapsed="false">
      <c r="A1253" s="141" t="n">
        <v>38925.6704976852</v>
      </c>
      <c r="B1253" s="0" t="n">
        <v>1061</v>
      </c>
      <c r="C1253" s="0" t="n">
        <v>1032</v>
      </c>
      <c r="D1253" s="0" t="n">
        <v>9</v>
      </c>
    </row>
    <row r="1254" customFormat="false" ht="12.75" hidden="false" customHeight="false" outlineLevel="0" collapsed="false">
      <c r="A1254" s="141" t="n">
        <v>38925.6706944444</v>
      </c>
      <c r="B1254" s="0" t="n">
        <v>1168</v>
      </c>
      <c r="C1254" s="0" t="n">
        <v>918</v>
      </c>
      <c r="D1254" s="0" t="n">
        <v>9</v>
      </c>
    </row>
    <row r="1255" customFormat="false" ht="12.75" hidden="false" customHeight="false" outlineLevel="0" collapsed="false">
      <c r="A1255" s="141" t="n">
        <v>38925.6708912037</v>
      </c>
      <c r="B1255" s="0" t="n">
        <v>1160</v>
      </c>
      <c r="C1255" s="0" t="n">
        <v>1197</v>
      </c>
      <c r="D1255" s="0" t="n">
        <v>9</v>
      </c>
    </row>
    <row r="1256" customFormat="false" ht="12.75" hidden="false" customHeight="false" outlineLevel="0" collapsed="false">
      <c r="A1256" s="141" t="n">
        <v>38925.6710763889</v>
      </c>
      <c r="B1256" s="0" t="n">
        <v>1097</v>
      </c>
      <c r="C1256" s="0" t="n">
        <v>1153</v>
      </c>
      <c r="D1256" s="0" t="n">
        <v>9</v>
      </c>
    </row>
    <row r="1257" customFormat="false" ht="12.75" hidden="false" customHeight="false" outlineLevel="0" collapsed="false">
      <c r="A1257" s="141" t="n">
        <v>38925.6712731481</v>
      </c>
      <c r="B1257" s="0" t="n">
        <v>1005</v>
      </c>
      <c r="C1257" s="0" t="n">
        <v>974</v>
      </c>
      <c r="D1257" s="0" t="n">
        <v>9</v>
      </c>
    </row>
    <row r="1258" customFormat="false" ht="12.75" hidden="false" customHeight="false" outlineLevel="0" collapsed="false">
      <c r="A1258" s="141" t="n">
        <v>38925.6714699074</v>
      </c>
      <c r="B1258" s="0" t="n">
        <v>934</v>
      </c>
      <c r="C1258" s="0" t="n">
        <v>882</v>
      </c>
      <c r="D1258" s="0" t="n">
        <v>9</v>
      </c>
    </row>
    <row r="1259" customFormat="false" ht="12.75" hidden="false" customHeight="false" outlineLevel="0" collapsed="false">
      <c r="A1259" s="141" t="n">
        <v>38925.6716666667</v>
      </c>
      <c r="B1259" s="0" t="n">
        <v>1062</v>
      </c>
      <c r="C1259" s="0" t="n">
        <v>967</v>
      </c>
      <c r="D1259" s="0" t="n">
        <v>9</v>
      </c>
    </row>
    <row r="1260" customFormat="false" ht="12.75" hidden="false" customHeight="false" outlineLevel="0" collapsed="false">
      <c r="A1260" s="141" t="n">
        <v>38925.6718634259</v>
      </c>
      <c r="B1260" s="0" t="n">
        <v>949</v>
      </c>
      <c r="C1260" s="0" t="n">
        <v>857</v>
      </c>
      <c r="D1260" s="0" t="n">
        <v>9</v>
      </c>
    </row>
    <row r="1261" customFormat="false" ht="12.75" hidden="false" customHeight="false" outlineLevel="0" collapsed="false">
      <c r="A1261" s="141" t="n">
        <v>38925.6720486111</v>
      </c>
      <c r="B1261" s="0" t="n">
        <v>1043</v>
      </c>
      <c r="C1261" s="0" t="n">
        <v>934</v>
      </c>
      <c r="D1261" s="0" t="n">
        <v>9</v>
      </c>
    </row>
    <row r="1262" customFormat="false" ht="12.75" hidden="false" customHeight="false" outlineLevel="0" collapsed="false">
      <c r="A1262" s="141" t="n">
        <v>38925.6722453704</v>
      </c>
      <c r="B1262" s="0" t="n">
        <v>1172</v>
      </c>
      <c r="C1262" s="0" t="n">
        <v>1118</v>
      </c>
      <c r="D1262" s="0" t="n">
        <v>9</v>
      </c>
    </row>
    <row r="1263" customFormat="false" ht="12.75" hidden="false" customHeight="false" outlineLevel="0" collapsed="false">
      <c r="A1263" s="141" t="n">
        <v>38925.6724421296</v>
      </c>
      <c r="B1263" s="0" t="n">
        <v>936</v>
      </c>
      <c r="C1263" s="0" t="n">
        <v>846</v>
      </c>
      <c r="D1263" s="0" t="n">
        <v>9</v>
      </c>
    </row>
    <row r="1264" customFormat="false" ht="12.75" hidden="false" customHeight="false" outlineLevel="0" collapsed="false">
      <c r="A1264" s="141" t="n">
        <v>38925.6726388889</v>
      </c>
      <c r="B1264" s="0" t="n">
        <v>1019</v>
      </c>
      <c r="C1264" s="0" t="n">
        <v>912</v>
      </c>
      <c r="D1264" s="0" t="n">
        <v>9</v>
      </c>
    </row>
    <row r="1265" customFormat="false" ht="12.75" hidden="false" customHeight="false" outlineLevel="0" collapsed="false">
      <c r="A1265" s="141" t="n">
        <v>38925.6728356482</v>
      </c>
      <c r="B1265" s="0" t="n">
        <v>1051</v>
      </c>
      <c r="C1265" s="0" t="n">
        <v>955</v>
      </c>
      <c r="D1265" s="0" t="n">
        <v>9</v>
      </c>
    </row>
    <row r="1266" customFormat="false" ht="12.75" hidden="false" customHeight="false" outlineLevel="0" collapsed="false">
      <c r="A1266" s="141" t="n">
        <v>38925.6730208333</v>
      </c>
      <c r="B1266" s="0" t="n">
        <v>1104</v>
      </c>
      <c r="C1266" s="0" t="n">
        <v>1138</v>
      </c>
      <c r="D1266" s="0" t="n">
        <v>9</v>
      </c>
    </row>
    <row r="1267" customFormat="false" ht="12.75" hidden="false" customHeight="false" outlineLevel="0" collapsed="false">
      <c r="A1267" s="141" t="n">
        <v>38925.6732175926</v>
      </c>
      <c r="B1267" s="0" t="n">
        <v>1096</v>
      </c>
      <c r="C1267" s="0" t="n">
        <v>1014</v>
      </c>
      <c r="D1267" s="0" t="n">
        <v>9</v>
      </c>
    </row>
    <row r="1268" customFormat="false" ht="12.75" hidden="false" customHeight="false" outlineLevel="0" collapsed="false">
      <c r="A1268" s="141" t="n">
        <v>38925.6734143519</v>
      </c>
      <c r="B1268" s="0" t="n">
        <v>997</v>
      </c>
      <c r="C1268" s="0" t="n">
        <v>883</v>
      </c>
      <c r="D1268" s="0" t="n">
        <v>9</v>
      </c>
    </row>
    <row r="1269" customFormat="false" ht="12.75" hidden="false" customHeight="false" outlineLevel="0" collapsed="false">
      <c r="A1269" s="141" t="n">
        <v>38925.6736111111</v>
      </c>
      <c r="B1269" s="0" t="n">
        <v>1192</v>
      </c>
      <c r="C1269" s="0" t="n">
        <v>1192</v>
      </c>
      <c r="D1269" s="0" t="n">
        <v>9</v>
      </c>
    </row>
    <row r="1270" customFormat="false" ht="12.75" hidden="false" customHeight="false" outlineLevel="0" collapsed="false">
      <c r="A1270" s="141" t="n">
        <v>38925.6738078704</v>
      </c>
      <c r="B1270" s="0" t="n">
        <v>1112</v>
      </c>
      <c r="C1270" s="0" t="n">
        <v>1045</v>
      </c>
      <c r="D1270" s="0" t="n">
        <v>9</v>
      </c>
    </row>
    <row r="1271" customFormat="false" ht="12.75" hidden="false" customHeight="false" outlineLevel="0" collapsed="false">
      <c r="A1271" s="141" t="n">
        <v>38925.6739930556</v>
      </c>
      <c r="B1271" s="0" t="n">
        <v>1125</v>
      </c>
      <c r="C1271" s="0" t="n">
        <v>1167</v>
      </c>
      <c r="D1271" s="0" t="n">
        <v>9</v>
      </c>
    </row>
    <row r="1272" customFormat="false" ht="12.75" hidden="false" customHeight="false" outlineLevel="0" collapsed="false">
      <c r="A1272" s="141" t="n">
        <v>38925.6741898148</v>
      </c>
      <c r="B1272" s="0" t="n">
        <v>1037</v>
      </c>
      <c r="C1272" s="0" t="n">
        <v>957</v>
      </c>
      <c r="D1272" s="0" t="n">
        <v>9</v>
      </c>
    </row>
    <row r="1273" customFormat="false" ht="12.75" hidden="false" customHeight="false" outlineLevel="0" collapsed="false">
      <c r="A1273" s="141" t="n">
        <v>38925.6743865741</v>
      </c>
      <c r="B1273" s="0" t="n">
        <v>1090</v>
      </c>
      <c r="C1273" s="0" t="n">
        <v>1022</v>
      </c>
      <c r="D1273" s="0" t="n">
        <v>9</v>
      </c>
    </row>
    <row r="1274" customFormat="false" ht="12.75" hidden="false" customHeight="false" outlineLevel="0" collapsed="false">
      <c r="A1274" s="141" t="n">
        <v>38925.6745833333</v>
      </c>
      <c r="B1274" s="0" t="n">
        <v>1200</v>
      </c>
      <c r="C1274" s="0" t="n">
        <v>1091</v>
      </c>
      <c r="D1274" s="0" t="n">
        <v>9</v>
      </c>
    </row>
    <row r="1275" customFormat="false" ht="12.75" hidden="false" customHeight="false" outlineLevel="0" collapsed="false">
      <c r="A1275" s="141" t="n">
        <v>38925.6747800926</v>
      </c>
      <c r="B1275" s="0" t="n">
        <v>1127</v>
      </c>
      <c r="C1275" s="0" t="n">
        <v>1073</v>
      </c>
      <c r="D1275" s="0" t="n">
        <v>9</v>
      </c>
    </row>
    <row r="1276" customFormat="false" ht="12.75" hidden="false" customHeight="false" outlineLevel="0" collapsed="false">
      <c r="A1276" s="141" t="n">
        <v>38925.6749652778</v>
      </c>
      <c r="B1276" s="0" t="n">
        <v>971</v>
      </c>
      <c r="C1276" s="0" t="n">
        <v>960</v>
      </c>
      <c r="D1276" s="0" t="n">
        <v>9</v>
      </c>
    </row>
    <row r="1277" customFormat="false" ht="12.75" hidden="false" customHeight="false" outlineLevel="0" collapsed="false">
      <c r="A1277" s="141" t="n">
        <v>38925.675162037</v>
      </c>
      <c r="B1277" s="0" t="n">
        <v>1179</v>
      </c>
      <c r="C1277" s="0" t="n">
        <v>1198</v>
      </c>
      <c r="D1277" s="0" t="n">
        <v>9</v>
      </c>
    </row>
    <row r="1278" customFormat="false" ht="12.75" hidden="false" customHeight="false" outlineLevel="0" collapsed="false">
      <c r="A1278" s="141" t="n">
        <v>38925.6753587963</v>
      </c>
      <c r="B1278" s="0" t="n">
        <v>1173</v>
      </c>
      <c r="C1278" s="0" t="n">
        <v>1134</v>
      </c>
      <c r="D1278" s="0" t="n">
        <v>9</v>
      </c>
    </row>
    <row r="1279" customFormat="false" ht="12.75" hidden="false" customHeight="false" outlineLevel="0" collapsed="false">
      <c r="A1279" s="141" t="n">
        <v>38925.6755555556</v>
      </c>
      <c r="B1279" s="0" t="n">
        <v>1165</v>
      </c>
      <c r="C1279" s="0" t="n">
        <v>1121</v>
      </c>
      <c r="D1279" s="0" t="n">
        <v>9</v>
      </c>
    </row>
    <row r="1280" customFormat="false" ht="12.75" hidden="false" customHeight="false" outlineLevel="0" collapsed="false">
      <c r="A1280" s="141" t="n">
        <v>38925.6757523148</v>
      </c>
      <c r="B1280" s="0" t="n">
        <v>991</v>
      </c>
      <c r="C1280" s="0" t="n">
        <v>906</v>
      </c>
      <c r="D1280" s="0" t="n">
        <v>9</v>
      </c>
    </row>
    <row r="1281" customFormat="false" ht="12.75" hidden="false" customHeight="false" outlineLevel="0" collapsed="false">
      <c r="A1281" s="141" t="n">
        <v>38925.6759375</v>
      </c>
      <c r="B1281" s="0" t="n">
        <v>1194</v>
      </c>
      <c r="C1281" s="0" t="n">
        <v>1129</v>
      </c>
      <c r="D1281" s="0" t="n">
        <v>9</v>
      </c>
    </row>
    <row r="1282" customFormat="false" ht="12.75" hidden="false" customHeight="false" outlineLevel="0" collapsed="false">
      <c r="A1282" s="141" t="n">
        <v>38925.6761342593</v>
      </c>
      <c r="B1282" s="0" t="n">
        <v>974</v>
      </c>
      <c r="C1282" s="0" t="n">
        <v>889</v>
      </c>
      <c r="D1282" s="0" t="n">
        <v>9</v>
      </c>
    </row>
    <row r="1283" customFormat="false" ht="12.75" hidden="false" customHeight="false" outlineLevel="0" collapsed="false">
      <c r="A1283" s="141" t="n">
        <v>38925.6763310185</v>
      </c>
      <c r="B1283" s="0" t="n">
        <v>1014</v>
      </c>
      <c r="C1283" s="0" t="n">
        <v>1023</v>
      </c>
      <c r="D1283" s="0" t="n">
        <v>9</v>
      </c>
    </row>
    <row r="1284" customFormat="false" ht="12.75" hidden="false" customHeight="false" outlineLevel="0" collapsed="false">
      <c r="A1284" s="141"/>
    </row>
    <row r="1285" customFormat="false" ht="12.75" hidden="false" customHeight="false" outlineLevel="0" collapsed="false">
      <c r="A1285" s="141" t="n">
        <v>38925.6489351852</v>
      </c>
      <c r="B1285" s="0" t="n">
        <v>1</v>
      </c>
      <c r="C1285" s="0" t="n">
        <v>0</v>
      </c>
      <c r="D1285" s="0" t="n">
        <v>10</v>
      </c>
    </row>
    <row r="1286" customFormat="false" ht="12.75" hidden="false" customHeight="false" outlineLevel="0" collapsed="false">
      <c r="A1286" s="141" t="n">
        <v>38925.6491319445</v>
      </c>
      <c r="B1286" s="0" t="n">
        <v>1</v>
      </c>
      <c r="C1286" s="0" t="n">
        <v>0</v>
      </c>
      <c r="D1286" s="0" t="n">
        <v>10</v>
      </c>
    </row>
    <row r="1287" customFormat="false" ht="12.75" hidden="false" customHeight="false" outlineLevel="0" collapsed="false">
      <c r="A1287" s="141" t="n">
        <v>38925.6493287037</v>
      </c>
      <c r="B1287" s="0" t="n">
        <v>1</v>
      </c>
      <c r="C1287" s="0" t="n">
        <v>0</v>
      </c>
      <c r="D1287" s="0" t="n">
        <v>10</v>
      </c>
    </row>
    <row r="1288" customFormat="false" ht="12.75" hidden="false" customHeight="false" outlineLevel="0" collapsed="false">
      <c r="A1288" s="141" t="n">
        <v>38925.6495138889</v>
      </c>
      <c r="B1288" s="0" t="n">
        <v>1</v>
      </c>
      <c r="C1288" s="0" t="n">
        <v>0</v>
      </c>
      <c r="D1288" s="0" t="n">
        <v>10</v>
      </c>
    </row>
    <row r="1289" customFormat="false" ht="12.75" hidden="false" customHeight="false" outlineLevel="0" collapsed="false">
      <c r="A1289" s="141" t="n">
        <v>38925.6497106482</v>
      </c>
      <c r="B1289" s="0" t="n">
        <v>1</v>
      </c>
      <c r="C1289" s="0" t="n">
        <v>0</v>
      </c>
      <c r="D1289" s="0" t="n">
        <v>10</v>
      </c>
    </row>
    <row r="1290" customFormat="false" ht="12.75" hidden="false" customHeight="false" outlineLevel="0" collapsed="false">
      <c r="A1290" s="141" t="n">
        <v>38925.6499074074</v>
      </c>
      <c r="B1290" s="0" t="n">
        <v>1</v>
      </c>
      <c r="C1290" s="0" t="n">
        <v>0</v>
      </c>
      <c r="D1290" s="0" t="n">
        <v>10</v>
      </c>
    </row>
    <row r="1291" customFormat="false" ht="12.75" hidden="false" customHeight="false" outlineLevel="0" collapsed="false">
      <c r="A1291" s="141" t="n">
        <v>38925.6501041667</v>
      </c>
      <c r="B1291" s="0" t="n">
        <v>1</v>
      </c>
      <c r="C1291" s="0" t="n">
        <v>0</v>
      </c>
      <c r="D1291" s="0" t="n">
        <v>10</v>
      </c>
    </row>
    <row r="1292" customFormat="false" ht="12.75" hidden="false" customHeight="false" outlineLevel="0" collapsed="false">
      <c r="A1292" s="141" t="n">
        <v>38925.6503009259</v>
      </c>
      <c r="B1292" s="0" t="n">
        <v>1</v>
      </c>
      <c r="C1292" s="0" t="n">
        <v>0</v>
      </c>
      <c r="D1292" s="0" t="n">
        <v>10</v>
      </c>
    </row>
    <row r="1293" customFormat="false" ht="12.75" hidden="false" customHeight="false" outlineLevel="0" collapsed="false">
      <c r="A1293" s="141" t="n">
        <v>38925.6504861111</v>
      </c>
      <c r="B1293" s="0" t="n">
        <v>1</v>
      </c>
      <c r="C1293" s="0" t="n">
        <v>0</v>
      </c>
      <c r="D1293" s="0" t="n">
        <v>10</v>
      </c>
    </row>
    <row r="1294" customFormat="false" ht="12.75" hidden="false" customHeight="false" outlineLevel="0" collapsed="false">
      <c r="A1294" s="141" t="n">
        <v>38925.6506828704</v>
      </c>
      <c r="B1294" s="0" t="n">
        <v>1</v>
      </c>
      <c r="C1294" s="0" t="n">
        <v>0</v>
      </c>
      <c r="D1294" s="0" t="n">
        <v>10</v>
      </c>
    </row>
    <row r="1295" customFormat="false" ht="12.75" hidden="false" customHeight="false" outlineLevel="0" collapsed="false">
      <c r="A1295" s="141" t="n">
        <v>38925.6508796296</v>
      </c>
      <c r="B1295" s="0" t="n">
        <v>1</v>
      </c>
      <c r="C1295" s="0" t="n">
        <v>0</v>
      </c>
      <c r="D1295" s="0" t="n">
        <v>10</v>
      </c>
    </row>
    <row r="1296" customFormat="false" ht="12.75" hidden="false" customHeight="false" outlineLevel="0" collapsed="false">
      <c r="A1296" s="141" t="n">
        <v>38925.6510763889</v>
      </c>
      <c r="B1296" s="0" t="n">
        <v>1</v>
      </c>
      <c r="C1296" s="0" t="n">
        <v>0</v>
      </c>
      <c r="D1296" s="0" t="n">
        <v>10</v>
      </c>
    </row>
    <row r="1297" customFormat="false" ht="12.75" hidden="false" customHeight="false" outlineLevel="0" collapsed="false">
      <c r="A1297" s="141" t="n">
        <v>38925.6512731482</v>
      </c>
      <c r="B1297" s="0" t="n">
        <v>1</v>
      </c>
      <c r="C1297" s="0" t="n">
        <v>0</v>
      </c>
      <c r="D1297" s="0" t="n">
        <v>10</v>
      </c>
    </row>
    <row r="1298" customFormat="false" ht="12.75" hidden="false" customHeight="false" outlineLevel="0" collapsed="false">
      <c r="A1298" s="141" t="n">
        <v>38925.6514583333</v>
      </c>
      <c r="B1298" s="0" t="n">
        <v>1</v>
      </c>
      <c r="C1298" s="0" t="n">
        <v>0</v>
      </c>
      <c r="D1298" s="0" t="n">
        <v>10</v>
      </c>
    </row>
    <row r="1299" customFormat="false" ht="12.75" hidden="false" customHeight="false" outlineLevel="0" collapsed="false">
      <c r="A1299" s="141" t="n">
        <v>38925.6516550926</v>
      </c>
      <c r="B1299" s="0" t="n">
        <v>1</v>
      </c>
      <c r="C1299" s="0" t="n">
        <v>0</v>
      </c>
      <c r="D1299" s="0" t="n">
        <v>10</v>
      </c>
    </row>
    <row r="1300" customFormat="false" ht="12.75" hidden="false" customHeight="false" outlineLevel="0" collapsed="false">
      <c r="A1300" s="141" t="n">
        <v>38925.6518518519</v>
      </c>
      <c r="B1300" s="0" t="n">
        <v>1</v>
      </c>
      <c r="C1300" s="0" t="n">
        <v>0</v>
      </c>
      <c r="D1300" s="0" t="n">
        <v>10</v>
      </c>
    </row>
    <row r="1301" customFormat="false" ht="12.75" hidden="false" customHeight="false" outlineLevel="0" collapsed="false">
      <c r="A1301" s="141" t="n">
        <v>38925.6520486111</v>
      </c>
      <c r="B1301" s="0" t="n">
        <v>1</v>
      </c>
      <c r="C1301" s="0" t="n">
        <v>0</v>
      </c>
      <c r="D1301" s="0" t="n">
        <v>10</v>
      </c>
    </row>
    <row r="1302" customFormat="false" ht="12.75" hidden="false" customHeight="false" outlineLevel="0" collapsed="false">
      <c r="A1302" s="141" t="n">
        <v>38925.6522337963</v>
      </c>
      <c r="B1302" s="0" t="n">
        <v>1</v>
      </c>
      <c r="C1302" s="0" t="n">
        <v>0</v>
      </c>
      <c r="D1302" s="0" t="n">
        <v>10</v>
      </c>
    </row>
    <row r="1303" customFormat="false" ht="12.75" hidden="false" customHeight="false" outlineLevel="0" collapsed="false">
      <c r="A1303" s="141" t="n">
        <v>38925.6524305556</v>
      </c>
      <c r="B1303" s="0" t="n">
        <v>1</v>
      </c>
      <c r="C1303" s="0" t="n">
        <v>0</v>
      </c>
      <c r="D1303" s="0" t="n">
        <v>10</v>
      </c>
    </row>
    <row r="1304" customFormat="false" ht="12.75" hidden="false" customHeight="false" outlineLevel="0" collapsed="false">
      <c r="A1304" s="141" t="n">
        <v>38925.6526273148</v>
      </c>
      <c r="B1304" s="0" t="n">
        <v>1</v>
      </c>
      <c r="C1304" s="0" t="n">
        <v>0</v>
      </c>
      <c r="D1304" s="0" t="n">
        <v>10</v>
      </c>
    </row>
    <row r="1305" customFormat="false" ht="12.75" hidden="false" customHeight="false" outlineLevel="0" collapsed="false">
      <c r="A1305" s="141" t="n">
        <v>38925.6528240741</v>
      </c>
      <c r="B1305" s="0" t="n">
        <v>1</v>
      </c>
      <c r="C1305" s="0" t="n">
        <v>0</v>
      </c>
      <c r="D1305" s="0" t="n">
        <v>10</v>
      </c>
    </row>
    <row r="1306" customFormat="false" ht="12.75" hidden="false" customHeight="false" outlineLevel="0" collapsed="false">
      <c r="A1306" s="141" t="n">
        <v>38925.6530208333</v>
      </c>
      <c r="B1306" s="0" t="n">
        <v>1</v>
      </c>
      <c r="C1306" s="0" t="n">
        <v>0</v>
      </c>
      <c r="D1306" s="0" t="n">
        <v>10</v>
      </c>
    </row>
    <row r="1307" customFormat="false" ht="12.75" hidden="false" customHeight="false" outlineLevel="0" collapsed="false">
      <c r="A1307" s="141" t="n">
        <v>38925.6532175926</v>
      </c>
      <c r="B1307" s="0" t="n">
        <v>1</v>
      </c>
      <c r="C1307" s="0" t="n">
        <v>0</v>
      </c>
      <c r="D1307" s="0" t="n">
        <v>10</v>
      </c>
    </row>
    <row r="1308" customFormat="false" ht="12.75" hidden="false" customHeight="false" outlineLevel="0" collapsed="false">
      <c r="A1308" s="141" t="n">
        <v>38925.6534027778</v>
      </c>
      <c r="B1308" s="0" t="n">
        <v>1</v>
      </c>
      <c r="C1308" s="0" t="n">
        <v>0</v>
      </c>
      <c r="D1308" s="0" t="n">
        <v>10</v>
      </c>
    </row>
    <row r="1309" customFormat="false" ht="12.75" hidden="false" customHeight="false" outlineLevel="0" collapsed="false">
      <c r="A1309" s="141" t="n">
        <v>38925.653599537</v>
      </c>
      <c r="B1309" s="0" t="n">
        <v>1</v>
      </c>
      <c r="C1309" s="0" t="n">
        <v>0</v>
      </c>
      <c r="D1309" s="0" t="n">
        <v>10</v>
      </c>
    </row>
    <row r="1310" customFormat="false" ht="12.75" hidden="false" customHeight="false" outlineLevel="0" collapsed="false">
      <c r="A1310" s="141" t="n">
        <v>38925.6537962963</v>
      </c>
      <c r="B1310" s="0" t="n">
        <v>1</v>
      </c>
      <c r="C1310" s="0" t="n">
        <v>0</v>
      </c>
      <c r="D1310" s="0" t="n">
        <v>10</v>
      </c>
    </row>
    <row r="1311" customFormat="false" ht="12.75" hidden="false" customHeight="false" outlineLevel="0" collapsed="false">
      <c r="A1311" s="141" t="n">
        <v>38925.6539930556</v>
      </c>
      <c r="B1311" s="0" t="n">
        <v>1</v>
      </c>
      <c r="C1311" s="0" t="n">
        <v>0</v>
      </c>
      <c r="D1311" s="0" t="n">
        <v>10</v>
      </c>
    </row>
    <row r="1312" customFormat="false" ht="12.75" hidden="false" customHeight="false" outlineLevel="0" collapsed="false">
      <c r="A1312" s="141" t="n">
        <v>38925.6541898148</v>
      </c>
      <c r="B1312" s="0" t="n">
        <v>1</v>
      </c>
      <c r="C1312" s="0" t="n">
        <v>0</v>
      </c>
      <c r="D1312" s="0" t="n">
        <v>10</v>
      </c>
    </row>
    <row r="1313" customFormat="false" ht="12.75" hidden="false" customHeight="false" outlineLevel="0" collapsed="false">
      <c r="A1313" s="141" t="n">
        <v>38925.654375</v>
      </c>
      <c r="B1313" s="0" t="n">
        <v>1</v>
      </c>
      <c r="C1313" s="0" t="n">
        <v>0</v>
      </c>
      <c r="D1313" s="0" t="n">
        <v>10</v>
      </c>
    </row>
    <row r="1314" customFormat="false" ht="12.75" hidden="false" customHeight="false" outlineLevel="0" collapsed="false">
      <c r="A1314" s="141" t="n">
        <v>38925.6545717593</v>
      </c>
      <c r="B1314" s="0" t="n">
        <v>1</v>
      </c>
      <c r="C1314" s="0" t="n">
        <v>0</v>
      </c>
      <c r="D1314" s="0" t="n">
        <v>10</v>
      </c>
    </row>
    <row r="1315" customFormat="false" ht="12.75" hidden="false" customHeight="false" outlineLevel="0" collapsed="false">
      <c r="A1315" s="141" t="n">
        <v>38925.6547685185</v>
      </c>
      <c r="B1315" s="0" t="n">
        <v>1</v>
      </c>
      <c r="C1315" s="0" t="n">
        <v>0</v>
      </c>
      <c r="D1315" s="0" t="n">
        <v>10</v>
      </c>
    </row>
    <row r="1316" customFormat="false" ht="12.75" hidden="false" customHeight="false" outlineLevel="0" collapsed="false">
      <c r="A1316" s="141" t="n">
        <v>38925.6549652778</v>
      </c>
      <c r="B1316" s="0" t="n">
        <v>1</v>
      </c>
      <c r="C1316" s="0" t="n">
        <v>0</v>
      </c>
      <c r="D1316" s="0" t="n">
        <v>10</v>
      </c>
    </row>
    <row r="1317" customFormat="false" ht="12.75" hidden="false" customHeight="false" outlineLevel="0" collapsed="false">
      <c r="A1317" s="141" t="n">
        <v>38925.655150463</v>
      </c>
      <c r="B1317" s="0" t="n">
        <v>1</v>
      </c>
      <c r="C1317" s="0" t="n">
        <v>0</v>
      </c>
      <c r="D1317" s="0" t="n">
        <v>10</v>
      </c>
    </row>
    <row r="1318" customFormat="false" ht="12.75" hidden="false" customHeight="false" outlineLevel="0" collapsed="false">
      <c r="A1318" s="141" t="n">
        <v>38925.6553472222</v>
      </c>
      <c r="B1318" s="0" t="n">
        <v>1</v>
      </c>
      <c r="C1318" s="0" t="n">
        <v>0</v>
      </c>
      <c r="D1318" s="0" t="n">
        <v>10</v>
      </c>
    </row>
    <row r="1319" customFormat="false" ht="12.75" hidden="false" customHeight="false" outlineLevel="0" collapsed="false">
      <c r="A1319" s="141" t="n">
        <v>38925.6555439815</v>
      </c>
      <c r="B1319" s="0" t="n">
        <v>1</v>
      </c>
      <c r="C1319" s="0" t="n">
        <v>0</v>
      </c>
      <c r="D1319" s="0" t="n">
        <v>10</v>
      </c>
    </row>
    <row r="1320" customFormat="false" ht="12.75" hidden="false" customHeight="false" outlineLevel="0" collapsed="false">
      <c r="A1320" s="141" t="n">
        <v>38925.6557407407</v>
      </c>
      <c r="B1320" s="0" t="n">
        <v>1</v>
      </c>
      <c r="C1320" s="0" t="n">
        <v>0</v>
      </c>
      <c r="D1320" s="0" t="n">
        <v>10</v>
      </c>
    </row>
    <row r="1321" customFormat="false" ht="12.75" hidden="false" customHeight="false" outlineLevel="0" collapsed="false">
      <c r="A1321" s="141" t="n">
        <v>38925.6559375</v>
      </c>
      <c r="B1321" s="0" t="n">
        <v>1</v>
      </c>
      <c r="C1321" s="0" t="n">
        <v>0</v>
      </c>
      <c r="D1321" s="0" t="n">
        <v>10</v>
      </c>
    </row>
    <row r="1322" customFormat="false" ht="12.75" hidden="false" customHeight="false" outlineLevel="0" collapsed="false">
      <c r="A1322" s="141" t="n">
        <v>38925.6561226852</v>
      </c>
      <c r="B1322" s="0" t="n">
        <v>1</v>
      </c>
      <c r="C1322" s="0" t="n">
        <v>0</v>
      </c>
      <c r="D1322" s="0" t="n">
        <v>10</v>
      </c>
    </row>
    <row r="1323" customFormat="false" ht="12.75" hidden="false" customHeight="false" outlineLevel="0" collapsed="false">
      <c r="A1323" s="141" t="n">
        <v>38925.6563194444</v>
      </c>
      <c r="B1323" s="0" t="n">
        <v>1</v>
      </c>
      <c r="C1323" s="0" t="n">
        <v>0</v>
      </c>
      <c r="D1323" s="0" t="n">
        <v>10</v>
      </c>
    </row>
    <row r="1324" customFormat="false" ht="12.75" hidden="false" customHeight="false" outlineLevel="0" collapsed="false">
      <c r="A1324" s="141" t="n">
        <v>38925.6565162037</v>
      </c>
      <c r="B1324" s="0" t="n">
        <v>1</v>
      </c>
      <c r="C1324" s="0" t="n">
        <v>0</v>
      </c>
      <c r="D1324" s="0" t="n">
        <v>10</v>
      </c>
    </row>
    <row r="1325" customFormat="false" ht="12.75" hidden="false" customHeight="false" outlineLevel="0" collapsed="false">
      <c r="A1325" s="141" t="n">
        <v>38925.656712963</v>
      </c>
      <c r="B1325" s="0" t="n">
        <v>1</v>
      </c>
      <c r="C1325" s="0" t="n">
        <v>0</v>
      </c>
      <c r="D1325" s="0" t="n">
        <v>10</v>
      </c>
    </row>
    <row r="1326" customFormat="false" ht="12.75" hidden="false" customHeight="false" outlineLevel="0" collapsed="false">
      <c r="A1326" s="141" t="n">
        <v>38925.6569097222</v>
      </c>
      <c r="B1326" s="0" t="n">
        <v>1</v>
      </c>
      <c r="C1326" s="0" t="n">
        <v>0</v>
      </c>
      <c r="D1326" s="0" t="n">
        <v>10</v>
      </c>
    </row>
    <row r="1327" customFormat="false" ht="12.75" hidden="false" customHeight="false" outlineLevel="0" collapsed="false">
      <c r="A1327" s="141" t="n">
        <v>38925.6570949074</v>
      </c>
      <c r="B1327" s="0" t="n">
        <v>1</v>
      </c>
      <c r="C1327" s="0" t="n">
        <v>1</v>
      </c>
      <c r="D1327" s="0" t="n">
        <v>10</v>
      </c>
    </row>
    <row r="1328" customFormat="false" ht="12.75" hidden="false" customHeight="false" outlineLevel="0" collapsed="false">
      <c r="A1328" s="141" t="n">
        <v>38925.6572916667</v>
      </c>
      <c r="B1328" s="0" t="n">
        <v>1</v>
      </c>
      <c r="C1328" s="0" t="n">
        <v>0</v>
      </c>
      <c r="D1328" s="0" t="n">
        <v>10</v>
      </c>
    </row>
    <row r="1329" customFormat="false" ht="12.75" hidden="false" customHeight="false" outlineLevel="0" collapsed="false">
      <c r="A1329" s="141" t="n">
        <v>38925.6574884259</v>
      </c>
      <c r="B1329" s="0" t="n">
        <v>1</v>
      </c>
      <c r="C1329" s="0" t="n">
        <v>0</v>
      </c>
      <c r="D1329" s="0" t="n">
        <v>10</v>
      </c>
    </row>
    <row r="1330" customFormat="false" ht="12.75" hidden="false" customHeight="false" outlineLevel="0" collapsed="false">
      <c r="A1330" s="141" t="n">
        <v>38925.6576851852</v>
      </c>
      <c r="B1330" s="0" t="n">
        <v>1</v>
      </c>
      <c r="C1330" s="0" t="n">
        <v>0</v>
      </c>
      <c r="D1330" s="0" t="n">
        <v>10</v>
      </c>
    </row>
    <row r="1331" customFormat="false" ht="12.75" hidden="false" customHeight="false" outlineLevel="0" collapsed="false">
      <c r="A1331" s="141" t="n">
        <v>38925.6578819445</v>
      </c>
      <c r="B1331" s="0" t="n">
        <v>1</v>
      </c>
      <c r="C1331" s="0" t="n">
        <v>0</v>
      </c>
      <c r="D1331" s="0" t="n">
        <v>10</v>
      </c>
    </row>
    <row r="1332" customFormat="false" ht="12.75" hidden="false" customHeight="false" outlineLevel="0" collapsed="false">
      <c r="A1332" s="141" t="n">
        <v>38925.6580671296</v>
      </c>
      <c r="B1332" s="0" t="n">
        <v>1</v>
      </c>
      <c r="C1332" s="0" t="n">
        <v>0</v>
      </c>
      <c r="D1332" s="0" t="n">
        <v>10</v>
      </c>
    </row>
    <row r="1333" customFormat="false" ht="12.75" hidden="false" customHeight="false" outlineLevel="0" collapsed="false">
      <c r="A1333" s="141" t="n">
        <v>38925.6582638889</v>
      </c>
      <c r="B1333" s="0" t="n">
        <v>1</v>
      </c>
      <c r="C1333" s="0" t="n">
        <v>0</v>
      </c>
      <c r="D1333" s="0" t="n">
        <v>10</v>
      </c>
    </row>
    <row r="1334" customFormat="false" ht="12.75" hidden="false" customHeight="false" outlineLevel="0" collapsed="false">
      <c r="A1334" s="141" t="n">
        <v>38925.6584606482</v>
      </c>
      <c r="B1334" s="0" t="n">
        <v>1</v>
      </c>
      <c r="C1334" s="0" t="n">
        <v>0</v>
      </c>
      <c r="D1334" s="0" t="n">
        <v>10</v>
      </c>
    </row>
    <row r="1335" customFormat="false" ht="12.75" hidden="false" customHeight="false" outlineLevel="0" collapsed="false">
      <c r="A1335" s="141" t="n">
        <v>38925.6586574074</v>
      </c>
      <c r="B1335" s="0" t="n">
        <v>1</v>
      </c>
      <c r="C1335" s="0" t="n">
        <v>0</v>
      </c>
      <c r="D1335" s="0" t="n">
        <v>10</v>
      </c>
    </row>
    <row r="1336" customFormat="false" ht="12.75" hidden="false" customHeight="false" outlineLevel="0" collapsed="false">
      <c r="A1336" s="141" t="n">
        <v>38925.6588541667</v>
      </c>
      <c r="B1336" s="0" t="n">
        <v>1</v>
      </c>
      <c r="C1336" s="0" t="n">
        <v>0</v>
      </c>
      <c r="D1336" s="0" t="n">
        <v>10</v>
      </c>
    </row>
    <row r="1337" customFormat="false" ht="12.75" hidden="false" customHeight="false" outlineLevel="0" collapsed="false">
      <c r="A1337" s="141" t="n">
        <v>38925.6590393519</v>
      </c>
      <c r="B1337" s="0" t="n">
        <v>1</v>
      </c>
      <c r="C1337" s="0" t="n">
        <v>0</v>
      </c>
      <c r="D1337" s="0" t="n">
        <v>10</v>
      </c>
    </row>
    <row r="1338" customFormat="false" ht="12.75" hidden="false" customHeight="false" outlineLevel="0" collapsed="false">
      <c r="A1338" s="141" t="n">
        <v>38925.6592361111</v>
      </c>
      <c r="B1338" s="0" t="n">
        <v>1</v>
      </c>
      <c r="C1338" s="0" t="n">
        <v>0</v>
      </c>
      <c r="D1338" s="0" t="n">
        <v>10</v>
      </c>
    </row>
    <row r="1339" customFormat="false" ht="12.75" hidden="false" customHeight="false" outlineLevel="0" collapsed="false">
      <c r="A1339" s="141" t="n">
        <v>38925.6594328704</v>
      </c>
      <c r="B1339" s="0" t="n">
        <v>1</v>
      </c>
      <c r="C1339" s="0" t="n">
        <v>0</v>
      </c>
      <c r="D1339" s="0" t="n">
        <v>10</v>
      </c>
    </row>
    <row r="1340" customFormat="false" ht="12.75" hidden="false" customHeight="false" outlineLevel="0" collapsed="false">
      <c r="A1340" s="141" t="n">
        <v>38925.6596296296</v>
      </c>
      <c r="B1340" s="0" t="n">
        <v>1</v>
      </c>
      <c r="C1340" s="0" t="n">
        <v>0</v>
      </c>
      <c r="D1340" s="0" t="n">
        <v>10</v>
      </c>
    </row>
    <row r="1341" customFormat="false" ht="12.75" hidden="false" customHeight="false" outlineLevel="0" collapsed="false">
      <c r="A1341" s="141" t="n">
        <v>38925.6598263889</v>
      </c>
      <c r="B1341" s="0" t="n">
        <v>1</v>
      </c>
      <c r="C1341" s="0" t="n">
        <v>0</v>
      </c>
      <c r="D1341" s="0" t="n">
        <v>10</v>
      </c>
    </row>
    <row r="1342" customFormat="false" ht="12.75" hidden="false" customHeight="false" outlineLevel="0" collapsed="false">
      <c r="A1342" s="141" t="n">
        <v>38925.6600115741</v>
      </c>
      <c r="B1342" s="0" t="n">
        <v>1</v>
      </c>
      <c r="C1342" s="0" t="n">
        <v>0</v>
      </c>
      <c r="D1342" s="0" t="n">
        <v>10</v>
      </c>
    </row>
    <row r="1343" customFormat="false" ht="12.75" hidden="false" customHeight="false" outlineLevel="0" collapsed="false">
      <c r="A1343" s="141" t="n">
        <v>38925.6602083333</v>
      </c>
      <c r="B1343" s="0" t="n">
        <v>1</v>
      </c>
      <c r="C1343" s="0" t="n">
        <v>0</v>
      </c>
      <c r="D1343" s="0" t="n">
        <v>10</v>
      </c>
    </row>
    <row r="1344" customFormat="false" ht="12.75" hidden="false" customHeight="false" outlineLevel="0" collapsed="false">
      <c r="A1344" s="141" t="n">
        <v>38925.6604050926</v>
      </c>
      <c r="B1344" s="0" t="n">
        <v>1</v>
      </c>
      <c r="C1344" s="0" t="n">
        <v>0</v>
      </c>
      <c r="D1344" s="0" t="n">
        <v>10</v>
      </c>
    </row>
    <row r="1345" customFormat="false" ht="12.75" hidden="false" customHeight="false" outlineLevel="0" collapsed="false">
      <c r="A1345" s="141" t="n">
        <v>38925.6606018519</v>
      </c>
      <c r="B1345" s="0" t="n">
        <v>1</v>
      </c>
      <c r="C1345" s="0" t="n">
        <v>0</v>
      </c>
      <c r="D1345" s="0" t="n">
        <v>10</v>
      </c>
    </row>
    <row r="1346" customFormat="false" ht="12.75" hidden="false" customHeight="false" outlineLevel="0" collapsed="false">
      <c r="A1346" s="141" t="n">
        <v>38925.6607986111</v>
      </c>
      <c r="B1346" s="0" t="n">
        <v>1</v>
      </c>
      <c r="C1346" s="0" t="n">
        <v>0</v>
      </c>
      <c r="D1346" s="0" t="n">
        <v>10</v>
      </c>
    </row>
    <row r="1347" customFormat="false" ht="12.75" hidden="false" customHeight="false" outlineLevel="0" collapsed="false">
      <c r="A1347" s="141" t="n">
        <v>38925.6609837963</v>
      </c>
      <c r="B1347" s="0" t="n">
        <v>1</v>
      </c>
      <c r="C1347" s="0" t="n">
        <v>0</v>
      </c>
      <c r="D1347" s="0" t="n">
        <v>10</v>
      </c>
    </row>
    <row r="1348" customFormat="false" ht="12.75" hidden="false" customHeight="false" outlineLevel="0" collapsed="false">
      <c r="A1348" s="141" t="n">
        <v>38925.6611805556</v>
      </c>
      <c r="B1348" s="0" t="n">
        <v>1</v>
      </c>
      <c r="C1348" s="0" t="n">
        <v>0</v>
      </c>
      <c r="D1348" s="0" t="n">
        <v>10</v>
      </c>
    </row>
    <row r="1349" customFormat="false" ht="12.75" hidden="false" customHeight="false" outlineLevel="0" collapsed="false">
      <c r="A1349" s="141" t="n">
        <v>38925.6613773148</v>
      </c>
      <c r="B1349" s="0" t="n">
        <v>1</v>
      </c>
      <c r="C1349" s="0" t="n">
        <v>0</v>
      </c>
      <c r="D1349" s="0" t="n">
        <v>10</v>
      </c>
    </row>
    <row r="1350" customFormat="false" ht="12.75" hidden="false" customHeight="false" outlineLevel="0" collapsed="false">
      <c r="A1350" s="141" t="n">
        <v>38925.6615740741</v>
      </c>
      <c r="B1350" s="0" t="n">
        <v>1</v>
      </c>
      <c r="C1350" s="0" t="n">
        <v>0</v>
      </c>
      <c r="D1350" s="0" t="n">
        <v>10</v>
      </c>
    </row>
    <row r="1351" customFormat="false" ht="12.75" hidden="false" customHeight="false" outlineLevel="0" collapsed="false">
      <c r="A1351" s="141" t="n">
        <v>38925.6617708333</v>
      </c>
      <c r="B1351" s="0" t="n">
        <v>1</v>
      </c>
      <c r="C1351" s="0" t="n">
        <v>0</v>
      </c>
      <c r="D1351" s="0" t="n">
        <v>10</v>
      </c>
    </row>
    <row r="1352" customFormat="false" ht="12.75" hidden="false" customHeight="false" outlineLevel="0" collapsed="false">
      <c r="A1352" s="141" t="n">
        <v>38925.6619560185</v>
      </c>
      <c r="B1352" s="0" t="n">
        <v>1</v>
      </c>
      <c r="C1352" s="0" t="n">
        <v>0</v>
      </c>
      <c r="D1352" s="0" t="n">
        <v>10</v>
      </c>
    </row>
    <row r="1353" customFormat="false" ht="12.75" hidden="false" customHeight="false" outlineLevel="0" collapsed="false">
      <c r="A1353" s="141" t="n">
        <v>38925.6621527778</v>
      </c>
      <c r="B1353" s="0" t="n">
        <v>1</v>
      </c>
      <c r="C1353" s="0" t="n">
        <v>0</v>
      </c>
      <c r="D1353" s="0" t="n">
        <v>10</v>
      </c>
    </row>
    <row r="1354" customFormat="false" ht="12.75" hidden="false" customHeight="false" outlineLevel="0" collapsed="false">
      <c r="A1354" s="141" t="n">
        <v>38925.662349537</v>
      </c>
      <c r="B1354" s="0" t="n">
        <v>1</v>
      </c>
      <c r="C1354" s="0" t="n">
        <v>0</v>
      </c>
      <c r="D1354" s="0" t="n">
        <v>10</v>
      </c>
    </row>
    <row r="1355" customFormat="false" ht="12.75" hidden="false" customHeight="false" outlineLevel="0" collapsed="false">
      <c r="A1355" s="141" t="n">
        <v>38925.6625462963</v>
      </c>
      <c r="B1355" s="0" t="n">
        <v>1</v>
      </c>
      <c r="C1355" s="0" t="n">
        <v>0</v>
      </c>
      <c r="D1355" s="0" t="n">
        <v>10</v>
      </c>
    </row>
    <row r="1356" customFormat="false" ht="12.75" hidden="false" customHeight="false" outlineLevel="0" collapsed="false">
      <c r="A1356" s="141" t="n">
        <v>38925.6627430556</v>
      </c>
      <c r="B1356" s="0" t="n">
        <v>1</v>
      </c>
      <c r="C1356" s="0" t="n">
        <v>0</v>
      </c>
      <c r="D1356" s="0" t="n">
        <v>10</v>
      </c>
    </row>
    <row r="1357" customFormat="false" ht="12.75" hidden="false" customHeight="false" outlineLevel="0" collapsed="false">
      <c r="A1357" s="141" t="n">
        <v>38925.6629282407</v>
      </c>
      <c r="B1357" s="0" t="n">
        <v>1</v>
      </c>
      <c r="C1357" s="0" t="n">
        <v>0</v>
      </c>
      <c r="D1357" s="0" t="n">
        <v>10</v>
      </c>
    </row>
    <row r="1358" customFormat="false" ht="12.75" hidden="false" customHeight="false" outlineLevel="0" collapsed="false">
      <c r="A1358" s="141" t="n">
        <v>38925.663125</v>
      </c>
      <c r="B1358" s="0" t="n">
        <v>1</v>
      </c>
      <c r="C1358" s="0" t="n">
        <v>0</v>
      </c>
      <c r="D1358" s="0" t="n">
        <v>10</v>
      </c>
    </row>
    <row r="1359" customFormat="false" ht="12.75" hidden="false" customHeight="false" outlineLevel="0" collapsed="false">
      <c r="A1359" s="141" t="n">
        <v>38925.6633217593</v>
      </c>
      <c r="B1359" s="0" t="n">
        <v>1</v>
      </c>
      <c r="C1359" s="0" t="n">
        <v>0</v>
      </c>
      <c r="D1359" s="0" t="n">
        <v>10</v>
      </c>
    </row>
    <row r="1360" customFormat="false" ht="12.75" hidden="false" customHeight="false" outlineLevel="0" collapsed="false">
      <c r="A1360" s="141" t="n">
        <v>38925.6635185185</v>
      </c>
      <c r="B1360" s="0" t="n">
        <v>1</v>
      </c>
      <c r="C1360" s="0" t="n">
        <v>0</v>
      </c>
      <c r="D1360" s="0" t="n">
        <v>10</v>
      </c>
    </row>
    <row r="1361" customFormat="false" ht="12.75" hidden="false" customHeight="false" outlineLevel="0" collapsed="false">
      <c r="A1361" s="141" t="n">
        <v>38925.6637152778</v>
      </c>
      <c r="B1361" s="0" t="n">
        <v>1</v>
      </c>
      <c r="C1361" s="0" t="n">
        <v>0</v>
      </c>
      <c r="D1361" s="0" t="n">
        <v>10</v>
      </c>
    </row>
    <row r="1362" customFormat="false" ht="12.75" hidden="false" customHeight="false" outlineLevel="0" collapsed="false">
      <c r="A1362" s="141" t="n">
        <v>38925.663900463</v>
      </c>
      <c r="B1362" s="0" t="n">
        <v>1</v>
      </c>
      <c r="C1362" s="0" t="n">
        <v>0</v>
      </c>
      <c r="D1362" s="0" t="n">
        <v>10</v>
      </c>
    </row>
    <row r="1363" customFormat="false" ht="12.75" hidden="false" customHeight="false" outlineLevel="0" collapsed="false">
      <c r="A1363" s="141" t="n">
        <v>38925.6640972222</v>
      </c>
      <c r="B1363" s="0" t="n">
        <v>1</v>
      </c>
      <c r="C1363" s="0" t="n">
        <v>0</v>
      </c>
      <c r="D1363" s="0" t="n">
        <v>10</v>
      </c>
    </row>
    <row r="1364" customFormat="false" ht="12.75" hidden="false" customHeight="false" outlineLevel="0" collapsed="false">
      <c r="A1364" s="141" t="n">
        <v>38925.6642939815</v>
      </c>
      <c r="B1364" s="0" t="n">
        <v>1</v>
      </c>
      <c r="C1364" s="0" t="n">
        <v>0</v>
      </c>
      <c r="D1364" s="0" t="n">
        <v>10</v>
      </c>
    </row>
    <row r="1365" customFormat="false" ht="12.75" hidden="false" customHeight="false" outlineLevel="0" collapsed="false">
      <c r="A1365" s="141" t="n">
        <v>38925.6644907407</v>
      </c>
      <c r="B1365" s="0" t="n">
        <v>1</v>
      </c>
      <c r="C1365" s="0" t="n">
        <v>0</v>
      </c>
      <c r="D1365" s="0" t="n">
        <v>10</v>
      </c>
    </row>
    <row r="1366" customFormat="false" ht="12.75" hidden="false" customHeight="false" outlineLevel="0" collapsed="false">
      <c r="A1366" s="141" t="n">
        <v>38925.6646875</v>
      </c>
      <c r="B1366" s="0" t="n">
        <v>1</v>
      </c>
      <c r="C1366" s="0" t="n">
        <v>0</v>
      </c>
      <c r="D1366" s="0" t="n">
        <v>10</v>
      </c>
    </row>
    <row r="1367" customFormat="false" ht="12.75" hidden="false" customHeight="false" outlineLevel="0" collapsed="false">
      <c r="A1367" s="141" t="n">
        <v>38925.6648726852</v>
      </c>
      <c r="B1367" s="0" t="n">
        <v>1</v>
      </c>
      <c r="C1367" s="0" t="n">
        <v>0</v>
      </c>
      <c r="D1367" s="0" t="n">
        <v>10</v>
      </c>
    </row>
    <row r="1368" customFormat="false" ht="12.75" hidden="false" customHeight="false" outlineLevel="0" collapsed="false">
      <c r="A1368" s="141" t="n">
        <v>38925.6650694445</v>
      </c>
      <c r="B1368" s="0" t="n">
        <v>1</v>
      </c>
      <c r="C1368" s="0" t="n">
        <v>0</v>
      </c>
      <c r="D1368" s="0" t="n">
        <v>10</v>
      </c>
    </row>
    <row r="1369" customFormat="false" ht="12.75" hidden="false" customHeight="false" outlineLevel="0" collapsed="false">
      <c r="A1369" s="141" t="n">
        <v>38925.6652662037</v>
      </c>
      <c r="B1369" s="0" t="n">
        <v>1</v>
      </c>
      <c r="C1369" s="0" t="n">
        <v>0</v>
      </c>
      <c r="D1369" s="0" t="n">
        <v>10</v>
      </c>
    </row>
    <row r="1370" customFormat="false" ht="12.75" hidden="false" customHeight="false" outlineLevel="0" collapsed="false">
      <c r="A1370" s="141" t="n">
        <v>38925.665462963</v>
      </c>
      <c r="B1370" s="0" t="n">
        <v>1</v>
      </c>
      <c r="C1370" s="0" t="n">
        <v>0</v>
      </c>
      <c r="D1370" s="0" t="n">
        <v>10</v>
      </c>
    </row>
    <row r="1371" customFormat="false" ht="12.75" hidden="false" customHeight="false" outlineLevel="0" collapsed="false">
      <c r="A1371" s="141" t="n">
        <v>38925.6656597222</v>
      </c>
      <c r="B1371" s="0" t="n">
        <v>1</v>
      </c>
      <c r="C1371" s="0" t="n">
        <v>0</v>
      </c>
      <c r="D1371" s="0" t="n">
        <v>10</v>
      </c>
    </row>
    <row r="1372" customFormat="false" ht="12.75" hidden="false" customHeight="false" outlineLevel="0" collapsed="false">
      <c r="A1372" s="141" t="n">
        <v>38925.6658449074</v>
      </c>
      <c r="B1372" s="0" t="n">
        <v>1</v>
      </c>
      <c r="C1372" s="0" t="n">
        <v>0</v>
      </c>
      <c r="D1372" s="0" t="n">
        <v>10</v>
      </c>
    </row>
    <row r="1373" customFormat="false" ht="12.75" hidden="false" customHeight="false" outlineLevel="0" collapsed="false">
      <c r="A1373" s="141" t="n">
        <v>38925.6660416667</v>
      </c>
      <c r="B1373" s="0" t="n">
        <v>1</v>
      </c>
      <c r="C1373" s="0" t="n">
        <v>0</v>
      </c>
      <c r="D1373" s="0" t="n">
        <v>10</v>
      </c>
    </row>
    <row r="1374" customFormat="false" ht="12.75" hidden="false" customHeight="false" outlineLevel="0" collapsed="false">
      <c r="A1374" s="141" t="n">
        <v>38925.6662384259</v>
      </c>
      <c r="B1374" s="0" t="n">
        <v>1</v>
      </c>
      <c r="C1374" s="0" t="n">
        <v>0</v>
      </c>
      <c r="D1374" s="0" t="n">
        <v>10</v>
      </c>
    </row>
    <row r="1375" customFormat="false" ht="12.75" hidden="false" customHeight="false" outlineLevel="0" collapsed="false">
      <c r="A1375" s="141" t="n">
        <v>38925.6664351852</v>
      </c>
      <c r="B1375" s="0" t="n">
        <v>1</v>
      </c>
      <c r="C1375" s="0" t="n">
        <v>0</v>
      </c>
      <c r="D1375" s="0" t="n">
        <v>10</v>
      </c>
    </row>
    <row r="1376" customFormat="false" ht="12.75" hidden="false" customHeight="false" outlineLevel="0" collapsed="false">
      <c r="A1376" s="141" t="n">
        <v>38925.6666319444</v>
      </c>
      <c r="B1376" s="0" t="n">
        <v>1</v>
      </c>
      <c r="C1376" s="0" t="n">
        <v>0</v>
      </c>
      <c r="D1376" s="0" t="n">
        <v>10</v>
      </c>
    </row>
    <row r="1377" customFormat="false" ht="12.75" hidden="false" customHeight="false" outlineLevel="0" collapsed="false">
      <c r="A1377" s="141" t="n">
        <v>38925.6668171296</v>
      </c>
      <c r="B1377" s="0" t="n">
        <v>1</v>
      </c>
      <c r="C1377" s="0" t="n">
        <v>0</v>
      </c>
      <c r="D1377" s="0" t="n">
        <v>10</v>
      </c>
    </row>
    <row r="1378" customFormat="false" ht="12.75" hidden="false" customHeight="false" outlineLevel="0" collapsed="false">
      <c r="A1378" s="141" t="n">
        <v>38925.6670138889</v>
      </c>
      <c r="B1378" s="0" t="n">
        <v>1</v>
      </c>
      <c r="C1378" s="0" t="n">
        <v>0</v>
      </c>
      <c r="D1378" s="0" t="n">
        <v>10</v>
      </c>
    </row>
    <row r="1379" customFormat="false" ht="12.75" hidden="false" customHeight="false" outlineLevel="0" collapsed="false">
      <c r="A1379" s="141" t="n">
        <v>38925.6672106482</v>
      </c>
      <c r="B1379" s="0" t="n">
        <v>1</v>
      </c>
      <c r="C1379" s="0" t="n">
        <v>0</v>
      </c>
      <c r="D1379" s="0" t="n">
        <v>10</v>
      </c>
    </row>
    <row r="1380" customFormat="false" ht="12.75" hidden="false" customHeight="false" outlineLevel="0" collapsed="false">
      <c r="A1380" s="141" t="n">
        <v>38925.6674074074</v>
      </c>
      <c r="B1380" s="0" t="n">
        <v>1</v>
      </c>
      <c r="C1380" s="0" t="n">
        <v>0</v>
      </c>
      <c r="D1380" s="0" t="n">
        <v>10</v>
      </c>
    </row>
    <row r="1381" customFormat="false" ht="12.75" hidden="false" customHeight="false" outlineLevel="0" collapsed="false">
      <c r="A1381" s="141" t="n">
        <v>38925.6675925926</v>
      </c>
      <c r="B1381" s="0" t="n">
        <v>1</v>
      </c>
      <c r="C1381" s="0" t="n">
        <v>0</v>
      </c>
      <c r="D1381" s="0" t="n">
        <v>10</v>
      </c>
    </row>
    <row r="1382" customFormat="false" ht="12.75" hidden="false" customHeight="false" outlineLevel="0" collapsed="false">
      <c r="A1382" s="141" t="n">
        <v>38925.6677893519</v>
      </c>
      <c r="B1382" s="0" t="n">
        <v>1</v>
      </c>
      <c r="C1382" s="0" t="n">
        <v>0</v>
      </c>
      <c r="D1382" s="0" t="n">
        <v>10</v>
      </c>
    </row>
    <row r="1383" customFormat="false" ht="12.75" hidden="false" customHeight="false" outlineLevel="0" collapsed="false">
      <c r="A1383" s="141" t="n">
        <v>38925.6679861111</v>
      </c>
      <c r="B1383" s="0" t="n">
        <v>2</v>
      </c>
      <c r="C1383" s="0" t="n">
        <v>3</v>
      </c>
      <c r="D1383" s="0" t="n">
        <v>10</v>
      </c>
    </row>
    <row r="1384" customFormat="false" ht="12.75" hidden="false" customHeight="false" outlineLevel="0" collapsed="false">
      <c r="A1384" s="141" t="n">
        <v>38925.6681828704</v>
      </c>
      <c r="B1384" s="0" t="n">
        <v>4</v>
      </c>
      <c r="C1384" s="0" t="n">
        <v>8</v>
      </c>
      <c r="D1384" s="0" t="n">
        <v>10</v>
      </c>
    </row>
    <row r="1385" customFormat="false" ht="12.75" hidden="false" customHeight="false" outlineLevel="0" collapsed="false">
      <c r="A1385" s="141" t="n">
        <v>38925.6683796296</v>
      </c>
      <c r="B1385" s="0" t="n">
        <v>9</v>
      </c>
      <c r="C1385" s="0" t="n">
        <v>16</v>
      </c>
      <c r="D1385" s="0" t="n">
        <v>10</v>
      </c>
    </row>
    <row r="1386" customFormat="false" ht="12.75" hidden="false" customHeight="false" outlineLevel="0" collapsed="false">
      <c r="A1386" s="141" t="n">
        <v>38925.6685763889</v>
      </c>
      <c r="B1386" s="0" t="n">
        <v>687</v>
      </c>
      <c r="C1386" s="0" t="n">
        <v>667</v>
      </c>
      <c r="D1386" s="0" t="n">
        <v>10</v>
      </c>
    </row>
    <row r="1387" customFormat="false" ht="12.75" hidden="false" customHeight="false" outlineLevel="0" collapsed="false">
      <c r="A1387" s="141" t="n">
        <v>38925.6687615741</v>
      </c>
      <c r="B1387" s="0" t="n">
        <v>962</v>
      </c>
      <c r="C1387" s="0" t="n">
        <v>937</v>
      </c>
      <c r="D1387" s="0" t="n">
        <v>10</v>
      </c>
    </row>
    <row r="1388" customFormat="false" ht="12.75" hidden="false" customHeight="false" outlineLevel="0" collapsed="false">
      <c r="A1388" s="141" t="n">
        <v>38925.6689583333</v>
      </c>
      <c r="B1388" s="0" t="n">
        <v>884</v>
      </c>
      <c r="C1388" s="0" t="n">
        <v>912</v>
      </c>
      <c r="D1388" s="0" t="n">
        <v>10</v>
      </c>
    </row>
    <row r="1389" customFormat="false" ht="12.75" hidden="false" customHeight="false" outlineLevel="0" collapsed="false">
      <c r="A1389" s="141" t="n">
        <v>38925.6691550926</v>
      </c>
      <c r="B1389" s="0" t="n">
        <v>918</v>
      </c>
      <c r="C1389" s="0" t="n">
        <v>953</v>
      </c>
      <c r="D1389" s="0" t="n">
        <v>10</v>
      </c>
    </row>
    <row r="1390" customFormat="false" ht="12.75" hidden="false" customHeight="false" outlineLevel="0" collapsed="false">
      <c r="A1390" s="141" t="n">
        <v>38925.6693518519</v>
      </c>
      <c r="B1390" s="0" t="n">
        <v>1064</v>
      </c>
      <c r="C1390" s="0" t="n">
        <v>1042</v>
      </c>
      <c r="D1390" s="0" t="n">
        <v>10</v>
      </c>
    </row>
    <row r="1391" customFormat="false" ht="12.75" hidden="false" customHeight="false" outlineLevel="0" collapsed="false">
      <c r="A1391" s="141" t="n">
        <v>38925.6695486111</v>
      </c>
      <c r="B1391" s="0" t="n">
        <v>886</v>
      </c>
      <c r="C1391" s="0" t="n">
        <v>984</v>
      </c>
      <c r="D1391" s="0" t="n">
        <v>10</v>
      </c>
    </row>
    <row r="1392" customFormat="false" ht="12.75" hidden="false" customHeight="false" outlineLevel="0" collapsed="false">
      <c r="A1392" s="141" t="n">
        <v>38925.6697337963</v>
      </c>
      <c r="B1392" s="0" t="n">
        <v>1112</v>
      </c>
      <c r="C1392" s="0" t="n">
        <v>1138</v>
      </c>
      <c r="D1392" s="0" t="n">
        <v>10</v>
      </c>
    </row>
    <row r="1393" customFormat="false" ht="12.75" hidden="false" customHeight="false" outlineLevel="0" collapsed="false">
      <c r="A1393" s="141" t="n">
        <v>38925.6699305556</v>
      </c>
      <c r="B1393" s="0" t="n">
        <v>1047</v>
      </c>
      <c r="C1393" s="0" t="n">
        <v>1021</v>
      </c>
      <c r="D1393" s="0" t="n">
        <v>10</v>
      </c>
    </row>
    <row r="1394" customFormat="false" ht="12.75" hidden="false" customHeight="false" outlineLevel="0" collapsed="false">
      <c r="A1394" s="141" t="n">
        <v>38925.6701273148</v>
      </c>
      <c r="B1394" s="0" t="n">
        <v>1081</v>
      </c>
      <c r="C1394" s="0" t="n">
        <v>1131</v>
      </c>
      <c r="D1394" s="0" t="n">
        <v>10</v>
      </c>
    </row>
    <row r="1395" customFormat="false" ht="12.75" hidden="false" customHeight="false" outlineLevel="0" collapsed="false">
      <c r="A1395" s="141" t="n">
        <v>38925.6703240741</v>
      </c>
      <c r="B1395" s="0" t="n">
        <v>1109</v>
      </c>
      <c r="C1395" s="0" t="n">
        <v>1141</v>
      </c>
      <c r="D1395" s="0" t="n">
        <v>10</v>
      </c>
    </row>
    <row r="1396" customFormat="false" ht="12.75" hidden="false" customHeight="false" outlineLevel="0" collapsed="false">
      <c r="A1396" s="141" t="n">
        <v>38925.6705208333</v>
      </c>
      <c r="B1396" s="0" t="n">
        <v>1093</v>
      </c>
      <c r="C1396" s="0" t="n">
        <v>1137</v>
      </c>
      <c r="D1396" s="0" t="n">
        <v>10</v>
      </c>
    </row>
    <row r="1397" customFormat="false" ht="12.75" hidden="false" customHeight="false" outlineLevel="0" collapsed="false">
      <c r="A1397" s="141" t="n">
        <v>38925.6707060185</v>
      </c>
      <c r="B1397" s="0" t="n">
        <v>961</v>
      </c>
      <c r="C1397" s="0" t="n">
        <v>932</v>
      </c>
      <c r="D1397" s="0" t="n">
        <v>10</v>
      </c>
    </row>
    <row r="1398" customFormat="false" ht="12.75" hidden="false" customHeight="false" outlineLevel="0" collapsed="false">
      <c r="A1398" s="141" t="n">
        <v>38925.6709027778</v>
      </c>
      <c r="B1398" s="0" t="n">
        <v>899</v>
      </c>
      <c r="C1398" s="0" t="n">
        <v>875</v>
      </c>
      <c r="D1398" s="0" t="n">
        <v>10</v>
      </c>
    </row>
    <row r="1399" customFormat="false" ht="12.75" hidden="false" customHeight="false" outlineLevel="0" collapsed="false">
      <c r="A1399" s="141" t="n">
        <v>38925.671099537</v>
      </c>
      <c r="B1399" s="0" t="n">
        <v>994</v>
      </c>
      <c r="C1399" s="0" t="n">
        <v>964</v>
      </c>
      <c r="D1399" s="0" t="n">
        <v>10</v>
      </c>
    </row>
    <row r="1400" customFormat="false" ht="12.75" hidden="false" customHeight="false" outlineLevel="0" collapsed="false">
      <c r="A1400" s="141" t="n">
        <v>38925.6712962963</v>
      </c>
      <c r="B1400" s="0" t="n">
        <v>1025</v>
      </c>
      <c r="C1400" s="0" t="n">
        <v>998</v>
      </c>
      <c r="D1400" s="0" t="n">
        <v>10</v>
      </c>
    </row>
    <row r="1401" customFormat="false" ht="12.75" hidden="false" customHeight="false" outlineLevel="0" collapsed="false">
      <c r="A1401" s="141" t="n">
        <v>38925.6714814815</v>
      </c>
      <c r="B1401" s="0" t="n">
        <v>944</v>
      </c>
      <c r="C1401" s="0" t="n">
        <v>795</v>
      </c>
      <c r="D1401" s="0" t="n">
        <v>10</v>
      </c>
    </row>
    <row r="1402" customFormat="false" ht="12.75" hidden="false" customHeight="false" outlineLevel="0" collapsed="false">
      <c r="A1402" s="141" t="n">
        <v>38925.6716782407</v>
      </c>
      <c r="B1402" s="0" t="n">
        <v>1138</v>
      </c>
      <c r="C1402" s="0" t="n">
        <v>1078</v>
      </c>
      <c r="D1402" s="0" t="n">
        <v>10</v>
      </c>
    </row>
    <row r="1403" customFormat="false" ht="12.75" hidden="false" customHeight="false" outlineLevel="0" collapsed="false">
      <c r="A1403" s="141" t="n">
        <v>38925.671875</v>
      </c>
      <c r="B1403" s="0" t="n">
        <v>932</v>
      </c>
      <c r="C1403" s="0" t="n">
        <v>1021</v>
      </c>
      <c r="D1403" s="0" t="n">
        <v>10</v>
      </c>
    </row>
    <row r="1404" customFormat="false" ht="12.75" hidden="false" customHeight="false" outlineLevel="0" collapsed="false">
      <c r="A1404" s="141" t="n">
        <v>38925.6720717593</v>
      </c>
      <c r="B1404" s="0" t="n">
        <v>1070</v>
      </c>
      <c r="C1404" s="0" t="n">
        <v>981</v>
      </c>
      <c r="D1404" s="0" t="n">
        <v>10</v>
      </c>
    </row>
    <row r="1405" customFormat="false" ht="12.75" hidden="false" customHeight="false" outlineLevel="0" collapsed="false">
      <c r="A1405" s="141" t="n">
        <v>38925.6722685185</v>
      </c>
      <c r="B1405" s="0" t="n">
        <v>1178</v>
      </c>
      <c r="C1405" s="0" t="n">
        <v>1153</v>
      </c>
      <c r="D1405" s="0" t="n">
        <v>10</v>
      </c>
    </row>
    <row r="1406" customFormat="false" ht="12.75" hidden="false" customHeight="false" outlineLevel="0" collapsed="false">
      <c r="A1406" s="141" t="n">
        <v>38925.6724537037</v>
      </c>
      <c r="B1406" s="0" t="n">
        <v>1000</v>
      </c>
      <c r="C1406" s="0" t="n">
        <v>883</v>
      </c>
      <c r="D1406" s="0" t="n">
        <v>10</v>
      </c>
    </row>
    <row r="1407" customFormat="false" ht="12.75" hidden="false" customHeight="false" outlineLevel="0" collapsed="false">
      <c r="A1407" s="141" t="n">
        <v>38925.672650463</v>
      </c>
      <c r="B1407" s="0" t="n">
        <v>990</v>
      </c>
      <c r="C1407" s="0" t="n">
        <v>881</v>
      </c>
      <c r="D1407" s="0" t="n">
        <v>10</v>
      </c>
    </row>
    <row r="1408" customFormat="false" ht="12.75" hidden="false" customHeight="false" outlineLevel="0" collapsed="false">
      <c r="A1408" s="141" t="n">
        <v>38925.6728472222</v>
      </c>
      <c r="B1408" s="0" t="n">
        <v>1176</v>
      </c>
      <c r="C1408" s="0" t="n">
        <v>1147</v>
      </c>
      <c r="D1408" s="0" t="n">
        <v>10</v>
      </c>
    </row>
    <row r="1409" customFormat="false" ht="12.75" hidden="false" customHeight="false" outlineLevel="0" collapsed="false">
      <c r="A1409" s="141" t="n">
        <v>38925.6730439815</v>
      </c>
      <c r="B1409" s="0" t="n">
        <v>1002</v>
      </c>
      <c r="C1409" s="0" t="n">
        <v>895</v>
      </c>
      <c r="D1409" s="0" t="n">
        <v>10</v>
      </c>
    </row>
    <row r="1410" customFormat="false" ht="12.75" hidden="false" customHeight="false" outlineLevel="0" collapsed="false">
      <c r="A1410" s="141" t="n">
        <v>38925.6732407407</v>
      </c>
      <c r="B1410" s="0" t="n">
        <v>1158</v>
      </c>
      <c r="C1410" s="0" t="n">
        <v>1136</v>
      </c>
      <c r="D1410" s="0" t="n">
        <v>10</v>
      </c>
    </row>
    <row r="1411" customFormat="false" ht="12.75" hidden="false" customHeight="false" outlineLevel="0" collapsed="false">
      <c r="A1411" s="141" t="n">
        <v>38925.6734375</v>
      </c>
      <c r="B1411" s="0" t="n">
        <v>940</v>
      </c>
      <c r="C1411" s="0" t="n">
        <v>822</v>
      </c>
      <c r="D1411" s="0" t="n">
        <v>10</v>
      </c>
    </row>
    <row r="1412" customFormat="false" ht="12.75" hidden="false" customHeight="false" outlineLevel="0" collapsed="false">
      <c r="A1412" s="141" t="n">
        <v>38925.6736226852</v>
      </c>
      <c r="B1412" s="0" t="n">
        <v>1072</v>
      </c>
      <c r="C1412" s="0" t="n">
        <v>1102</v>
      </c>
      <c r="D1412" s="0" t="n">
        <v>10</v>
      </c>
    </row>
    <row r="1413" customFormat="false" ht="12.75" hidden="false" customHeight="false" outlineLevel="0" collapsed="false">
      <c r="A1413" s="141" t="n">
        <v>38925.6738194445</v>
      </c>
      <c r="B1413" s="0" t="n">
        <v>1024</v>
      </c>
      <c r="C1413" s="0" t="n">
        <v>941</v>
      </c>
      <c r="D1413" s="0" t="n">
        <v>10</v>
      </c>
    </row>
    <row r="1414" customFormat="false" ht="12.75" hidden="false" customHeight="false" outlineLevel="0" collapsed="false">
      <c r="A1414" s="141" t="n">
        <v>38925.6740162037</v>
      </c>
      <c r="B1414" s="0" t="n">
        <v>957</v>
      </c>
      <c r="C1414" s="0" t="n">
        <v>938</v>
      </c>
      <c r="D1414" s="0" t="n">
        <v>10</v>
      </c>
    </row>
    <row r="1415" customFormat="false" ht="12.75" hidden="false" customHeight="false" outlineLevel="0" collapsed="false">
      <c r="A1415" s="141" t="n">
        <v>38925.674212963</v>
      </c>
      <c r="B1415" s="0" t="n">
        <v>1115</v>
      </c>
      <c r="C1415" s="0" t="n">
        <v>1063</v>
      </c>
      <c r="D1415" s="0" t="n">
        <v>10</v>
      </c>
    </row>
    <row r="1416" customFormat="false" ht="12.75" hidden="false" customHeight="false" outlineLevel="0" collapsed="false">
      <c r="A1416" s="141" t="n">
        <v>38925.6743981482</v>
      </c>
      <c r="B1416" s="0" t="n">
        <v>912</v>
      </c>
      <c r="C1416" s="0" t="n">
        <v>933</v>
      </c>
      <c r="D1416" s="0" t="n">
        <v>10</v>
      </c>
    </row>
    <row r="1417" customFormat="false" ht="12.75" hidden="false" customHeight="false" outlineLevel="0" collapsed="false">
      <c r="A1417" s="141" t="n">
        <v>38925.6745949074</v>
      </c>
      <c r="B1417" s="0" t="n">
        <v>1123</v>
      </c>
      <c r="C1417" s="0" t="n">
        <v>1071</v>
      </c>
      <c r="D1417" s="0" t="n">
        <v>10</v>
      </c>
    </row>
    <row r="1418" customFormat="false" ht="12.75" hidden="false" customHeight="false" outlineLevel="0" collapsed="false">
      <c r="A1418" s="141" t="n">
        <v>38925.6747916667</v>
      </c>
      <c r="B1418" s="0" t="n">
        <v>1172</v>
      </c>
      <c r="C1418" s="0" t="n">
        <v>1145</v>
      </c>
      <c r="D1418" s="0" t="n">
        <v>10</v>
      </c>
    </row>
    <row r="1419" customFormat="false" ht="12.75" hidden="false" customHeight="false" outlineLevel="0" collapsed="false">
      <c r="A1419" s="141" t="n">
        <v>38925.6749884259</v>
      </c>
      <c r="B1419" s="0" t="n">
        <v>1086</v>
      </c>
      <c r="C1419" s="0" t="n">
        <v>1149</v>
      </c>
      <c r="D1419" s="0" t="n">
        <v>10</v>
      </c>
    </row>
    <row r="1420" customFormat="false" ht="12.75" hidden="false" customHeight="false" outlineLevel="0" collapsed="false">
      <c r="A1420" s="141" t="n">
        <v>38925.6751851852</v>
      </c>
      <c r="B1420" s="0" t="n">
        <v>913</v>
      </c>
      <c r="C1420" s="0" t="n">
        <v>875</v>
      </c>
      <c r="D1420" s="0" t="n">
        <v>10</v>
      </c>
    </row>
    <row r="1421" customFormat="false" ht="12.75" hidden="false" customHeight="false" outlineLevel="0" collapsed="false">
      <c r="A1421" s="141" t="n">
        <v>38925.6753703704</v>
      </c>
      <c r="B1421" s="0" t="n">
        <v>1006</v>
      </c>
      <c r="C1421" s="0" t="n">
        <v>1099</v>
      </c>
      <c r="D1421" s="0" t="n">
        <v>10</v>
      </c>
    </row>
    <row r="1422" customFormat="false" ht="12.75" hidden="false" customHeight="false" outlineLevel="0" collapsed="false">
      <c r="A1422" s="141" t="n">
        <v>38925.6755671296</v>
      </c>
      <c r="B1422" s="0" t="n">
        <v>924</v>
      </c>
      <c r="C1422" s="0" t="n">
        <v>832</v>
      </c>
      <c r="D1422" s="0" t="n">
        <v>10</v>
      </c>
    </row>
    <row r="1423" customFormat="false" ht="12.75" hidden="false" customHeight="false" outlineLevel="0" collapsed="false">
      <c r="A1423" s="141" t="n">
        <v>38925.6757638889</v>
      </c>
      <c r="B1423" s="0" t="n">
        <v>1180</v>
      </c>
      <c r="C1423" s="0" t="n">
        <v>970</v>
      </c>
      <c r="D1423" s="0" t="n">
        <v>10</v>
      </c>
    </row>
    <row r="1424" customFormat="false" ht="12.75" hidden="false" customHeight="false" outlineLevel="0" collapsed="false">
      <c r="A1424" s="141" t="n">
        <v>38925.6759606482</v>
      </c>
      <c r="B1424" s="0" t="n">
        <v>968</v>
      </c>
      <c r="C1424" s="0" t="n">
        <v>886</v>
      </c>
      <c r="D1424" s="0" t="n">
        <v>10</v>
      </c>
    </row>
    <row r="1425" customFormat="false" ht="12.75" hidden="false" customHeight="false" outlineLevel="0" collapsed="false">
      <c r="A1425" s="141" t="n">
        <v>38925.6761574074</v>
      </c>
      <c r="B1425" s="0" t="n">
        <v>941</v>
      </c>
      <c r="C1425" s="0" t="n">
        <v>848</v>
      </c>
      <c r="D1425" s="0" t="n">
        <v>10</v>
      </c>
    </row>
    <row r="1426" customFormat="false" ht="12.75" hidden="false" customHeight="false" outlineLevel="0" collapsed="false">
      <c r="A1426" s="141" t="n">
        <v>38925.6763425926</v>
      </c>
      <c r="B1426" s="0" t="n">
        <v>993</v>
      </c>
      <c r="C1426" s="0" t="n">
        <v>917</v>
      </c>
      <c r="D1426" s="0" t="n">
        <v>10</v>
      </c>
    </row>
    <row r="1427" customFormat="false" ht="12.75" hidden="false" customHeight="false" outlineLevel="0" collapsed="false">
      <c r="A1427" s="141"/>
    </row>
    <row r="1428" customFormat="false" ht="12.75" hidden="false" customHeight="false" outlineLevel="0" collapsed="false">
      <c r="A1428" s="141" t="n">
        <v>38925.6489467593</v>
      </c>
      <c r="B1428" s="0" t="n">
        <v>1</v>
      </c>
      <c r="C1428" s="0" t="n">
        <v>0</v>
      </c>
      <c r="D1428" s="0" t="n">
        <v>11</v>
      </c>
    </row>
    <row r="1429" customFormat="false" ht="12.75" hidden="false" customHeight="false" outlineLevel="0" collapsed="false">
      <c r="A1429" s="141" t="n">
        <v>38925.6491435185</v>
      </c>
      <c r="B1429" s="0" t="n">
        <v>1</v>
      </c>
      <c r="C1429" s="0" t="n">
        <v>0</v>
      </c>
      <c r="D1429" s="0" t="n">
        <v>11</v>
      </c>
    </row>
    <row r="1430" customFormat="false" ht="12.75" hidden="false" customHeight="false" outlineLevel="0" collapsed="false">
      <c r="A1430" s="141" t="n">
        <v>38925.6493402778</v>
      </c>
      <c r="B1430" s="0" t="n">
        <v>1</v>
      </c>
      <c r="C1430" s="0" t="n">
        <v>0</v>
      </c>
      <c r="D1430" s="0" t="n">
        <v>11</v>
      </c>
    </row>
    <row r="1431" customFormat="false" ht="12.75" hidden="false" customHeight="false" outlineLevel="0" collapsed="false">
      <c r="A1431" s="141" t="n">
        <v>38925.649537037</v>
      </c>
      <c r="B1431" s="0" t="n">
        <v>1</v>
      </c>
      <c r="C1431" s="0" t="n">
        <v>0</v>
      </c>
      <c r="D1431" s="0" t="n">
        <v>11</v>
      </c>
    </row>
    <row r="1432" customFormat="false" ht="12.75" hidden="false" customHeight="false" outlineLevel="0" collapsed="false">
      <c r="A1432" s="141" t="n">
        <v>38925.6497337963</v>
      </c>
      <c r="B1432" s="0" t="n">
        <v>1</v>
      </c>
      <c r="C1432" s="0" t="n">
        <v>0</v>
      </c>
      <c r="D1432" s="0" t="n">
        <v>11</v>
      </c>
    </row>
    <row r="1433" customFormat="false" ht="12.75" hidden="false" customHeight="false" outlineLevel="0" collapsed="false">
      <c r="A1433" s="141" t="n">
        <v>38925.6499189815</v>
      </c>
      <c r="B1433" s="0" t="n">
        <v>1</v>
      </c>
      <c r="C1433" s="0" t="n">
        <v>0</v>
      </c>
      <c r="D1433" s="0" t="n">
        <v>11</v>
      </c>
    </row>
    <row r="1434" customFormat="false" ht="12.75" hidden="false" customHeight="false" outlineLevel="0" collapsed="false">
      <c r="A1434" s="141" t="n">
        <v>38925.6501157407</v>
      </c>
      <c r="B1434" s="0" t="n">
        <v>1</v>
      </c>
      <c r="C1434" s="0" t="n">
        <v>0</v>
      </c>
      <c r="D1434" s="0" t="n">
        <v>11</v>
      </c>
    </row>
    <row r="1435" customFormat="false" ht="12.75" hidden="false" customHeight="false" outlineLevel="0" collapsed="false">
      <c r="A1435" s="141" t="n">
        <v>38925.6503125</v>
      </c>
      <c r="B1435" s="0" t="n">
        <v>1</v>
      </c>
      <c r="C1435" s="0" t="n">
        <v>0</v>
      </c>
      <c r="D1435" s="0" t="n">
        <v>11</v>
      </c>
    </row>
    <row r="1436" customFormat="false" ht="12.75" hidden="false" customHeight="false" outlineLevel="0" collapsed="false">
      <c r="A1436" s="141" t="n">
        <v>38925.6505092593</v>
      </c>
      <c r="B1436" s="0" t="n">
        <v>1</v>
      </c>
      <c r="C1436" s="0" t="n">
        <v>0</v>
      </c>
      <c r="D1436" s="0" t="n">
        <v>11</v>
      </c>
    </row>
    <row r="1437" customFormat="false" ht="12.75" hidden="false" customHeight="false" outlineLevel="0" collapsed="false">
      <c r="A1437" s="141" t="n">
        <v>38925.6507060185</v>
      </c>
      <c r="B1437" s="0" t="n">
        <v>1</v>
      </c>
      <c r="C1437" s="0" t="n">
        <v>0</v>
      </c>
      <c r="D1437" s="0" t="n">
        <v>11</v>
      </c>
    </row>
    <row r="1438" customFormat="false" ht="12.75" hidden="false" customHeight="false" outlineLevel="0" collapsed="false">
      <c r="A1438" s="141" t="n">
        <v>38925.6508912037</v>
      </c>
      <c r="B1438" s="0" t="n">
        <v>1</v>
      </c>
      <c r="C1438" s="0" t="n">
        <v>0</v>
      </c>
      <c r="D1438" s="0" t="n">
        <v>11</v>
      </c>
    </row>
    <row r="1439" customFormat="false" ht="12.75" hidden="false" customHeight="false" outlineLevel="0" collapsed="false">
      <c r="A1439" s="141" t="n">
        <v>38925.651087963</v>
      </c>
      <c r="B1439" s="0" t="n">
        <v>1</v>
      </c>
      <c r="C1439" s="0" t="n">
        <v>0</v>
      </c>
      <c r="D1439" s="0" t="n">
        <v>11</v>
      </c>
    </row>
    <row r="1440" customFormat="false" ht="12.75" hidden="false" customHeight="false" outlineLevel="0" collapsed="false">
      <c r="A1440" s="141" t="n">
        <v>38925.6512847222</v>
      </c>
      <c r="B1440" s="0" t="n">
        <v>1</v>
      </c>
      <c r="C1440" s="0" t="n">
        <v>0</v>
      </c>
      <c r="D1440" s="0" t="n">
        <v>11</v>
      </c>
    </row>
    <row r="1441" customFormat="false" ht="12.75" hidden="false" customHeight="false" outlineLevel="0" collapsed="false">
      <c r="A1441" s="141" t="n">
        <v>38925.6514814815</v>
      </c>
      <c r="B1441" s="0" t="n">
        <v>1</v>
      </c>
      <c r="C1441" s="0" t="n">
        <v>0</v>
      </c>
      <c r="D1441" s="0" t="n">
        <v>11</v>
      </c>
    </row>
    <row r="1442" customFormat="false" ht="12.75" hidden="false" customHeight="false" outlineLevel="0" collapsed="false">
      <c r="A1442" s="141" t="n">
        <v>38925.6516782407</v>
      </c>
      <c r="B1442" s="0" t="n">
        <v>1</v>
      </c>
      <c r="C1442" s="0" t="n">
        <v>0</v>
      </c>
      <c r="D1442" s="0" t="n">
        <v>11</v>
      </c>
    </row>
    <row r="1443" customFormat="false" ht="12.75" hidden="false" customHeight="false" outlineLevel="0" collapsed="false">
      <c r="A1443" s="141" t="n">
        <v>38925.6518634259</v>
      </c>
      <c r="B1443" s="0" t="n">
        <v>1</v>
      </c>
      <c r="C1443" s="0" t="n">
        <v>0</v>
      </c>
      <c r="D1443" s="0" t="n">
        <v>11</v>
      </c>
    </row>
    <row r="1444" customFormat="false" ht="12.75" hidden="false" customHeight="false" outlineLevel="0" collapsed="false">
      <c r="A1444" s="141" t="n">
        <v>38925.6520601852</v>
      </c>
      <c r="B1444" s="0" t="n">
        <v>1</v>
      </c>
      <c r="C1444" s="0" t="n">
        <v>0</v>
      </c>
      <c r="D1444" s="0" t="n">
        <v>11</v>
      </c>
    </row>
    <row r="1445" customFormat="false" ht="12.75" hidden="false" customHeight="false" outlineLevel="0" collapsed="false">
      <c r="A1445" s="141" t="n">
        <v>38925.6522569444</v>
      </c>
      <c r="B1445" s="0" t="n">
        <v>1</v>
      </c>
      <c r="C1445" s="0" t="n">
        <v>0</v>
      </c>
      <c r="D1445" s="0" t="n">
        <v>11</v>
      </c>
    </row>
    <row r="1446" customFormat="false" ht="12.75" hidden="false" customHeight="false" outlineLevel="0" collapsed="false">
      <c r="A1446" s="141" t="n">
        <v>38925.6524537037</v>
      </c>
      <c r="B1446" s="0" t="n">
        <v>1</v>
      </c>
      <c r="C1446" s="0" t="n">
        <v>0</v>
      </c>
      <c r="D1446" s="0" t="n">
        <v>11</v>
      </c>
    </row>
    <row r="1447" customFormat="false" ht="12.75" hidden="false" customHeight="false" outlineLevel="0" collapsed="false">
      <c r="A1447" s="141" t="n">
        <v>38925.652650463</v>
      </c>
      <c r="B1447" s="0" t="n">
        <v>1</v>
      </c>
      <c r="C1447" s="0" t="n">
        <v>0</v>
      </c>
      <c r="D1447" s="0" t="n">
        <v>11</v>
      </c>
    </row>
    <row r="1448" customFormat="false" ht="12.75" hidden="false" customHeight="false" outlineLevel="0" collapsed="false">
      <c r="A1448" s="141" t="n">
        <v>38925.6528356482</v>
      </c>
      <c r="B1448" s="0" t="n">
        <v>1</v>
      </c>
      <c r="C1448" s="0" t="n">
        <v>0</v>
      </c>
      <c r="D1448" s="0" t="n">
        <v>11</v>
      </c>
    </row>
    <row r="1449" customFormat="false" ht="12.75" hidden="false" customHeight="false" outlineLevel="0" collapsed="false">
      <c r="A1449" s="141" t="n">
        <v>38925.6530324074</v>
      </c>
      <c r="B1449" s="0" t="n">
        <v>1</v>
      </c>
      <c r="C1449" s="0" t="n">
        <v>0</v>
      </c>
      <c r="D1449" s="0" t="n">
        <v>11</v>
      </c>
    </row>
    <row r="1450" customFormat="false" ht="12.75" hidden="false" customHeight="false" outlineLevel="0" collapsed="false">
      <c r="A1450" s="141" t="n">
        <v>38925.6532291667</v>
      </c>
      <c r="B1450" s="0" t="n">
        <v>1</v>
      </c>
      <c r="C1450" s="0" t="n">
        <v>0</v>
      </c>
      <c r="D1450" s="0" t="n">
        <v>11</v>
      </c>
    </row>
    <row r="1451" customFormat="false" ht="12.75" hidden="false" customHeight="false" outlineLevel="0" collapsed="false">
      <c r="A1451" s="141" t="n">
        <v>38925.6534259259</v>
      </c>
      <c r="B1451" s="0" t="n">
        <v>1</v>
      </c>
      <c r="C1451" s="0" t="n">
        <v>0</v>
      </c>
      <c r="D1451" s="0" t="n">
        <v>11</v>
      </c>
    </row>
    <row r="1452" customFormat="false" ht="12.75" hidden="false" customHeight="false" outlineLevel="0" collapsed="false">
      <c r="A1452" s="141" t="n">
        <v>38925.6536226852</v>
      </c>
      <c r="B1452" s="0" t="n">
        <v>1</v>
      </c>
      <c r="C1452" s="0" t="n">
        <v>0</v>
      </c>
      <c r="D1452" s="0" t="n">
        <v>11</v>
      </c>
    </row>
    <row r="1453" customFormat="false" ht="12.75" hidden="false" customHeight="false" outlineLevel="0" collapsed="false">
      <c r="A1453" s="141" t="n">
        <v>38925.6538078704</v>
      </c>
      <c r="B1453" s="0" t="n">
        <v>1</v>
      </c>
      <c r="C1453" s="0" t="n">
        <v>0</v>
      </c>
      <c r="D1453" s="0" t="n">
        <v>11</v>
      </c>
    </row>
    <row r="1454" customFormat="false" ht="12.75" hidden="false" customHeight="false" outlineLevel="0" collapsed="false">
      <c r="A1454" s="141" t="n">
        <v>38925.6540046296</v>
      </c>
      <c r="B1454" s="0" t="n">
        <v>1</v>
      </c>
      <c r="C1454" s="0" t="n">
        <v>0</v>
      </c>
      <c r="D1454" s="0" t="n">
        <v>11</v>
      </c>
    </row>
    <row r="1455" customFormat="false" ht="12.75" hidden="false" customHeight="false" outlineLevel="0" collapsed="false">
      <c r="A1455" s="141" t="n">
        <v>38925.6542013889</v>
      </c>
      <c r="B1455" s="0" t="n">
        <v>1</v>
      </c>
      <c r="C1455" s="0" t="n">
        <v>0</v>
      </c>
      <c r="D1455" s="0" t="n">
        <v>11</v>
      </c>
    </row>
    <row r="1456" customFormat="false" ht="12.75" hidden="false" customHeight="false" outlineLevel="0" collapsed="false">
      <c r="A1456" s="141" t="n">
        <v>38925.6543981481</v>
      </c>
      <c r="B1456" s="0" t="n">
        <v>1</v>
      </c>
      <c r="C1456" s="0" t="n">
        <v>0</v>
      </c>
      <c r="D1456" s="0" t="n">
        <v>11</v>
      </c>
    </row>
    <row r="1457" customFormat="false" ht="12.75" hidden="false" customHeight="false" outlineLevel="0" collapsed="false">
      <c r="A1457" s="141" t="n">
        <v>38925.6545949074</v>
      </c>
      <c r="B1457" s="0" t="n">
        <v>1</v>
      </c>
      <c r="C1457" s="0" t="n">
        <v>0</v>
      </c>
      <c r="D1457" s="0" t="n">
        <v>11</v>
      </c>
    </row>
    <row r="1458" customFormat="false" ht="12.75" hidden="false" customHeight="false" outlineLevel="0" collapsed="false">
      <c r="A1458" s="141" t="n">
        <v>38925.6547800926</v>
      </c>
      <c r="B1458" s="0" t="n">
        <v>1</v>
      </c>
      <c r="C1458" s="0" t="n">
        <v>0</v>
      </c>
      <c r="D1458" s="0" t="n">
        <v>11</v>
      </c>
    </row>
    <row r="1459" customFormat="false" ht="12.75" hidden="false" customHeight="false" outlineLevel="0" collapsed="false">
      <c r="A1459" s="141" t="n">
        <v>38925.6549768519</v>
      </c>
      <c r="B1459" s="0" t="n">
        <v>1</v>
      </c>
      <c r="C1459" s="0" t="n">
        <v>0</v>
      </c>
      <c r="D1459" s="0" t="n">
        <v>11</v>
      </c>
    </row>
    <row r="1460" customFormat="false" ht="12.75" hidden="false" customHeight="false" outlineLevel="0" collapsed="false">
      <c r="A1460" s="141" t="n">
        <v>38925.6551736111</v>
      </c>
      <c r="B1460" s="0" t="n">
        <v>1</v>
      </c>
      <c r="C1460" s="0" t="n">
        <v>0</v>
      </c>
      <c r="D1460" s="0" t="n">
        <v>11</v>
      </c>
    </row>
    <row r="1461" customFormat="false" ht="12.75" hidden="false" customHeight="false" outlineLevel="0" collapsed="false">
      <c r="A1461" s="141" t="n">
        <v>38925.6553703704</v>
      </c>
      <c r="B1461" s="0" t="n">
        <v>1</v>
      </c>
      <c r="C1461" s="0" t="n">
        <v>0</v>
      </c>
      <c r="D1461" s="0" t="n">
        <v>11</v>
      </c>
    </row>
    <row r="1462" customFormat="false" ht="12.75" hidden="false" customHeight="false" outlineLevel="0" collapsed="false">
      <c r="A1462" s="141" t="n">
        <v>38925.6555555556</v>
      </c>
      <c r="B1462" s="0" t="n">
        <v>1</v>
      </c>
      <c r="C1462" s="0" t="n">
        <v>0</v>
      </c>
      <c r="D1462" s="0" t="n">
        <v>11</v>
      </c>
    </row>
    <row r="1463" customFormat="false" ht="12.75" hidden="false" customHeight="false" outlineLevel="0" collapsed="false">
      <c r="A1463" s="141" t="n">
        <v>38925.6557523148</v>
      </c>
      <c r="B1463" s="0" t="n">
        <v>1</v>
      </c>
      <c r="C1463" s="0" t="n">
        <v>0</v>
      </c>
      <c r="D1463" s="0" t="n">
        <v>11</v>
      </c>
    </row>
    <row r="1464" customFormat="false" ht="12.75" hidden="false" customHeight="false" outlineLevel="0" collapsed="false">
      <c r="A1464" s="141" t="n">
        <v>38925.6559490741</v>
      </c>
      <c r="B1464" s="0" t="n">
        <v>1</v>
      </c>
      <c r="C1464" s="0" t="n">
        <v>0</v>
      </c>
      <c r="D1464" s="0" t="n">
        <v>11</v>
      </c>
    </row>
    <row r="1465" customFormat="false" ht="12.75" hidden="false" customHeight="false" outlineLevel="0" collapsed="false">
      <c r="A1465" s="141" t="n">
        <v>38925.6561458333</v>
      </c>
      <c r="B1465" s="0" t="n">
        <v>1</v>
      </c>
      <c r="C1465" s="0" t="n">
        <v>0</v>
      </c>
      <c r="D1465" s="0" t="n">
        <v>11</v>
      </c>
    </row>
    <row r="1466" customFormat="false" ht="12.75" hidden="false" customHeight="false" outlineLevel="0" collapsed="false">
      <c r="A1466" s="141" t="n">
        <v>38925.6563425926</v>
      </c>
      <c r="B1466" s="0" t="n">
        <v>1</v>
      </c>
      <c r="C1466" s="0" t="n">
        <v>0</v>
      </c>
      <c r="D1466" s="0" t="n">
        <v>11</v>
      </c>
    </row>
    <row r="1467" customFormat="false" ht="12.75" hidden="false" customHeight="false" outlineLevel="0" collapsed="false">
      <c r="A1467" s="141" t="n">
        <v>38925.6565393519</v>
      </c>
      <c r="B1467" s="0" t="n">
        <v>1</v>
      </c>
      <c r="C1467" s="0" t="n">
        <v>0</v>
      </c>
      <c r="D1467" s="0" t="n">
        <v>11</v>
      </c>
    </row>
    <row r="1468" customFormat="false" ht="12.75" hidden="false" customHeight="false" outlineLevel="0" collapsed="false">
      <c r="A1468" s="141" t="n">
        <v>38925.656724537</v>
      </c>
      <c r="B1468" s="0" t="n">
        <v>1</v>
      </c>
      <c r="C1468" s="0" t="n">
        <v>0</v>
      </c>
      <c r="D1468" s="0" t="n">
        <v>11</v>
      </c>
    </row>
    <row r="1469" customFormat="false" ht="12.75" hidden="false" customHeight="false" outlineLevel="0" collapsed="false">
      <c r="A1469" s="141" t="n">
        <v>38925.6569212963</v>
      </c>
      <c r="B1469" s="0" t="n">
        <v>1</v>
      </c>
      <c r="C1469" s="0" t="n">
        <v>0</v>
      </c>
      <c r="D1469" s="0" t="n">
        <v>11</v>
      </c>
    </row>
    <row r="1470" customFormat="false" ht="12.75" hidden="false" customHeight="false" outlineLevel="0" collapsed="false">
      <c r="A1470" s="141" t="n">
        <v>38925.6571180556</v>
      </c>
      <c r="B1470" s="0" t="n">
        <v>1</v>
      </c>
      <c r="C1470" s="0" t="n">
        <v>0</v>
      </c>
      <c r="D1470" s="0" t="n">
        <v>11</v>
      </c>
    </row>
    <row r="1471" customFormat="false" ht="12.75" hidden="false" customHeight="false" outlineLevel="0" collapsed="false">
      <c r="A1471" s="141" t="n">
        <v>38925.6573148148</v>
      </c>
      <c r="B1471" s="0" t="n">
        <v>1</v>
      </c>
      <c r="C1471" s="0" t="n">
        <v>0</v>
      </c>
      <c r="D1471" s="0" t="n">
        <v>11</v>
      </c>
    </row>
    <row r="1472" customFormat="false" ht="12.75" hidden="false" customHeight="false" outlineLevel="0" collapsed="false">
      <c r="A1472" s="141" t="n">
        <v>38925.6575</v>
      </c>
      <c r="B1472" s="0" t="n">
        <v>1</v>
      </c>
      <c r="C1472" s="0" t="n">
        <v>0</v>
      </c>
      <c r="D1472" s="0" t="n">
        <v>11</v>
      </c>
    </row>
    <row r="1473" customFormat="false" ht="12.75" hidden="false" customHeight="false" outlineLevel="0" collapsed="false">
      <c r="A1473" s="141" t="n">
        <v>38925.6576967593</v>
      </c>
      <c r="B1473" s="0" t="n">
        <v>1</v>
      </c>
      <c r="C1473" s="0" t="n">
        <v>0</v>
      </c>
      <c r="D1473" s="0" t="n">
        <v>11</v>
      </c>
    </row>
    <row r="1474" customFormat="false" ht="12.75" hidden="false" customHeight="false" outlineLevel="0" collapsed="false">
      <c r="A1474" s="141" t="n">
        <v>38925.6578935185</v>
      </c>
      <c r="B1474" s="0" t="n">
        <v>1</v>
      </c>
      <c r="C1474" s="0" t="n">
        <v>1</v>
      </c>
      <c r="D1474" s="0" t="n">
        <v>11</v>
      </c>
    </row>
    <row r="1475" customFormat="false" ht="12.75" hidden="false" customHeight="false" outlineLevel="0" collapsed="false">
      <c r="A1475" s="141" t="n">
        <v>38925.6580902778</v>
      </c>
      <c r="B1475" s="0" t="n">
        <v>1</v>
      </c>
      <c r="C1475" s="0" t="n">
        <v>0</v>
      </c>
      <c r="D1475" s="0" t="n">
        <v>11</v>
      </c>
    </row>
    <row r="1476" customFormat="false" ht="12.75" hidden="false" customHeight="false" outlineLevel="0" collapsed="false">
      <c r="A1476" s="141" t="n">
        <v>38925.658287037</v>
      </c>
      <c r="B1476" s="0" t="n">
        <v>1</v>
      </c>
      <c r="C1476" s="0" t="n">
        <v>0</v>
      </c>
      <c r="D1476" s="0" t="n">
        <v>11</v>
      </c>
    </row>
    <row r="1477" customFormat="false" ht="12.75" hidden="false" customHeight="false" outlineLevel="0" collapsed="false">
      <c r="A1477" s="141" t="n">
        <v>38925.6584722222</v>
      </c>
      <c r="B1477" s="0" t="n">
        <v>1</v>
      </c>
      <c r="C1477" s="0" t="n">
        <v>0</v>
      </c>
      <c r="D1477" s="0" t="n">
        <v>11</v>
      </c>
    </row>
    <row r="1478" customFormat="false" ht="12.75" hidden="false" customHeight="false" outlineLevel="0" collapsed="false">
      <c r="A1478" s="141" t="n">
        <v>38925.6586689815</v>
      </c>
      <c r="B1478" s="0" t="n">
        <v>1</v>
      </c>
      <c r="C1478" s="0" t="n">
        <v>0</v>
      </c>
      <c r="D1478" s="0" t="n">
        <v>11</v>
      </c>
    </row>
    <row r="1479" customFormat="false" ht="12.75" hidden="false" customHeight="false" outlineLevel="0" collapsed="false">
      <c r="A1479" s="141" t="n">
        <v>38925.6588657407</v>
      </c>
      <c r="B1479" s="0" t="n">
        <v>1</v>
      </c>
      <c r="C1479" s="0" t="n">
        <v>0</v>
      </c>
      <c r="D1479" s="0" t="n">
        <v>11</v>
      </c>
    </row>
    <row r="1480" customFormat="false" ht="12.75" hidden="false" customHeight="false" outlineLevel="0" collapsed="false">
      <c r="A1480" s="141" t="n">
        <v>38925.6590625</v>
      </c>
      <c r="B1480" s="0" t="n">
        <v>1</v>
      </c>
      <c r="C1480" s="0" t="n">
        <v>0</v>
      </c>
      <c r="D1480" s="0" t="n">
        <v>11</v>
      </c>
    </row>
    <row r="1481" customFormat="false" ht="12.75" hidden="false" customHeight="false" outlineLevel="0" collapsed="false">
      <c r="A1481" s="141" t="n">
        <v>38925.6592592593</v>
      </c>
      <c r="B1481" s="0" t="n">
        <v>1</v>
      </c>
      <c r="C1481" s="0" t="n">
        <v>0</v>
      </c>
      <c r="D1481" s="0" t="n">
        <v>11</v>
      </c>
    </row>
    <row r="1482" customFormat="false" ht="12.75" hidden="false" customHeight="false" outlineLevel="0" collapsed="false">
      <c r="A1482" s="141" t="n">
        <v>38925.6594444444</v>
      </c>
      <c r="B1482" s="0" t="n">
        <v>1</v>
      </c>
      <c r="C1482" s="0" t="n">
        <v>0</v>
      </c>
      <c r="D1482" s="0" t="n">
        <v>11</v>
      </c>
    </row>
    <row r="1483" customFormat="false" ht="12.75" hidden="false" customHeight="false" outlineLevel="0" collapsed="false">
      <c r="A1483" s="141" t="n">
        <v>38925.6596412037</v>
      </c>
      <c r="B1483" s="0" t="n">
        <v>1</v>
      </c>
      <c r="C1483" s="0" t="n">
        <v>0</v>
      </c>
      <c r="D1483" s="0" t="n">
        <v>11</v>
      </c>
    </row>
    <row r="1484" customFormat="false" ht="12.75" hidden="false" customHeight="false" outlineLevel="0" collapsed="false">
      <c r="A1484" s="141" t="n">
        <v>38925.659837963</v>
      </c>
      <c r="B1484" s="0" t="n">
        <v>1</v>
      </c>
      <c r="C1484" s="0" t="n">
        <v>0</v>
      </c>
      <c r="D1484" s="0" t="n">
        <v>11</v>
      </c>
    </row>
    <row r="1485" customFormat="false" ht="12.75" hidden="false" customHeight="false" outlineLevel="0" collapsed="false">
      <c r="A1485" s="141" t="n">
        <v>38925.6600347222</v>
      </c>
      <c r="B1485" s="0" t="n">
        <v>1</v>
      </c>
      <c r="C1485" s="0" t="n">
        <v>0</v>
      </c>
      <c r="D1485" s="0" t="n">
        <v>11</v>
      </c>
    </row>
    <row r="1486" customFormat="false" ht="12.75" hidden="false" customHeight="false" outlineLevel="0" collapsed="false">
      <c r="A1486" s="141" t="n">
        <v>38925.6602314815</v>
      </c>
      <c r="B1486" s="0" t="n">
        <v>1</v>
      </c>
      <c r="C1486" s="0" t="n">
        <v>0</v>
      </c>
      <c r="D1486" s="0" t="n">
        <v>11</v>
      </c>
    </row>
    <row r="1487" customFormat="false" ht="12.75" hidden="false" customHeight="false" outlineLevel="0" collapsed="false">
      <c r="A1487" s="141" t="n">
        <v>38925.6604166667</v>
      </c>
      <c r="B1487" s="0" t="n">
        <v>1</v>
      </c>
      <c r="C1487" s="0" t="n">
        <v>0</v>
      </c>
      <c r="D1487" s="0" t="n">
        <v>11</v>
      </c>
    </row>
    <row r="1488" customFormat="false" ht="12.75" hidden="false" customHeight="false" outlineLevel="0" collapsed="false">
      <c r="A1488" s="141" t="n">
        <v>38925.6606134259</v>
      </c>
      <c r="B1488" s="0" t="n">
        <v>1</v>
      </c>
      <c r="C1488" s="0" t="n">
        <v>0</v>
      </c>
      <c r="D1488" s="0" t="n">
        <v>11</v>
      </c>
    </row>
    <row r="1489" customFormat="false" ht="12.75" hidden="false" customHeight="false" outlineLevel="0" collapsed="false">
      <c r="A1489" s="141" t="n">
        <v>38925.6608101852</v>
      </c>
      <c r="B1489" s="0" t="n">
        <v>1</v>
      </c>
      <c r="C1489" s="0" t="n">
        <v>0</v>
      </c>
      <c r="D1489" s="0" t="n">
        <v>11</v>
      </c>
    </row>
    <row r="1490" customFormat="false" ht="12.75" hidden="false" customHeight="false" outlineLevel="0" collapsed="false">
      <c r="A1490" s="141" t="n">
        <v>38925.6610069444</v>
      </c>
      <c r="B1490" s="0" t="n">
        <v>1</v>
      </c>
      <c r="C1490" s="0" t="n">
        <v>0</v>
      </c>
      <c r="D1490" s="0" t="n">
        <v>11</v>
      </c>
    </row>
    <row r="1491" customFormat="false" ht="12.75" hidden="false" customHeight="false" outlineLevel="0" collapsed="false">
      <c r="A1491" s="141" t="n">
        <v>38925.6612037037</v>
      </c>
      <c r="B1491" s="0" t="n">
        <v>1</v>
      </c>
      <c r="C1491" s="0" t="n">
        <v>0</v>
      </c>
      <c r="D1491" s="0" t="n">
        <v>11</v>
      </c>
    </row>
    <row r="1492" customFormat="false" ht="12.75" hidden="false" customHeight="false" outlineLevel="0" collapsed="false">
      <c r="A1492" s="141" t="n">
        <v>38925.6613888889</v>
      </c>
      <c r="B1492" s="0" t="n">
        <v>1</v>
      </c>
      <c r="C1492" s="0" t="n">
        <v>0</v>
      </c>
      <c r="D1492" s="0" t="n">
        <v>11</v>
      </c>
    </row>
    <row r="1493" customFormat="false" ht="12.75" hidden="false" customHeight="false" outlineLevel="0" collapsed="false">
      <c r="A1493" s="141" t="n">
        <v>38925.6615856482</v>
      </c>
      <c r="B1493" s="0" t="n">
        <v>1</v>
      </c>
      <c r="C1493" s="0" t="n">
        <v>0</v>
      </c>
      <c r="D1493" s="0" t="n">
        <v>11</v>
      </c>
    </row>
    <row r="1494" customFormat="false" ht="12.75" hidden="false" customHeight="false" outlineLevel="0" collapsed="false">
      <c r="A1494" s="141" t="n">
        <v>38925.6617824074</v>
      </c>
      <c r="B1494" s="0" t="n">
        <v>1</v>
      </c>
      <c r="C1494" s="0" t="n">
        <v>0</v>
      </c>
      <c r="D1494" s="0" t="n">
        <v>11</v>
      </c>
    </row>
    <row r="1495" customFormat="false" ht="12.75" hidden="false" customHeight="false" outlineLevel="0" collapsed="false">
      <c r="A1495" s="141" t="n">
        <v>38925.6619791667</v>
      </c>
      <c r="B1495" s="0" t="n">
        <v>1</v>
      </c>
      <c r="C1495" s="0" t="n">
        <v>0</v>
      </c>
      <c r="D1495" s="0" t="n">
        <v>11</v>
      </c>
    </row>
    <row r="1496" customFormat="false" ht="12.75" hidden="false" customHeight="false" outlineLevel="0" collapsed="false">
      <c r="A1496" s="141" t="n">
        <v>38925.6621759259</v>
      </c>
      <c r="B1496" s="0" t="n">
        <v>1</v>
      </c>
      <c r="C1496" s="0" t="n">
        <v>0</v>
      </c>
      <c r="D1496" s="0" t="n">
        <v>11</v>
      </c>
    </row>
    <row r="1497" customFormat="false" ht="12.75" hidden="false" customHeight="false" outlineLevel="0" collapsed="false">
      <c r="A1497" s="141" t="n">
        <v>38925.6623611111</v>
      </c>
      <c r="B1497" s="0" t="n">
        <v>1</v>
      </c>
      <c r="C1497" s="0" t="n">
        <v>0</v>
      </c>
      <c r="D1497" s="0" t="n">
        <v>11</v>
      </c>
    </row>
    <row r="1498" customFormat="false" ht="12.75" hidden="false" customHeight="false" outlineLevel="0" collapsed="false">
      <c r="A1498" s="141" t="n">
        <v>38925.6625578704</v>
      </c>
      <c r="B1498" s="0" t="n">
        <v>1</v>
      </c>
      <c r="C1498" s="0" t="n">
        <v>0</v>
      </c>
      <c r="D1498" s="0" t="n">
        <v>11</v>
      </c>
    </row>
    <row r="1499" customFormat="false" ht="12.75" hidden="false" customHeight="false" outlineLevel="0" collapsed="false">
      <c r="A1499" s="141" t="n">
        <v>38925.6627546296</v>
      </c>
      <c r="B1499" s="0" t="n">
        <v>1</v>
      </c>
      <c r="C1499" s="0" t="n">
        <v>0</v>
      </c>
      <c r="D1499" s="0" t="n">
        <v>11</v>
      </c>
    </row>
    <row r="1500" customFormat="false" ht="12.75" hidden="false" customHeight="false" outlineLevel="0" collapsed="false">
      <c r="A1500" s="141" t="n">
        <v>38925.6629513889</v>
      </c>
      <c r="B1500" s="0" t="n">
        <v>1</v>
      </c>
      <c r="C1500" s="0" t="n">
        <v>0</v>
      </c>
      <c r="D1500" s="0" t="n">
        <v>11</v>
      </c>
    </row>
    <row r="1501" customFormat="false" ht="12.75" hidden="false" customHeight="false" outlineLevel="0" collapsed="false">
      <c r="A1501" s="141" t="n">
        <v>38925.6631481481</v>
      </c>
      <c r="B1501" s="0" t="n">
        <v>1</v>
      </c>
      <c r="C1501" s="0" t="n">
        <v>0</v>
      </c>
      <c r="D1501" s="0" t="n">
        <v>11</v>
      </c>
    </row>
    <row r="1502" customFormat="false" ht="12.75" hidden="false" customHeight="false" outlineLevel="0" collapsed="false">
      <c r="A1502" s="141" t="n">
        <v>38925.6633333333</v>
      </c>
      <c r="B1502" s="0" t="n">
        <v>1</v>
      </c>
      <c r="C1502" s="0" t="n">
        <v>0</v>
      </c>
      <c r="D1502" s="0" t="n">
        <v>11</v>
      </c>
    </row>
    <row r="1503" customFormat="false" ht="12.75" hidden="false" customHeight="false" outlineLevel="0" collapsed="false">
      <c r="A1503" s="141" t="n">
        <v>38925.6635300926</v>
      </c>
      <c r="B1503" s="0" t="n">
        <v>1</v>
      </c>
      <c r="C1503" s="0" t="n">
        <v>0</v>
      </c>
      <c r="D1503" s="0" t="n">
        <v>11</v>
      </c>
    </row>
    <row r="1504" customFormat="false" ht="12.75" hidden="false" customHeight="false" outlineLevel="0" collapsed="false">
      <c r="A1504" s="141" t="n">
        <v>38925.6637268519</v>
      </c>
      <c r="B1504" s="0" t="n">
        <v>1</v>
      </c>
      <c r="C1504" s="0" t="n">
        <v>1</v>
      </c>
      <c r="D1504" s="0" t="n">
        <v>11</v>
      </c>
    </row>
    <row r="1505" customFormat="false" ht="12.75" hidden="false" customHeight="false" outlineLevel="0" collapsed="false">
      <c r="A1505" s="141" t="n">
        <v>38925.6639236111</v>
      </c>
      <c r="B1505" s="0" t="n">
        <v>1</v>
      </c>
      <c r="C1505" s="0" t="n">
        <v>0</v>
      </c>
      <c r="D1505" s="0" t="n">
        <v>11</v>
      </c>
    </row>
    <row r="1506" customFormat="false" ht="12.75" hidden="false" customHeight="false" outlineLevel="0" collapsed="false">
      <c r="A1506" s="141" t="n">
        <v>38925.6641203704</v>
      </c>
      <c r="B1506" s="0" t="n">
        <v>1</v>
      </c>
      <c r="C1506" s="0" t="n">
        <v>0</v>
      </c>
      <c r="D1506" s="0" t="n">
        <v>11</v>
      </c>
    </row>
    <row r="1507" customFormat="false" ht="12.75" hidden="false" customHeight="false" outlineLevel="0" collapsed="false">
      <c r="A1507" s="141" t="n">
        <v>38925.6643055556</v>
      </c>
      <c r="B1507" s="0" t="n">
        <v>1</v>
      </c>
      <c r="C1507" s="0" t="n">
        <v>0</v>
      </c>
      <c r="D1507" s="0" t="n">
        <v>11</v>
      </c>
    </row>
    <row r="1508" customFormat="false" ht="12.75" hidden="false" customHeight="false" outlineLevel="0" collapsed="false">
      <c r="A1508" s="141" t="n">
        <v>38925.6645023148</v>
      </c>
      <c r="B1508" s="0" t="n">
        <v>1</v>
      </c>
      <c r="C1508" s="0" t="n">
        <v>0</v>
      </c>
      <c r="D1508" s="0" t="n">
        <v>11</v>
      </c>
    </row>
    <row r="1509" customFormat="false" ht="12.75" hidden="false" customHeight="false" outlineLevel="0" collapsed="false">
      <c r="A1509" s="141" t="n">
        <v>38925.6646990741</v>
      </c>
      <c r="B1509" s="0" t="n">
        <v>1</v>
      </c>
      <c r="C1509" s="0" t="n">
        <v>0</v>
      </c>
      <c r="D1509" s="0" t="n">
        <v>11</v>
      </c>
    </row>
    <row r="1510" customFormat="false" ht="12.75" hidden="false" customHeight="false" outlineLevel="0" collapsed="false">
      <c r="A1510" s="141" t="n">
        <v>38925.6648958333</v>
      </c>
      <c r="B1510" s="0" t="n">
        <v>1</v>
      </c>
      <c r="C1510" s="0" t="n">
        <v>0</v>
      </c>
      <c r="D1510" s="0" t="n">
        <v>11</v>
      </c>
    </row>
    <row r="1511" customFormat="false" ht="12.75" hidden="false" customHeight="false" outlineLevel="0" collapsed="false">
      <c r="A1511" s="141" t="n">
        <v>38925.6650810185</v>
      </c>
      <c r="B1511" s="0" t="n">
        <v>1</v>
      </c>
      <c r="C1511" s="0" t="n">
        <v>0</v>
      </c>
      <c r="D1511" s="0" t="n">
        <v>11</v>
      </c>
    </row>
    <row r="1512" customFormat="false" ht="12.75" hidden="false" customHeight="false" outlineLevel="0" collapsed="false">
      <c r="A1512" s="141" t="n">
        <v>38925.6652777778</v>
      </c>
      <c r="B1512" s="0" t="n">
        <v>1</v>
      </c>
      <c r="C1512" s="0" t="n">
        <v>0</v>
      </c>
      <c r="D1512" s="0" t="n">
        <v>11</v>
      </c>
    </row>
    <row r="1513" customFormat="false" ht="12.75" hidden="false" customHeight="false" outlineLevel="0" collapsed="false">
      <c r="A1513" s="141" t="n">
        <v>38925.665474537</v>
      </c>
      <c r="B1513" s="0" t="n">
        <v>1</v>
      </c>
      <c r="C1513" s="0" t="n">
        <v>0</v>
      </c>
      <c r="D1513" s="0" t="n">
        <v>11</v>
      </c>
    </row>
    <row r="1514" customFormat="false" ht="12.75" hidden="false" customHeight="false" outlineLevel="0" collapsed="false">
      <c r="A1514" s="141" t="n">
        <v>38925.6656712963</v>
      </c>
      <c r="B1514" s="0" t="n">
        <v>1</v>
      </c>
      <c r="C1514" s="0" t="n">
        <v>0</v>
      </c>
      <c r="D1514" s="0" t="n">
        <v>11</v>
      </c>
    </row>
    <row r="1515" customFormat="false" ht="12.75" hidden="false" customHeight="false" outlineLevel="0" collapsed="false">
      <c r="A1515" s="141" t="n">
        <v>38925.6658680556</v>
      </c>
      <c r="B1515" s="0" t="n">
        <v>1</v>
      </c>
      <c r="C1515" s="0" t="n">
        <v>0</v>
      </c>
      <c r="D1515" s="0" t="n">
        <v>11</v>
      </c>
    </row>
    <row r="1516" customFormat="false" ht="12.75" hidden="false" customHeight="false" outlineLevel="0" collapsed="false">
      <c r="A1516" s="141" t="n">
        <v>38925.6660648148</v>
      </c>
      <c r="B1516" s="0" t="n">
        <v>1</v>
      </c>
      <c r="C1516" s="0" t="n">
        <v>0</v>
      </c>
      <c r="D1516" s="0" t="n">
        <v>11</v>
      </c>
    </row>
    <row r="1517" customFormat="false" ht="12.75" hidden="false" customHeight="false" outlineLevel="0" collapsed="false">
      <c r="A1517" s="141" t="n">
        <v>38925.66625</v>
      </c>
      <c r="B1517" s="0" t="n">
        <v>1</v>
      </c>
      <c r="C1517" s="0" t="n">
        <v>0</v>
      </c>
      <c r="D1517" s="0" t="n">
        <v>11</v>
      </c>
    </row>
    <row r="1518" customFormat="false" ht="12.75" hidden="false" customHeight="false" outlineLevel="0" collapsed="false">
      <c r="A1518" s="141" t="n">
        <v>38925.6664467593</v>
      </c>
      <c r="B1518" s="0" t="n">
        <v>1</v>
      </c>
      <c r="C1518" s="0" t="n">
        <v>0</v>
      </c>
      <c r="D1518" s="0" t="n">
        <v>11</v>
      </c>
    </row>
    <row r="1519" customFormat="false" ht="12.75" hidden="false" customHeight="false" outlineLevel="0" collapsed="false">
      <c r="A1519" s="141" t="n">
        <v>38925.6666435185</v>
      </c>
      <c r="B1519" s="0" t="n">
        <v>1</v>
      </c>
      <c r="C1519" s="0" t="n">
        <v>0</v>
      </c>
      <c r="D1519" s="0" t="n">
        <v>11</v>
      </c>
    </row>
    <row r="1520" customFormat="false" ht="12.75" hidden="false" customHeight="false" outlineLevel="0" collapsed="false">
      <c r="A1520" s="141" t="n">
        <v>38925.6668402778</v>
      </c>
      <c r="B1520" s="0" t="n">
        <v>1</v>
      </c>
      <c r="C1520" s="0" t="n">
        <v>0</v>
      </c>
      <c r="D1520" s="0" t="n">
        <v>11</v>
      </c>
    </row>
    <row r="1521" customFormat="false" ht="12.75" hidden="false" customHeight="false" outlineLevel="0" collapsed="false">
      <c r="A1521" s="141" t="n">
        <v>38925.667037037</v>
      </c>
      <c r="B1521" s="0" t="n">
        <v>1</v>
      </c>
      <c r="C1521" s="0" t="n">
        <v>0</v>
      </c>
      <c r="D1521" s="0" t="n">
        <v>11</v>
      </c>
    </row>
    <row r="1522" customFormat="false" ht="12.75" hidden="false" customHeight="false" outlineLevel="0" collapsed="false">
      <c r="A1522" s="141" t="n">
        <v>38925.6672222222</v>
      </c>
      <c r="B1522" s="0" t="n">
        <v>2</v>
      </c>
      <c r="C1522" s="0" t="n">
        <v>0</v>
      </c>
      <c r="D1522" s="0" t="n">
        <v>11</v>
      </c>
    </row>
    <row r="1523" customFormat="false" ht="12.75" hidden="false" customHeight="false" outlineLevel="0" collapsed="false">
      <c r="A1523" s="141" t="n">
        <v>38925.6674189815</v>
      </c>
      <c r="B1523" s="0" t="n">
        <v>1</v>
      </c>
      <c r="C1523" s="0" t="n">
        <v>1</v>
      </c>
      <c r="D1523" s="0" t="n">
        <v>11</v>
      </c>
    </row>
    <row r="1524" customFormat="false" ht="12.75" hidden="false" customHeight="false" outlineLevel="0" collapsed="false">
      <c r="A1524" s="141" t="n">
        <v>38925.6676157407</v>
      </c>
      <c r="B1524" s="0" t="n">
        <v>304</v>
      </c>
      <c r="C1524" s="0" t="n">
        <v>295</v>
      </c>
      <c r="D1524" s="0" t="n">
        <v>11</v>
      </c>
    </row>
    <row r="1525" customFormat="false" ht="12.75" hidden="false" customHeight="false" outlineLevel="0" collapsed="false">
      <c r="A1525" s="141" t="n">
        <v>38925.6679976852</v>
      </c>
      <c r="B1525" s="0" t="n">
        <v>1098</v>
      </c>
      <c r="C1525" s="0" t="n">
        <v>1082</v>
      </c>
      <c r="D1525" s="0" t="n">
        <v>11</v>
      </c>
    </row>
    <row r="1526" customFormat="false" ht="12.75" hidden="false" customHeight="false" outlineLevel="0" collapsed="false">
      <c r="A1526" s="141" t="n">
        <v>38925.6681944444</v>
      </c>
      <c r="B1526" s="0" t="n">
        <v>870</v>
      </c>
      <c r="C1526" s="0" t="n">
        <v>894</v>
      </c>
      <c r="D1526" s="0" t="n">
        <v>11</v>
      </c>
    </row>
    <row r="1527" customFormat="false" ht="12.75" hidden="false" customHeight="false" outlineLevel="0" collapsed="false">
      <c r="A1527" s="141" t="n">
        <v>38925.6683912037</v>
      </c>
      <c r="B1527" s="0" t="n">
        <v>1070</v>
      </c>
      <c r="C1527" s="0" t="n">
        <v>1046</v>
      </c>
      <c r="D1527" s="0" t="n">
        <v>11</v>
      </c>
    </row>
    <row r="1528" customFormat="false" ht="12.75" hidden="false" customHeight="false" outlineLevel="0" collapsed="false">
      <c r="A1528" s="141" t="n">
        <v>38925.668587963</v>
      </c>
      <c r="B1528" s="0" t="n">
        <v>968</v>
      </c>
      <c r="C1528" s="0" t="n">
        <v>936</v>
      </c>
      <c r="D1528" s="0" t="n">
        <v>11</v>
      </c>
    </row>
    <row r="1529" customFormat="false" ht="12.75" hidden="false" customHeight="false" outlineLevel="0" collapsed="false">
      <c r="A1529" s="141" t="n">
        <v>38925.6687847222</v>
      </c>
      <c r="B1529" s="0" t="n">
        <v>881</v>
      </c>
      <c r="C1529" s="0" t="n">
        <v>852</v>
      </c>
      <c r="D1529" s="0" t="n">
        <v>11</v>
      </c>
    </row>
    <row r="1530" customFormat="false" ht="12.75" hidden="false" customHeight="false" outlineLevel="0" collapsed="false">
      <c r="A1530" s="141" t="n">
        <v>38925.6689699074</v>
      </c>
      <c r="B1530" s="0" t="n">
        <v>1130</v>
      </c>
      <c r="C1530" s="0" t="n">
        <v>1054</v>
      </c>
      <c r="D1530" s="0" t="n">
        <v>11</v>
      </c>
    </row>
    <row r="1531" customFormat="false" ht="12.75" hidden="false" customHeight="false" outlineLevel="0" collapsed="false">
      <c r="A1531" s="141" t="n">
        <v>38925.6691666667</v>
      </c>
      <c r="B1531" s="0" t="n">
        <v>31</v>
      </c>
      <c r="C1531" s="0" t="n">
        <v>39</v>
      </c>
      <c r="D1531" s="0" t="n">
        <v>11</v>
      </c>
    </row>
    <row r="1532" customFormat="false" ht="12.75" hidden="false" customHeight="false" outlineLevel="0" collapsed="false">
      <c r="A1532" s="141" t="n">
        <v>38925.6693634259</v>
      </c>
      <c r="B1532" s="0" t="n">
        <v>1010</v>
      </c>
      <c r="C1532" s="0" t="n">
        <v>1061</v>
      </c>
      <c r="D1532" s="0" t="n">
        <v>11</v>
      </c>
    </row>
    <row r="1533" customFormat="false" ht="12.75" hidden="false" customHeight="false" outlineLevel="0" collapsed="false">
      <c r="A1533" s="141" t="n">
        <v>38925.6695601852</v>
      </c>
      <c r="B1533" s="0" t="n">
        <v>1013</v>
      </c>
      <c r="C1533" s="0" t="n">
        <v>1095</v>
      </c>
      <c r="D1533" s="0" t="n">
        <v>11</v>
      </c>
    </row>
    <row r="1534" customFormat="false" ht="12.75" hidden="false" customHeight="false" outlineLevel="0" collapsed="false">
      <c r="A1534" s="141" t="n">
        <v>38925.6697569444</v>
      </c>
      <c r="B1534" s="0" t="n">
        <v>1101</v>
      </c>
      <c r="C1534" s="0" t="n">
        <v>1137</v>
      </c>
      <c r="D1534" s="0" t="n">
        <v>11</v>
      </c>
    </row>
    <row r="1535" customFormat="false" ht="12.75" hidden="false" customHeight="false" outlineLevel="0" collapsed="false">
      <c r="A1535" s="141" t="n">
        <v>38925.6699421296</v>
      </c>
      <c r="B1535" s="0" t="n">
        <v>1005</v>
      </c>
      <c r="C1535" s="0" t="n">
        <v>1090</v>
      </c>
      <c r="D1535" s="0" t="n">
        <v>11</v>
      </c>
    </row>
    <row r="1536" customFormat="false" ht="12.75" hidden="false" customHeight="false" outlineLevel="0" collapsed="false">
      <c r="A1536" s="141" t="n">
        <v>38925.6701388889</v>
      </c>
      <c r="B1536" s="0" t="n">
        <v>1077</v>
      </c>
      <c r="C1536" s="0" t="n">
        <v>1052</v>
      </c>
      <c r="D1536" s="0" t="n">
        <v>11</v>
      </c>
    </row>
    <row r="1537" customFormat="false" ht="12.75" hidden="false" customHeight="false" outlineLevel="0" collapsed="false">
      <c r="A1537" s="141" t="n">
        <v>38925.6703356481</v>
      </c>
      <c r="B1537" s="0" t="n">
        <v>1101</v>
      </c>
      <c r="C1537" s="0" t="n">
        <v>1142</v>
      </c>
      <c r="D1537" s="0" t="n">
        <v>11</v>
      </c>
    </row>
    <row r="1538" customFormat="false" ht="12.75" hidden="false" customHeight="false" outlineLevel="0" collapsed="false">
      <c r="A1538" s="141" t="n">
        <v>38925.6705324074</v>
      </c>
      <c r="B1538" s="0" t="n">
        <v>1124</v>
      </c>
      <c r="C1538" s="0" t="n">
        <v>1140</v>
      </c>
      <c r="D1538" s="0" t="n">
        <v>11</v>
      </c>
    </row>
    <row r="1539" customFormat="false" ht="12.75" hidden="false" customHeight="false" outlineLevel="0" collapsed="false">
      <c r="A1539" s="141" t="n">
        <v>38925.6707291667</v>
      </c>
      <c r="B1539" s="0" t="n">
        <v>885</v>
      </c>
      <c r="C1539" s="0" t="n">
        <v>911</v>
      </c>
      <c r="D1539" s="0" t="n">
        <v>11</v>
      </c>
    </row>
    <row r="1540" customFormat="false" ht="12.75" hidden="false" customHeight="false" outlineLevel="0" collapsed="false">
      <c r="A1540" s="141" t="n">
        <v>38925.6709143519</v>
      </c>
      <c r="B1540" s="0" t="n">
        <v>1168</v>
      </c>
      <c r="C1540" s="0" t="n">
        <v>1129</v>
      </c>
      <c r="D1540" s="0" t="n">
        <v>11</v>
      </c>
    </row>
    <row r="1541" customFormat="false" ht="12.75" hidden="false" customHeight="false" outlineLevel="0" collapsed="false">
      <c r="A1541" s="141" t="n">
        <v>38925.6711111111</v>
      </c>
      <c r="B1541" s="0" t="n">
        <v>1000</v>
      </c>
      <c r="C1541" s="0" t="n">
        <v>1099</v>
      </c>
      <c r="D1541" s="0" t="n">
        <v>11</v>
      </c>
    </row>
    <row r="1542" customFormat="false" ht="12.75" hidden="false" customHeight="false" outlineLevel="0" collapsed="false">
      <c r="A1542" s="141" t="n">
        <v>38925.6713078704</v>
      </c>
      <c r="B1542" s="0" t="n">
        <v>1019</v>
      </c>
      <c r="C1542" s="0" t="n">
        <v>1064</v>
      </c>
      <c r="D1542" s="0" t="n">
        <v>11</v>
      </c>
    </row>
    <row r="1543" customFormat="false" ht="12.75" hidden="false" customHeight="false" outlineLevel="0" collapsed="false">
      <c r="A1543" s="141" t="n">
        <v>38925.6715046296</v>
      </c>
      <c r="B1543" s="0" t="n">
        <v>1181</v>
      </c>
      <c r="C1543" s="0" t="n">
        <v>909</v>
      </c>
      <c r="D1543" s="0" t="n">
        <v>11</v>
      </c>
    </row>
    <row r="1544" customFormat="false" ht="12.75" hidden="false" customHeight="false" outlineLevel="0" collapsed="false">
      <c r="A1544" s="141" t="n">
        <v>38925.6717013889</v>
      </c>
      <c r="B1544" s="0" t="n">
        <v>1050</v>
      </c>
      <c r="C1544" s="0" t="n">
        <v>957</v>
      </c>
      <c r="D1544" s="0" t="n">
        <v>11</v>
      </c>
    </row>
    <row r="1545" customFormat="false" ht="12.75" hidden="false" customHeight="false" outlineLevel="0" collapsed="false">
      <c r="A1545" s="141" t="n">
        <v>38925.6718865741</v>
      </c>
      <c r="B1545" s="0" t="n">
        <v>1081</v>
      </c>
      <c r="C1545" s="0" t="n">
        <v>1109</v>
      </c>
      <c r="D1545" s="0" t="n">
        <v>11</v>
      </c>
    </row>
    <row r="1546" customFormat="false" ht="12.75" hidden="false" customHeight="false" outlineLevel="0" collapsed="false">
      <c r="A1546" s="141" t="n">
        <v>38925.6720833333</v>
      </c>
      <c r="B1546" s="0" t="n">
        <v>1119</v>
      </c>
      <c r="C1546" s="0" t="n">
        <v>1050</v>
      </c>
      <c r="D1546" s="0" t="n">
        <v>11</v>
      </c>
    </row>
    <row r="1547" customFormat="false" ht="12.75" hidden="false" customHeight="false" outlineLevel="0" collapsed="false">
      <c r="A1547" s="141" t="n">
        <v>38925.6722800926</v>
      </c>
      <c r="B1547" s="0" t="n">
        <v>921</v>
      </c>
      <c r="C1547" s="0" t="n">
        <v>796</v>
      </c>
      <c r="D1547" s="0" t="n">
        <v>11</v>
      </c>
    </row>
    <row r="1548" customFormat="false" ht="12.75" hidden="false" customHeight="false" outlineLevel="0" collapsed="false">
      <c r="A1548" s="141" t="n">
        <v>38925.6724768519</v>
      </c>
      <c r="B1548" s="0" t="n">
        <v>983</v>
      </c>
      <c r="C1548" s="0" t="n">
        <v>952</v>
      </c>
      <c r="D1548" s="0" t="n">
        <v>11</v>
      </c>
    </row>
    <row r="1549" customFormat="false" ht="12.75" hidden="false" customHeight="false" outlineLevel="0" collapsed="false">
      <c r="A1549" s="141" t="n">
        <v>38925.6726736111</v>
      </c>
      <c r="B1549" s="0" t="n">
        <v>991</v>
      </c>
      <c r="C1549" s="0" t="n">
        <v>887</v>
      </c>
      <c r="D1549" s="0" t="n">
        <v>11</v>
      </c>
    </row>
    <row r="1550" customFormat="false" ht="12.75" hidden="false" customHeight="false" outlineLevel="0" collapsed="false">
      <c r="A1550" s="141" t="n">
        <v>38925.6728587963</v>
      </c>
      <c r="B1550" s="0" t="n">
        <v>1051</v>
      </c>
      <c r="C1550" s="0" t="n">
        <v>1128</v>
      </c>
      <c r="D1550" s="0" t="n">
        <v>11</v>
      </c>
    </row>
    <row r="1551" customFormat="false" ht="12.75" hidden="false" customHeight="false" outlineLevel="0" collapsed="false">
      <c r="A1551" s="141" t="n">
        <v>38925.6730555556</v>
      </c>
      <c r="B1551" s="0" t="n">
        <v>944</v>
      </c>
      <c r="C1551" s="0" t="n">
        <v>827</v>
      </c>
      <c r="D1551" s="0" t="n">
        <v>11</v>
      </c>
    </row>
    <row r="1552" customFormat="false" ht="12.75" hidden="false" customHeight="false" outlineLevel="0" collapsed="false">
      <c r="A1552" s="141" t="n">
        <v>38925.6732523148</v>
      </c>
      <c r="B1552" s="0" t="n">
        <v>1116</v>
      </c>
      <c r="C1552" s="0" t="n">
        <v>1052</v>
      </c>
      <c r="D1552" s="0" t="n">
        <v>11</v>
      </c>
    </row>
    <row r="1553" customFormat="false" ht="12.75" hidden="false" customHeight="false" outlineLevel="0" collapsed="false">
      <c r="A1553" s="141" t="n">
        <v>38925.6734490741</v>
      </c>
      <c r="B1553" s="0" t="n">
        <v>1136</v>
      </c>
      <c r="C1553" s="0" t="n">
        <v>1081</v>
      </c>
      <c r="D1553" s="0" t="n">
        <v>11</v>
      </c>
    </row>
    <row r="1554" customFormat="false" ht="12.75" hidden="false" customHeight="false" outlineLevel="0" collapsed="false">
      <c r="A1554" s="141" t="n">
        <v>38925.6736458333</v>
      </c>
      <c r="B1554" s="0" t="n">
        <v>1003</v>
      </c>
      <c r="C1554" s="0" t="n">
        <v>999</v>
      </c>
      <c r="D1554" s="0" t="n">
        <v>11</v>
      </c>
    </row>
    <row r="1555" customFormat="false" ht="12.75" hidden="false" customHeight="false" outlineLevel="0" collapsed="false">
      <c r="A1555" s="141" t="n">
        <v>38925.6738310185</v>
      </c>
      <c r="B1555" s="0" t="n">
        <v>925</v>
      </c>
      <c r="C1555" s="0" t="n">
        <v>825</v>
      </c>
      <c r="D1555" s="0" t="n">
        <v>11</v>
      </c>
    </row>
    <row r="1556" customFormat="false" ht="12.75" hidden="false" customHeight="false" outlineLevel="0" collapsed="false">
      <c r="A1556" s="141" t="n">
        <v>38925.6740277778</v>
      </c>
      <c r="B1556" s="0" t="n">
        <v>934</v>
      </c>
      <c r="C1556" s="0" t="n">
        <v>829</v>
      </c>
      <c r="D1556" s="0" t="n">
        <v>11</v>
      </c>
    </row>
    <row r="1557" customFormat="false" ht="12.75" hidden="false" customHeight="false" outlineLevel="0" collapsed="false">
      <c r="A1557" s="141" t="n">
        <v>38925.674224537</v>
      </c>
      <c r="B1557" s="0" t="n">
        <v>1176</v>
      </c>
      <c r="C1557" s="0" t="n">
        <v>1155</v>
      </c>
      <c r="D1557" s="0" t="n">
        <v>11</v>
      </c>
    </row>
    <row r="1558" customFormat="false" ht="12.75" hidden="false" customHeight="false" outlineLevel="0" collapsed="false">
      <c r="A1558" s="141" t="n">
        <v>38925.6744212963</v>
      </c>
      <c r="B1558" s="0" t="n">
        <v>1165</v>
      </c>
      <c r="C1558" s="0" t="n">
        <v>1173</v>
      </c>
      <c r="D1558" s="0" t="n">
        <v>11</v>
      </c>
    </row>
    <row r="1559" customFormat="false" ht="12.75" hidden="false" customHeight="false" outlineLevel="0" collapsed="false">
      <c r="A1559" s="141" t="n">
        <v>38925.6746180556</v>
      </c>
      <c r="B1559" s="0" t="n">
        <v>1049</v>
      </c>
      <c r="C1559" s="0" t="n">
        <v>1127</v>
      </c>
      <c r="D1559" s="0" t="n">
        <v>11</v>
      </c>
    </row>
    <row r="1560" customFormat="false" ht="12.75" hidden="false" customHeight="false" outlineLevel="0" collapsed="false">
      <c r="A1560" s="141" t="n">
        <v>38925.6748032407</v>
      </c>
      <c r="B1560" s="0" t="n">
        <v>920</v>
      </c>
      <c r="C1560" s="0" t="n">
        <v>851</v>
      </c>
      <c r="D1560" s="0" t="n">
        <v>11</v>
      </c>
    </row>
    <row r="1561" customFormat="false" ht="12.75" hidden="false" customHeight="false" outlineLevel="0" collapsed="false">
      <c r="A1561" s="141" t="n">
        <v>38925.675</v>
      </c>
      <c r="B1561" s="0" t="n">
        <v>1116</v>
      </c>
      <c r="C1561" s="0" t="n">
        <v>1159</v>
      </c>
      <c r="D1561" s="0" t="n">
        <v>11</v>
      </c>
    </row>
    <row r="1562" customFormat="false" ht="12.75" hidden="false" customHeight="false" outlineLevel="0" collapsed="false">
      <c r="A1562" s="141" t="n">
        <v>38925.6751967593</v>
      </c>
      <c r="B1562" s="0" t="n">
        <v>1159</v>
      </c>
      <c r="C1562" s="0" t="n">
        <v>1126</v>
      </c>
      <c r="D1562" s="0" t="n">
        <v>11</v>
      </c>
    </row>
    <row r="1563" customFormat="false" ht="12.75" hidden="false" customHeight="false" outlineLevel="0" collapsed="false">
      <c r="A1563" s="141" t="n">
        <v>38925.6753935185</v>
      </c>
      <c r="B1563" s="0" t="n">
        <v>1066</v>
      </c>
      <c r="C1563" s="0" t="n">
        <v>1105</v>
      </c>
      <c r="D1563" s="0" t="n">
        <v>11</v>
      </c>
    </row>
    <row r="1564" customFormat="false" ht="12.75" hidden="false" customHeight="false" outlineLevel="0" collapsed="false">
      <c r="A1564" s="141" t="n">
        <v>38925.6755902778</v>
      </c>
      <c r="B1564" s="0" t="n">
        <v>1167</v>
      </c>
      <c r="C1564" s="0" t="n">
        <v>1038</v>
      </c>
      <c r="D1564" s="0" t="n">
        <v>11</v>
      </c>
    </row>
    <row r="1565" customFormat="false" ht="12.75" hidden="false" customHeight="false" outlineLevel="0" collapsed="false">
      <c r="A1565" s="141" t="n">
        <v>38925.675775463</v>
      </c>
      <c r="B1565" s="0" t="n">
        <v>1167</v>
      </c>
      <c r="C1565" s="0" t="n">
        <v>1133</v>
      </c>
      <c r="D1565" s="0" t="n">
        <v>11</v>
      </c>
    </row>
    <row r="1566" customFormat="false" ht="12.75" hidden="false" customHeight="false" outlineLevel="0" collapsed="false">
      <c r="A1566" s="141" t="n">
        <v>38925.6759722222</v>
      </c>
      <c r="B1566" s="0" t="n">
        <v>1002</v>
      </c>
      <c r="C1566" s="0" t="n">
        <v>926</v>
      </c>
      <c r="D1566" s="0" t="n">
        <v>11</v>
      </c>
    </row>
    <row r="1567" customFormat="false" ht="12.75" hidden="false" customHeight="false" outlineLevel="0" collapsed="false">
      <c r="A1567" s="141" t="n">
        <v>38925.6761689815</v>
      </c>
      <c r="B1567" s="0" t="n">
        <v>1003</v>
      </c>
      <c r="C1567" s="0" t="n">
        <v>856</v>
      </c>
      <c r="D1567" s="0" t="n">
        <v>11</v>
      </c>
    </row>
    <row r="1568" customFormat="false" ht="12.75" hidden="false" customHeight="false" outlineLevel="0" collapsed="false">
      <c r="A1568" s="141" t="n">
        <v>38925.6763657407</v>
      </c>
      <c r="B1568" s="0" t="n">
        <v>949</v>
      </c>
      <c r="C1568" s="0" t="n">
        <v>866</v>
      </c>
      <c r="D1568" s="0" t="n">
        <v>11</v>
      </c>
    </row>
    <row r="1569" customFormat="false" ht="12.75" hidden="false" customHeight="false" outlineLevel="0" collapsed="false">
      <c r="A1569" s="141"/>
    </row>
    <row r="1570" customFormat="false" ht="12.75" hidden="false" customHeight="false" outlineLevel="0" collapsed="false">
      <c r="A1570" s="141" t="n">
        <v>38925.6489699074</v>
      </c>
      <c r="B1570" s="0" t="n">
        <v>1</v>
      </c>
      <c r="C1570" s="0" t="n">
        <v>0</v>
      </c>
      <c r="D1570" s="0" t="n">
        <v>12</v>
      </c>
    </row>
    <row r="1571" customFormat="false" ht="12.75" hidden="false" customHeight="false" outlineLevel="0" collapsed="false">
      <c r="A1571" s="141" t="n">
        <v>38925.6491666667</v>
      </c>
      <c r="B1571" s="0" t="n">
        <v>1</v>
      </c>
      <c r="C1571" s="0" t="n">
        <v>0</v>
      </c>
      <c r="D1571" s="0" t="n">
        <v>12</v>
      </c>
    </row>
    <row r="1572" customFormat="false" ht="12.75" hidden="false" customHeight="false" outlineLevel="0" collapsed="false">
      <c r="A1572" s="141" t="n">
        <v>38925.6493518519</v>
      </c>
      <c r="B1572" s="0" t="n">
        <v>1</v>
      </c>
      <c r="C1572" s="0" t="n">
        <v>0</v>
      </c>
      <c r="D1572" s="0" t="n">
        <v>12</v>
      </c>
    </row>
    <row r="1573" customFormat="false" ht="12.75" hidden="false" customHeight="false" outlineLevel="0" collapsed="false">
      <c r="A1573" s="141" t="n">
        <v>38925.6495486111</v>
      </c>
      <c r="B1573" s="0" t="n">
        <v>1</v>
      </c>
      <c r="C1573" s="0" t="n">
        <v>0</v>
      </c>
      <c r="D1573" s="0" t="n">
        <v>12</v>
      </c>
    </row>
    <row r="1574" customFormat="false" ht="12.75" hidden="false" customHeight="false" outlineLevel="0" collapsed="false">
      <c r="A1574" s="141" t="n">
        <v>38925.6497453704</v>
      </c>
      <c r="B1574" s="0" t="n">
        <v>1</v>
      </c>
      <c r="C1574" s="0" t="n">
        <v>0</v>
      </c>
      <c r="D1574" s="0" t="n">
        <v>12</v>
      </c>
    </row>
    <row r="1575" customFormat="false" ht="12.75" hidden="false" customHeight="false" outlineLevel="0" collapsed="false">
      <c r="A1575" s="141" t="n">
        <v>38925.6499421296</v>
      </c>
      <c r="B1575" s="0" t="n">
        <v>1</v>
      </c>
      <c r="C1575" s="0" t="n">
        <v>0</v>
      </c>
      <c r="D1575" s="0" t="n">
        <v>12</v>
      </c>
    </row>
    <row r="1576" customFormat="false" ht="12.75" hidden="false" customHeight="false" outlineLevel="0" collapsed="false">
      <c r="A1576" s="141" t="n">
        <v>38925.6501388889</v>
      </c>
      <c r="B1576" s="0" t="n">
        <v>1</v>
      </c>
      <c r="C1576" s="0" t="n">
        <v>0</v>
      </c>
      <c r="D1576" s="0" t="n">
        <v>12</v>
      </c>
    </row>
    <row r="1577" customFormat="false" ht="12.75" hidden="false" customHeight="false" outlineLevel="0" collapsed="false">
      <c r="A1577" s="141" t="n">
        <v>38925.6503240741</v>
      </c>
      <c r="B1577" s="0" t="n">
        <v>1</v>
      </c>
      <c r="C1577" s="0" t="n">
        <v>0</v>
      </c>
      <c r="D1577" s="0" t="n">
        <v>12</v>
      </c>
    </row>
    <row r="1578" customFormat="false" ht="12.75" hidden="false" customHeight="false" outlineLevel="0" collapsed="false">
      <c r="A1578" s="141" t="n">
        <v>38925.6505208333</v>
      </c>
      <c r="B1578" s="0" t="n">
        <v>1</v>
      </c>
      <c r="C1578" s="0" t="n">
        <v>0</v>
      </c>
      <c r="D1578" s="0" t="n">
        <v>12</v>
      </c>
    </row>
    <row r="1579" customFormat="false" ht="12.75" hidden="false" customHeight="false" outlineLevel="0" collapsed="false">
      <c r="A1579" s="141" t="n">
        <v>38925.6507175926</v>
      </c>
      <c r="B1579" s="0" t="n">
        <v>1</v>
      </c>
      <c r="C1579" s="0" t="n">
        <v>0</v>
      </c>
      <c r="D1579" s="0" t="n">
        <v>12</v>
      </c>
    </row>
    <row r="1580" customFormat="false" ht="12.75" hidden="false" customHeight="false" outlineLevel="0" collapsed="false">
      <c r="A1580" s="141" t="n">
        <v>38925.6509143519</v>
      </c>
      <c r="B1580" s="0" t="n">
        <v>1</v>
      </c>
      <c r="C1580" s="0" t="n">
        <v>0</v>
      </c>
      <c r="D1580" s="0" t="n">
        <v>12</v>
      </c>
    </row>
    <row r="1581" customFormat="false" ht="12.75" hidden="false" customHeight="false" outlineLevel="0" collapsed="false">
      <c r="A1581" s="141" t="n">
        <v>38925.6511111111</v>
      </c>
      <c r="B1581" s="0" t="n">
        <v>1</v>
      </c>
      <c r="C1581" s="0" t="n">
        <v>0</v>
      </c>
      <c r="D1581" s="0" t="n">
        <v>12</v>
      </c>
    </row>
    <row r="1582" customFormat="false" ht="12.75" hidden="false" customHeight="false" outlineLevel="0" collapsed="false">
      <c r="A1582" s="141" t="n">
        <v>38925.6512962963</v>
      </c>
      <c r="B1582" s="0" t="n">
        <v>1</v>
      </c>
      <c r="C1582" s="0" t="n">
        <v>0</v>
      </c>
      <c r="D1582" s="0" t="n">
        <v>12</v>
      </c>
    </row>
    <row r="1583" customFormat="false" ht="12.75" hidden="false" customHeight="false" outlineLevel="0" collapsed="false">
      <c r="A1583" s="141" t="n">
        <v>38925.6514930556</v>
      </c>
      <c r="B1583" s="0" t="n">
        <v>1</v>
      </c>
      <c r="C1583" s="0" t="n">
        <v>0</v>
      </c>
      <c r="D1583" s="0" t="n">
        <v>12</v>
      </c>
    </row>
    <row r="1584" customFormat="false" ht="12.75" hidden="false" customHeight="false" outlineLevel="0" collapsed="false">
      <c r="A1584" s="141" t="n">
        <v>38925.6516898148</v>
      </c>
      <c r="B1584" s="0" t="n">
        <v>1</v>
      </c>
      <c r="C1584" s="0" t="n">
        <v>0</v>
      </c>
      <c r="D1584" s="0" t="n">
        <v>12</v>
      </c>
    </row>
    <row r="1585" customFormat="false" ht="12.75" hidden="false" customHeight="false" outlineLevel="0" collapsed="false">
      <c r="A1585" s="141" t="n">
        <v>38925.6518865741</v>
      </c>
      <c r="B1585" s="0" t="n">
        <v>1</v>
      </c>
      <c r="C1585" s="0" t="n">
        <v>0</v>
      </c>
      <c r="D1585" s="0" t="n">
        <v>12</v>
      </c>
    </row>
    <row r="1586" customFormat="false" ht="12.75" hidden="false" customHeight="false" outlineLevel="0" collapsed="false">
      <c r="A1586" s="141" t="n">
        <v>38925.6520717593</v>
      </c>
      <c r="B1586" s="0" t="n">
        <v>1</v>
      </c>
      <c r="C1586" s="0" t="n">
        <v>0</v>
      </c>
      <c r="D1586" s="0" t="n">
        <v>12</v>
      </c>
    </row>
    <row r="1587" customFormat="false" ht="12.75" hidden="false" customHeight="false" outlineLevel="0" collapsed="false">
      <c r="A1587" s="141" t="n">
        <v>38925.6522685185</v>
      </c>
      <c r="B1587" s="0" t="n">
        <v>1</v>
      </c>
      <c r="C1587" s="0" t="n">
        <v>0</v>
      </c>
      <c r="D1587" s="0" t="n">
        <v>12</v>
      </c>
    </row>
    <row r="1588" customFormat="false" ht="12.75" hidden="false" customHeight="false" outlineLevel="0" collapsed="false">
      <c r="A1588" s="141" t="n">
        <v>38925.6524652778</v>
      </c>
      <c r="B1588" s="0" t="n">
        <v>1</v>
      </c>
      <c r="C1588" s="0" t="n">
        <v>0</v>
      </c>
      <c r="D1588" s="0" t="n">
        <v>12</v>
      </c>
    </row>
    <row r="1589" customFormat="false" ht="12.75" hidden="false" customHeight="false" outlineLevel="0" collapsed="false">
      <c r="A1589" s="141" t="n">
        <v>38925.652662037</v>
      </c>
      <c r="B1589" s="0" t="n">
        <v>1</v>
      </c>
      <c r="C1589" s="0" t="n">
        <v>0</v>
      </c>
      <c r="D1589" s="0" t="n">
        <v>12</v>
      </c>
    </row>
    <row r="1590" customFormat="false" ht="12.75" hidden="false" customHeight="false" outlineLevel="0" collapsed="false">
      <c r="A1590" s="141" t="n">
        <v>38925.6528587963</v>
      </c>
      <c r="B1590" s="0" t="n">
        <v>1</v>
      </c>
      <c r="C1590" s="0" t="n">
        <v>0</v>
      </c>
      <c r="D1590" s="0" t="n">
        <v>12</v>
      </c>
    </row>
    <row r="1591" customFormat="false" ht="12.75" hidden="false" customHeight="false" outlineLevel="0" collapsed="false">
      <c r="A1591" s="141" t="n">
        <v>38925.6530439815</v>
      </c>
      <c r="B1591" s="0" t="n">
        <v>1</v>
      </c>
      <c r="C1591" s="0" t="n">
        <v>0</v>
      </c>
      <c r="D1591" s="0" t="n">
        <v>12</v>
      </c>
    </row>
    <row r="1592" customFormat="false" ht="12.75" hidden="false" customHeight="false" outlineLevel="0" collapsed="false">
      <c r="A1592" s="141" t="n">
        <v>38925.6532407407</v>
      </c>
      <c r="B1592" s="0" t="n">
        <v>1</v>
      </c>
      <c r="C1592" s="0" t="n">
        <v>0</v>
      </c>
      <c r="D1592" s="0" t="n">
        <v>12</v>
      </c>
    </row>
    <row r="1593" customFormat="false" ht="12.75" hidden="false" customHeight="false" outlineLevel="0" collapsed="false">
      <c r="A1593" s="141" t="n">
        <v>38925.6534375</v>
      </c>
      <c r="B1593" s="0" t="n">
        <v>1</v>
      </c>
      <c r="C1593" s="0" t="n">
        <v>0</v>
      </c>
      <c r="D1593" s="0" t="n">
        <v>12</v>
      </c>
    </row>
    <row r="1594" customFormat="false" ht="12.75" hidden="false" customHeight="false" outlineLevel="0" collapsed="false">
      <c r="A1594" s="141" t="n">
        <v>38925.6536342593</v>
      </c>
      <c r="B1594" s="0" t="n">
        <v>1</v>
      </c>
      <c r="C1594" s="0" t="n">
        <v>0</v>
      </c>
      <c r="D1594" s="0" t="n">
        <v>12</v>
      </c>
    </row>
    <row r="1595" customFormat="false" ht="12.75" hidden="false" customHeight="false" outlineLevel="0" collapsed="false">
      <c r="A1595" s="141" t="n">
        <v>38925.6538310185</v>
      </c>
      <c r="B1595" s="0" t="n">
        <v>1</v>
      </c>
      <c r="C1595" s="0" t="n">
        <v>0</v>
      </c>
      <c r="D1595" s="0" t="n">
        <v>12</v>
      </c>
    </row>
    <row r="1596" customFormat="false" ht="12.75" hidden="false" customHeight="false" outlineLevel="0" collapsed="false">
      <c r="A1596" s="141" t="n">
        <v>38925.6540277778</v>
      </c>
      <c r="B1596" s="0" t="n">
        <v>1</v>
      </c>
      <c r="C1596" s="0" t="n">
        <v>0</v>
      </c>
      <c r="D1596" s="0" t="n">
        <v>12</v>
      </c>
    </row>
    <row r="1597" customFormat="false" ht="12.75" hidden="false" customHeight="false" outlineLevel="0" collapsed="false">
      <c r="A1597" s="141" t="n">
        <v>38925.654212963</v>
      </c>
      <c r="B1597" s="0" t="n">
        <v>1</v>
      </c>
      <c r="C1597" s="0" t="n">
        <v>1</v>
      </c>
      <c r="D1597" s="0" t="n">
        <v>12</v>
      </c>
    </row>
    <row r="1598" customFormat="false" ht="12.75" hidden="false" customHeight="false" outlineLevel="0" collapsed="false">
      <c r="A1598" s="141" t="n">
        <v>38925.6544097222</v>
      </c>
      <c r="B1598" s="0" t="n">
        <v>1</v>
      </c>
      <c r="C1598" s="0" t="n">
        <v>0</v>
      </c>
      <c r="D1598" s="0" t="n">
        <v>12</v>
      </c>
    </row>
    <row r="1599" customFormat="false" ht="12.75" hidden="false" customHeight="false" outlineLevel="0" collapsed="false">
      <c r="A1599" s="141" t="n">
        <v>38925.6546064815</v>
      </c>
      <c r="B1599" s="0" t="n">
        <v>1</v>
      </c>
      <c r="C1599" s="0" t="n">
        <v>0</v>
      </c>
      <c r="D1599" s="0" t="n">
        <v>12</v>
      </c>
    </row>
    <row r="1600" customFormat="false" ht="12.75" hidden="false" customHeight="false" outlineLevel="0" collapsed="false">
      <c r="A1600" s="141" t="n">
        <v>38925.6548032407</v>
      </c>
      <c r="B1600" s="0" t="n">
        <v>1</v>
      </c>
      <c r="C1600" s="0" t="n">
        <v>0</v>
      </c>
      <c r="D1600" s="0" t="n">
        <v>12</v>
      </c>
    </row>
    <row r="1601" customFormat="false" ht="12.75" hidden="false" customHeight="false" outlineLevel="0" collapsed="false">
      <c r="A1601" s="141" t="n">
        <v>38925.655</v>
      </c>
      <c r="B1601" s="0" t="n">
        <v>1</v>
      </c>
      <c r="C1601" s="0" t="n">
        <v>0</v>
      </c>
      <c r="D1601" s="0" t="n">
        <v>12</v>
      </c>
    </row>
    <row r="1602" customFormat="false" ht="12.75" hidden="false" customHeight="false" outlineLevel="0" collapsed="false">
      <c r="A1602" s="141" t="n">
        <v>38925.6551851852</v>
      </c>
      <c r="B1602" s="0" t="n">
        <v>2</v>
      </c>
      <c r="C1602" s="0" t="n">
        <v>0</v>
      </c>
      <c r="D1602" s="0" t="n">
        <v>12</v>
      </c>
    </row>
    <row r="1603" customFormat="false" ht="12.75" hidden="false" customHeight="false" outlineLevel="0" collapsed="false">
      <c r="A1603" s="141" t="n">
        <v>38925.6553819444</v>
      </c>
      <c r="B1603" s="0" t="n">
        <v>1</v>
      </c>
      <c r="C1603" s="0" t="n">
        <v>0</v>
      </c>
      <c r="D1603" s="0" t="n">
        <v>12</v>
      </c>
    </row>
    <row r="1604" customFormat="false" ht="12.75" hidden="false" customHeight="false" outlineLevel="0" collapsed="false">
      <c r="A1604" s="141" t="n">
        <v>38925.6555787037</v>
      </c>
      <c r="B1604" s="0" t="n">
        <v>1</v>
      </c>
      <c r="C1604" s="0" t="n">
        <v>0</v>
      </c>
      <c r="D1604" s="0" t="n">
        <v>12</v>
      </c>
    </row>
    <row r="1605" customFormat="false" ht="12.75" hidden="false" customHeight="false" outlineLevel="0" collapsed="false">
      <c r="A1605" s="141" t="n">
        <v>38925.655775463</v>
      </c>
      <c r="B1605" s="0" t="n">
        <v>1</v>
      </c>
      <c r="C1605" s="0" t="n">
        <v>0</v>
      </c>
      <c r="D1605" s="0" t="n">
        <v>12</v>
      </c>
    </row>
    <row r="1606" customFormat="false" ht="12.75" hidden="false" customHeight="false" outlineLevel="0" collapsed="false">
      <c r="A1606" s="141" t="n">
        <v>38925.6559606481</v>
      </c>
      <c r="B1606" s="0" t="n">
        <v>1</v>
      </c>
      <c r="C1606" s="0" t="n">
        <v>0</v>
      </c>
      <c r="D1606" s="0" t="n">
        <v>12</v>
      </c>
    </row>
    <row r="1607" customFormat="false" ht="12.75" hidden="false" customHeight="false" outlineLevel="0" collapsed="false">
      <c r="A1607" s="141" t="n">
        <v>38925.6561574074</v>
      </c>
      <c r="B1607" s="0" t="n">
        <v>1</v>
      </c>
      <c r="C1607" s="0" t="n">
        <v>0</v>
      </c>
      <c r="D1607" s="0" t="n">
        <v>12</v>
      </c>
    </row>
    <row r="1608" customFormat="false" ht="12.75" hidden="false" customHeight="false" outlineLevel="0" collapsed="false">
      <c r="A1608" s="141" t="n">
        <v>38925.6563541667</v>
      </c>
      <c r="B1608" s="0" t="n">
        <v>1</v>
      </c>
      <c r="C1608" s="0" t="n">
        <v>0</v>
      </c>
      <c r="D1608" s="0" t="n">
        <v>12</v>
      </c>
    </row>
    <row r="1609" customFormat="false" ht="12.75" hidden="false" customHeight="false" outlineLevel="0" collapsed="false">
      <c r="A1609" s="141" t="n">
        <v>38925.6565509259</v>
      </c>
      <c r="B1609" s="0" t="n">
        <v>2</v>
      </c>
      <c r="C1609" s="0" t="n">
        <v>0</v>
      </c>
      <c r="D1609" s="0" t="n">
        <v>12</v>
      </c>
    </row>
    <row r="1610" customFormat="false" ht="12.75" hidden="false" customHeight="false" outlineLevel="0" collapsed="false">
      <c r="A1610" s="141" t="n">
        <v>38925.6567476852</v>
      </c>
      <c r="B1610" s="0" t="n">
        <v>1</v>
      </c>
      <c r="C1610" s="0" t="n">
        <v>0</v>
      </c>
      <c r="D1610" s="0" t="n">
        <v>12</v>
      </c>
    </row>
    <row r="1611" customFormat="false" ht="12.75" hidden="false" customHeight="false" outlineLevel="0" collapsed="false">
      <c r="A1611" s="141" t="n">
        <v>38925.6569328704</v>
      </c>
      <c r="B1611" s="0" t="n">
        <v>1</v>
      </c>
      <c r="C1611" s="0" t="n">
        <v>0</v>
      </c>
      <c r="D1611" s="0" t="n">
        <v>12</v>
      </c>
    </row>
    <row r="1612" customFormat="false" ht="12.75" hidden="false" customHeight="false" outlineLevel="0" collapsed="false">
      <c r="A1612" s="141" t="n">
        <v>38925.6571296296</v>
      </c>
      <c r="B1612" s="0" t="n">
        <v>1</v>
      </c>
      <c r="C1612" s="0" t="n">
        <v>1</v>
      </c>
      <c r="D1612" s="0" t="n">
        <v>12</v>
      </c>
    </row>
    <row r="1613" customFormat="false" ht="12.75" hidden="false" customHeight="false" outlineLevel="0" collapsed="false">
      <c r="A1613" s="141" t="n">
        <v>38925.6573263889</v>
      </c>
      <c r="B1613" s="0" t="n">
        <v>1</v>
      </c>
      <c r="C1613" s="0" t="n">
        <v>0</v>
      </c>
      <c r="D1613" s="0" t="n">
        <v>12</v>
      </c>
    </row>
    <row r="1614" customFormat="false" ht="12.75" hidden="false" customHeight="false" outlineLevel="0" collapsed="false">
      <c r="A1614" s="141" t="n">
        <v>38925.6575231482</v>
      </c>
      <c r="B1614" s="0" t="n">
        <v>1</v>
      </c>
      <c r="C1614" s="0" t="n">
        <v>0</v>
      </c>
      <c r="D1614" s="0" t="n">
        <v>12</v>
      </c>
    </row>
    <row r="1615" customFormat="false" ht="12.75" hidden="false" customHeight="false" outlineLevel="0" collapsed="false">
      <c r="A1615" s="141" t="n">
        <v>38925.6577199074</v>
      </c>
      <c r="B1615" s="0" t="n">
        <v>1</v>
      </c>
      <c r="C1615" s="0" t="n">
        <v>0</v>
      </c>
      <c r="D1615" s="0" t="n">
        <v>12</v>
      </c>
    </row>
    <row r="1616" customFormat="false" ht="12.75" hidden="false" customHeight="false" outlineLevel="0" collapsed="false">
      <c r="A1616" s="141" t="n">
        <v>38925.6579050926</v>
      </c>
      <c r="B1616" s="0" t="n">
        <v>1</v>
      </c>
      <c r="C1616" s="0" t="n">
        <v>0</v>
      </c>
      <c r="D1616" s="0" t="n">
        <v>12</v>
      </c>
    </row>
    <row r="1617" customFormat="false" ht="12.75" hidden="false" customHeight="false" outlineLevel="0" collapsed="false">
      <c r="A1617" s="141" t="n">
        <v>38925.6581018519</v>
      </c>
      <c r="B1617" s="0" t="n">
        <v>2</v>
      </c>
      <c r="C1617" s="0" t="n">
        <v>0</v>
      </c>
      <c r="D1617" s="0" t="n">
        <v>12</v>
      </c>
    </row>
    <row r="1618" customFormat="false" ht="12.75" hidden="false" customHeight="false" outlineLevel="0" collapsed="false">
      <c r="A1618" s="141" t="n">
        <v>38925.6582986111</v>
      </c>
      <c r="B1618" s="0" t="n">
        <v>2</v>
      </c>
      <c r="C1618" s="0" t="n">
        <v>0</v>
      </c>
      <c r="D1618" s="0" t="n">
        <v>12</v>
      </c>
    </row>
    <row r="1619" customFormat="false" ht="12.75" hidden="false" customHeight="false" outlineLevel="0" collapsed="false">
      <c r="A1619" s="141" t="n">
        <v>38925.6584953704</v>
      </c>
      <c r="B1619" s="0" t="n">
        <v>1</v>
      </c>
      <c r="C1619" s="0" t="n">
        <v>0</v>
      </c>
      <c r="D1619" s="0" t="n">
        <v>12</v>
      </c>
    </row>
    <row r="1620" customFormat="false" ht="12.75" hidden="false" customHeight="false" outlineLevel="0" collapsed="false">
      <c r="A1620" s="141" t="n">
        <v>38925.6586921296</v>
      </c>
      <c r="B1620" s="0" t="n">
        <v>1</v>
      </c>
      <c r="C1620" s="0" t="n">
        <v>0</v>
      </c>
      <c r="D1620" s="0" t="n">
        <v>12</v>
      </c>
    </row>
    <row r="1621" customFormat="false" ht="12.75" hidden="false" customHeight="false" outlineLevel="0" collapsed="false">
      <c r="A1621" s="141" t="n">
        <v>38925.6588773148</v>
      </c>
      <c r="B1621" s="0" t="n">
        <v>1</v>
      </c>
      <c r="C1621" s="0" t="n">
        <v>0</v>
      </c>
      <c r="D1621" s="0" t="n">
        <v>12</v>
      </c>
    </row>
    <row r="1622" customFormat="false" ht="12.75" hidden="false" customHeight="false" outlineLevel="0" collapsed="false">
      <c r="A1622" s="141" t="n">
        <v>38925.6590740741</v>
      </c>
      <c r="B1622" s="0" t="n">
        <v>1</v>
      </c>
      <c r="C1622" s="0" t="n">
        <v>0</v>
      </c>
      <c r="D1622" s="0" t="n">
        <v>12</v>
      </c>
    </row>
    <row r="1623" customFormat="false" ht="12.75" hidden="false" customHeight="false" outlineLevel="0" collapsed="false">
      <c r="A1623" s="141" t="n">
        <v>38925.6592708333</v>
      </c>
      <c r="B1623" s="0" t="n">
        <v>1</v>
      </c>
      <c r="C1623" s="0" t="n">
        <v>0</v>
      </c>
      <c r="D1623" s="0" t="n">
        <v>12</v>
      </c>
    </row>
    <row r="1624" customFormat="false" ht="12.75" hidden="false" customHeight="false" outlineLevel="0" collapsed="false">
      <c r="A1624" s="141" t="n">
        <v>38925.6594675926</v>
      </c>
      <c r="B1624" s="0" t="n">
        <v>1</v>
      </c>
      <c r="C1624" s="0" t="n">
        <v>0</v>
      </c>
      <c r="D1624" s="0" t="n">
        <v>12</v>
      </c>
    </row>
    <row r="1625" customFormat="false" ht="12.75" hidden="false" customHeight="false" outlineLevel="0" collapsed="false">
      <c r="A1625" s="141" t="n">
        <v>38925.6596643519</v>
      </c>
      <c r="B1625" s="0" t="n">
        <v>1</v>
      </c>
      <c r="C1625" s="0" t="n">
        <v>1</v>
      </c>
      <c r="D1625" s="0" t="n">
        <v>12</v>
      </c>
    </row>
    <row r="1626" customFormat="false" ht="12.75" hidden="false" customHeight="false" outlineLevel="0" collapsed="false">
      <c r="A1626" s="141" t="n">
        <v>38925.659849537</v>
      </c>
      <c r="B1626" s="0" t="n">
        <v>1</v>
      </c>
      <c r="C1626" s="0" t="n">
        <v>0</v>
      </c>
      <c r="D1626" s="0" t="n">
        <v>12</v>
      </c>
    </row>
    <row r="1627" customFormat="false" ht="12.75" hidden="false" customHeight="false" outlineLevel="0" collapsed="false">
      <c r="A1627" s="141" t="n">
        <v>38925.6600462963</v>
      </c>
      <c r="B1627" s="0" t="n">
        <v>1</v>
      </c>
      <c r="C1627" s="0" t="n">
        <v>0</v>
      </c>
      <c r="D1627" s="0" t="n">
        <v>12</v>
      </c>
    </row>
    <row r="1628" customFormat="false" ht="12.75" hidden="false" customHeight="false" outlineLevel="0" collapsed="false">
      <c r="A1628" s="141" t="n">
        <v>38925.6602430556</v>
      </c>
      <c r="B1628" s="0" t="n">
        <v>1</v>
      </c>
      <c r="C1628" s="0" t="n">
        <v>0</v>
      </c>
      <c r="D1628" s="0" t="n">
        <v>12</v>
      </c>
    </row>
    <row r="1629" customFormat="false" ht="12.75" hidden="false" customHeight="false" outlineLevel="0" collapsed="false">
      <c r="A1629" s="141" t="n">
        <v>38925.6604398148</v>
      </c>
      <c r="B1629" s="0" t="n">
        <v>1</v>
      </c>
      <c r="C1629" s="0" t="n">
        <v>0</v>
      </c>
      <c r="D1629" s="0" t="n">
        <v>12</v>
      </c>
    </row>
    <row r="1630" customFormat="false" ht="12.75" hidden="false" customHeight="false" outlineLevel="0" collapsed="false">
      <c r="A1630" s="141" t="n">
        <v>38925.6606365741</v>
      </c>
      <c r="B1630" s="0" t="n">
        <v>1</v>
      </c>
      <c r="C1630" s="0" t="n">
        <v>0</v>
      </c>
      <c r="D1630" s="0" t="n">
        <v>12</v>
      </c>
    </row>
    <row r="1631" customFormat="false" ht="12.75" hidden="false" customHeight="false" outlineLevel="0" collapsed="false">
      <c r="A1631" s="141" t="n">
        <v>38925.6608217593</v>
      </c>
      <c r="B1631" s="0" t="n">
        <v>1</v>
      </c>
      <c r="C1631" s="0" t="n">
        <v>0</v>
      </c>
      <c r="D1631" s="0" t="n">
        <v>12</v>
      </c>
    </row>
    <row r="1632" customFormat="false" ht="12.75" hidden="false" customHeight="false" outlineLevel="0" collapsed="false">
      <c r="A1632" s="141" t="n">
        <v>38925.6610185185</v>
      </c>
      <c r="B1632" s="0" t="n">
        <v>1</v>
      </c>
      <c r="C1632" s="0" t="n">
        <v>0</v>
      </c>
      <c r="D1632" s="0" t="n">
        <v>12</v>
      </c>
    </row>
    <row r="1633" customFormat="false" ht="12.75" hidden="false" customHeight="false" outlineLevel="0" collapsed="false">
      <c r="A1633" s="141" t="n">
        <v>38925.6612152778</v>
      </c>
      <c r="B1633" s="0" t="n">
        <v>1</v>
      </c>
      <c r="C1633" s="0" t="n">
        <v>0</v>
      </c>
      <c r="D1633" s="0" t="n">
        <v>12</v>
      </c>
    </row>
    <row r="1634" customFormat="false" ht="12.75" hidden="false" customHeight="false" outlineLevel="0" collapsed="false">
      <c r="A1634" s="141" t="n">
        <v>38925.661412037</v>
      </c>
      <c r="B1634" s="0" t="n">
        <v>1</v>
      </c>
      <c r="C1634" s="0" t="n">
        <v>0</v>
      </c>
      <c r="D1634" s="0" t="n">
        <v>12</v>
      </c>
    </row>
    <row r="1635" customFormat="false" ht="12.75" hidden="false" customHeight="false" outlineLevel="0" collapsed="false">
      <c r="A1635" s="141" t="n">
        <v>38925.6616087963</v>
      </c>
      <c r="B1635" s="0" t="n">
        <v>1</v>
      </c>
      <c r="C1635" s="0" t="n">
        <v>0</v>
      </c>
      <c r="D1635" s="0" t="n">
        <v>12</v>
      </c>
    </row>
    <row r="1636" customFormat="false" ht="12.75" hidden="false" customHeight="false" outlineLevel="0" collapsed="false">
      <c r="A1636" s="141" t="n">
        <v>38925.6617939815</v>
      </c>
      <c r="B1636" s="0" t="n">
        <v>1</v>
      </c>
      <c r="C1636" s="0" t="n">
        <v>0</v>
      </c>
      <c r="D1636" s="0" t="n">
        <v>12</v>
      </c>
    </row>
    <row r="1637" customFormat="false" ht="12.75" hidden="false" customHeight="false" outlineLevel="0" collapsed="false">
      <c r="A1637" s="141" t="n">
        <v>38925.6619907407</v>
      </c>
      <c r="B1637" s="0" t="n">
        <v>1</v>
      </c>
      <c r="C1637" s="0" t="n">
        <v>0</v>
      </c>
      <c r="D1637" s="0" t="n">
        <v>12</v>
      </c>
    </row>
    <row r="1638" customFormat="false" ht="12.75" hidden="false" customHeight="false" outlineLevel="0" collapsed="false">
      <c r="A1638" s="141" t="n">
        <v>38925.6621875</v>
      </c>
      <c r="B1638" s="0" t="n">
        <v>1</v>
      </c>
      <c r="C1638" s="0" t="n">
        <v>0</v>
      </c>
      <c r="D1638" s="0" t="n">
        <v>12</v>
      </c>
    </row>
    <row r="1639" customFormat="false" ht="12.75" hidden="false" customHeight="false" outlineLevel="0" collapsed="false">
      <c r="A1639" s="141" t="n">
        <v>38925.6623842593</v>
      </c>
      <c r="B1639" s="0" t="n">
        <v>1</v>
      </c>
      <c r="C1639" s="0" t="n">
        <v>0</v>
      </c>
      <c r="D1639" s="0" t="n">
        <v>12</v>
      </c>
    </row>
    <row r="1640" customFormat="false" ht="12.75" hidden="false" customHeight="false" outlineLevel="0" collapsed="false">
      <c r="A1640" s="141" t="n">
        <v>38925.6625810185</v>
      </c>
      <c r="B1640" s="0" t="n">
        <v>1</v>
      </c>
      <c r="C1640" s="0" t="n">
        <v>0</v>
      </c>
      <c r="D1640" s="0" t="n">
        <v>12</v>
      </c>
    </row>
    <row r="1641" customFormat="false" ht="12.75" hidden="false" customHeight="false" outlineLevel="0" collapsed="false">
      <c r="A1641" s="141" t="n">
        <v>38925.6627662037</v>
      </c>
      <c r="B1641" s="0" t="n">
        <v>1</v>
      </c>
      <c r="C1641" s="0" t="n">
        <v>0</v>
      </c>
      <c r="D1641" s="0" t="n">
        <v>12</v>
      </c>
    </row>
    <row r="1642" customFormat="false" ht="12.75" hidden="false" customHeight="false" outlineLevel="0" collapsed="false">
      <c r="A1642" s="141" t="n">
        <v>38925.662962963</v>
      </c>
      <c r="B1642" s="0" t="n">
        <v>1</v>
      </c>
      <c r="C1642" s="0" t="n">
        <v>0</v>
      </c>
      <c r="D1642" s="0" t="n">
        <v>12</v>
      </c>
    </row>
    <row r="1643" customFormat="false" ht="12.75" hidden="false" customHeight="false" outlineLevel="0" collapsed="false">
      <c r="A1643" s="141" t="n">
        <v>38925.6631597222</v>
      </c>
      <c r="B1643" s="0" t="n">
        <v>1</v>
      </c>
      <c r="C1643" s="0" t="n">
        <v>0</v>
      </c>
      <c r="D1643" s="0" t="n">
        <v>12</v>
      </c>
    </row>
    <row r="1644" customFormat="false" ht="12.75" hidden="false" customHeight="false" outlineLevel="0" collapsed="false">
      <c r="A1644" s="141" t="n">
        <v>38925.6633564815</v>
      </c>
      <c r="B1644" s="0" t="n">
        <v>1</v>
      </c>
      <c r="C1644" s="0" t="n">
        <v>0</v>
      </c>
      <c r="D1644" s="0" t="n">
        <v>12</v>
      </c>
    </row>
    <row r="1645" customFormat="false" ht="12.75" hidden="false" customHeight="false" outlineLevel="0" collapsed="false">
      <c r="A1645" s="141" t="n">
        <v>38925.6635532407</v>
      </c>
      <c r="B1645" s="0" t="n">
        <v>1</v>
      </c>
      <c r="C1645" s="0" t="n">
        <v>0</v>
      </c>
      <c r="D1645" s="0" t="n">
        <v>12</v>
      </c>
    </row>
    <row r="1646" customFormat="false" ht="12.75" hidden="false" customHeight="false" outlineLevel="0" collapsed="false">
      <c r="A1646" s="141" t="n">
        <v>38925.6637384259</v>
      </c>
      <c r="B1646" s="0" t="n">
        <v>1</v>
      </c>
      <c r="C1646" s="0" t="n">
        <v>0</v>
      </c>
      <c r="D1646" s="0" t="n">
        <v>12</v>
      </c>
    </row>
    <row r="1647" customFormat="false" ht="12.75" hidden="false" customHeight="false" outlineLevel="0" collapsed="false">
      <c r="A1647" s="141" t="n">
        <v>38925.6639351852</v>
      </c>
      <c r="B1647" s="0" t="n">
        <v>1</v>
      </c>
      <c r="C1647" s="0" t="n">
        <v>0</v>
      </c>
      <c r="D1647" s="0" t="n">
        <v>12</v>
      </c>
    </row>
    <row r="1648" customFormat="false" ht="12.75" hidden="false" customHeight="false" outlineLevel="0" collapsed="false">
      <c r="A1648" s="141" t="n">
        <v>38925.6641319444</v>
      </c>
      <c r="B1648" s="0" t="n">
        <v>1</v>
      </c>
      <c r="C1648" s="0" t="n">
        <v>0</v>
      </c>
      <c r="D1648" s="0" t="n">
        <v>12</v>
      </c>
    </row>
    <row r="1649" customFormat="false" ht="12.75" hidden="false" customHeight="false" outlineLevel="0" collapsed="false">
      <c r="A1649" s="141" t="n">
        <v>38925.6643287037</v>
      </c>
      <c r="B1649" s="0" t="n">
        <v>1</v>
      </c>
      <c r="C1649" s="0" t="n">
        <v>0</v>
      </c>
      <c r="D1649" s="0" t="n">
        <v>12</v>
      </c>
    </row>
    <row r="1650" customFormat="false" ht="12.75" hidden="false" customHeight="false" outlineLevel="0" collapsed="false">
      <c r="A1650" s="141" t="n">
        <v>38925.664525463</v>
      </c>
      <c r="B1650" s="0" t="n">
        <v>1</v>
      </c>
      <c r="C1650" s="0" t="n">
        <v>0</v>
      </c>
      <c r="D1650" s="0" t="n">
        <v>12</v>
      </c>
    </row>
    <row r="1651" customFormat="false" ht="12.75" hidden="false" customHeight="false" outlineLevel="0" collapsed="false">
      <c r="A1651" s="141" t="n">
        <v>38925.6647106482</v>
      </c>
      <c r="B1651" s="0" t="n">
        <v>1</v>
      </c>
      <c r="C1651" s="0" t="n">
        <v>0</v>
      </c>
      <c r="D1651" s="0" t="n">
        <v>12</v>
      </c>
    </row>
    <row r="1652" customFormat="false" ht="12.75" hidden="false" customHeight="false" outlineLevel="0" collapsed="false">
      <c r="A1652" s="141" t="n">
        <v>38925.6649074074</v>
      </c>
      <c r="B1652" s="0" t="n">
        <v>1</v>
      </c>
      <c r="C1652" s="0" t="n">
        <v>0</v>
      </c>
      <c r="D1652" s="0" t="n">
        <v>12</v>
      </c>
    </row>
    <row r="1653" customFormat="false" ht="12.75" hidden="false" customHeight="false" outlineLevel="0" collapsed="false">
      <c r="A1653" s="141" t="n">
        <v>38925.6651041667</v>
      </c>
      <c r="B1653" s="0" t="n">
        <v>1</v>
      </c>
      <c r="C1653" s="0" t="n">
        <v>0</v>
      </c>
      <c r="D1653" s="0" t="n">
        <v>12</v>
      </c>
    </row>
    <row r="1654" customFormat="false" ht="12.75" hidden="false" customHeight="false" outlineLevel="0" collapsed="false">
      <c r="A1654" s="141" t="n">
        <v>38925.6653009259</v>
      </c>
      <c r="B1654" s="0" t="n">
        <v>1</v>
      </c>
      <c r="C1654" s="0" t="n">
        <v>0</v>
      </c>
      <c r="D1654" s="0" t="n">
        <v>12</v>
      </c>
    </row>
    <row r="1655" customFormat="false" ht="12.75" hidden="false" customHeight="false" outlineLevel="0" collapsed="false">
      <c r="A1655" s="141" t="n">
        <v>38925.6654976852</v>
      </c>
      <c r="B1655" s="0" t="n">
        <v>1</v>
      </c>
      <c r="C1655" s="0" t="n">
        <v>0</v>
      </c>
      <c r="D1655" s="0" t="n">
        <v>12</v>
      </c>
    </row>
    <row r="1656" customFormat="false" ht="12.75" hidden="false" customHeight="false" outlineLevel="0" collapsed="false">
      <c r="A1656" s="141" t="n">
        <v>38925.6656828704</v>
      </c>
      <c r="B1656" s="0" t="n">
        <v>1</v>
      </c>
      <c r="C1656" s="0" t="n">
        <v>0</v>
      </c>
      <c r="D1656" s="0" t="n">
        <v>12</v>
      </c>
    </row>
    <row r="1657" customFormat="false" ht="12.75" hidden="false" customHeight="false" outlineLevel="0" collapsed="false">
      <c r="A1657" s="141" t="n">
        <v>38925.6658796296</v>
      </c>
      <c r="B1657" s="0" t="n">
        <v>1</v>
      </c>
      <c r="C1657" s="0" t="n">
        <v>1</v>
      </c>
      <c r="D1657" s="0" t="n">
        <v>12</v>
      </c>
    </row>
    <row r="1658" customFormat="false" ht="12.75" hidden="false" customHeight="false" outlineLevel="0" collapsed="false">
      <c r="A1658" s="141" t="n">
        <v>38925.6660763889</v>
      </c>
      <c r="B1658" s="0" t="n">
        <v>1</v>
      </c>
      <c r="C1658" s="0" t="n">
        <v>0</v>
      </c>
      <c r="D1658" s="0" t="n">
        <v>12</v>
      </c>
    </row>
    <row r="1659" customFormat="false" ht="12.75" hidden="false" customHeight="false" outlineLevel="0" collapsed="false">
      <c r="A1659" s="141" t="n">
        <v>38925.6662731482</v>
      </c>
      <c r="B1659" s="0" t="n">
        <v>1</v>
      </c>
      <c r="C1659" s="0" t="n">
        <v>0</v>
      </c>
      <c r="D1659" s="0" t="n">
        <v>12</v>
      </c>
    </row>
    <row r="1660" customFormat="false" ht="12.75" hidden="false" customHeight="false" outlineLevel="0" collapsed="false">
      <c r="A1660" s="141" t="n">
        <v>38925.6664699074</v>
      </c>
      <c r="B1660" s="0" t="n">
        <v>1</v>
      </c>
      <c r="C1660" s="0" t="n">
        <v>0</v>
      </c>
      <c r="D1660" s="0" t="n">
        <v>12</v>
      </c>
    </row>
    <row r="1661" customFormat="false" ht="12.75" hidden="false" customHeight="false" outlineLevel="0" collapsed="false">
      <c r="A1661" s="141" t="n">
        <v>38925.6666550926</v>
      </c>
      <c r="B1661" s="0" t="n">
        <v>1</v>
      </c>
      <c r="C1661" s="0" t="n">
        <v>0</v>
      </c>
      <c r="D1661" s="0" t="n">
        <v>12</v>
      </c>
    </row>
    <row r="1662" customFormat="false" ht="12.75" hidden="false" customHeight="false" outlineLevel="0" collapsed="false">
      <c r="A1662" s="141" t="n">
        <v>38925.6668518519</v>
      </c>
      <c r="B1662" s="0" t="n">
        <v>1</v>
      </c>
      <c r="C1662" s="0" t="n">
        <v>0</v>
      </c>
      <c r="D1662" s="0" t="n">
        <v>12</v>
      </c>
    </row>
    <row r="1663" customFormat="false" ht="12.75" hidden="false" customHeight="false" outlineLevel="0" collapsed="false">
      <c r="A1663" s="141" t="n">
        <v>38925.6670486111</v>
      </c>
      <c r="B1663" s="0" t="n">
        <v>1</v>
      </c>
      <c r="C1663" s="0" t="n">
        <v>0</v>
      </c>
      <c r="D1663" s="0" t="n">
        <v>12</v>
      </c>
    </row>
    <row r="1664" customFormat="false" ht="12.75" hidden="false" customHeight="false" outlineLevel="0" collapsed="false">
      <c r="A1664" s="141" t="n">
        <v>38925.6672453704</v>
      </c>
      <c r="B1664" s="0" t="n">
        <v>1</v>
      </c>
      <c r="C1664" s="0" t="n">
        <v>0</v>
      </c>
      <c r="D1664" s="0" t="n">
        <v>12</v>
      </c>
    </row>
    <row r="1665" customFormat="false" ht="12.75" hidden="false" customHeight="false" outlineLevel="0" collapsed="false">
      <c r="A1665" s="141" t="n">
        <v>38925.6674421296</v>
      </c>
      <c r="B1665" s="0" t="n">
        <v>1</v>
      </c>
      <c r="C1665" s="0" t="n">
        <v>0</v>
      </c>
      <c r="D1665" s="0" t="n">
        <v>12</v>
      </c>
    </row>
    <row r="1666" customFormat="false" ht="12.75" hidden="false" customHeight="false" outlineLevel="0" collapsed="false">
      <c r="A1666" s="141" t="n">
        <v>38925.6676273148</v>
      </c>
      <c r="B1666" s="0" t="n">
        <v>355</v>
      </c>
      <c r="C1666" s="0" t="n">
        <v>391</v>
      </c>
      <c r="D1666" s="0" t="n">
        <v>12</v>
      </c>
    </row>
    <row r="1667" customFormat="false" ht="12.75" hidden="false" customHeight="false" outlineLevel="0" collapsed="false">
      <c r="A1667" s="141" t="n">
        <v>38925.6678240741</v>
      </c>
      <c r="B1667" s="0" t="n">
        <v>928</v>
      </c>
      <c r="C1667" s="0" t="n">
        <v>898</v>
      </c>
      <c r="D1667" s="0" t="n">
        <v>12</v>
      </c>
    </row>
    <row r="1668" customFormat="false" ht="12.75" hidden="false" customHeight="false" outlineLevel="0" collapsed="false">
      <c r="A1668" s="141" t="n">
        <v>38925.6680208333</v>
      </c>
      <c r="B1668" s="0" t="n">
        <v>899</v>
      </c>
      <c r="C1668" s="0" t="n">
        <v>931</v>
      </c>
      <c r="D1668" s="0" t="n">
        <v>12</v>
      </c>
    </row>
    <row r="1669" customFormat="false" ht="12.75" hidden="false" customHeight="false" outlineLevel="0" collapsed="false">
      <c r="A1669" s="141" t="n">
        <v>38925.6682175926</v>
      </c>
      <c r="B1669" s="0" t="n">
        <v>945</v>
      </c>
      <c r="C1669" s="0" t="n">
        <v>912</v>
      </c>
      <c r="D1669" s="0" t="n">
        <v>12</v>
      </c>
    </row>
    <row r="1670" customFormat="false" ht="12.75" hidden="false" customHeight="false" outlineLevel="0" collapsed="false">
      <c r="A1670" s="141" t="n">
        <v>38925.6684143519</v>
      </c>
      <c r="B1670" s="0" t="n">
        <v>1085</v>
      </c>
      <c r="C1670" s="0" t="n">
        <v>1063</v>
      </c>
      <c r="D1670" s="0" t="n">
        <v>12</v>
      </c>
    </row>
    <row r="1671" customFormat="false" ht="12.75" hidden="false" customHeight="false" outlineLevel="0" collapsed="false">
      <c r="A1671" s="141" t="n">
        <v>38925.668599537</v>
      </c>
      <c r="B1671" s="0" t="n">
        <v>635</v>
      </c>
      <c r="C1671" s="0" t="n">
        <v>658</v>
      </c>
      <c r="D1671" s="0" t="n">
        <v>12</v>
      </c>
    </row>
    <row r="1672" customFormat="false" ht="12.75" hidden="false" customHeight="false" outlineLevel="0" collapsed="false">
      <c r="A1672" s="141" t="n">
        <v>38925.6687962963</v>
      </c>
      <c r="B1672" s="0" t="n">
        <v>1136</v>
      </c>
      <c r="C1672" s="0" t="n">
        <v>1124</v>
      </c>
      <c r="D1672" s="0" t="n">
        <v>12</v>
      </c>
    </row>
    <row r="1673" customFormat="false" ht="12.75" hidden="false" customHeight="false" outlineLevel="0" collapsed="false">
      <c r="A1673" s="141" t="n">
        <v>38925.6689930556</v>
      </c>
      <c r="B1673" s="0" t="n">
        <v>1115</v>
      </c>
      <c r="C1673" s="0" t="n">
        <v>1094</v>
      </c>
      <c r="D1673" s="0" t="n">
        <v>12</v>
      </c>
    </row>
    <row r="1674" customFormat="false" ht="12.75" hidden="false" customHeight="false" outlineLevel="0" collapsed="false">
      <c r="A1674" s="141" t="n">
        <v>38925.6691898148</v>
      </c>
      <c r="B1674" s="0" t="n">
        <v>1037</v>
      </c>
      <c r="C1674" s="0" t="n">
        <v>1011</v>
      </c>
      <c r="D1674" s="0" t="n">
        <v>12</v>
      </c>
    </row>
    <row r="1675" customFormat="false" ht="12.75" hidden="false" customHeight="false" outlineLevel="0" collapsed="false">
      <c r="A1675" s="141" t="n">
        <v>38925.669375</v>
      </c>
      <c r="B1675" s="0" t="n">
        <v>948</v>
      </c>
      <c r="C1675" s="0" t="n">
        <v>917</v>
      </c>
      <c r="D1675" s="0" t="n">
        <v>12</v>
      </c>
    </row>
    <row r="1676" customFormat="false" ht="12.75" hidden="false" customHeight="false" outlineLevel="0" collapsed="false">
      <c r="A1676" s="141" t="n">
        <v>38925.6695717593</v>
      </c>
      <c r="B1676" s="0" t="n">
        <v>891</v>
      </c>
      <c r="C1676" s="0" t="n">
        <v>918</v>
      </c>
      <c r="D1676" s="0" t="n">
        <v>12</v>
      </c>
    </row>
    <row r="1677" customFormat="false" ht="12.75" hidden="false" customHeight="false" outlineLevel="0" collapsed="false">
      <c r="A1677" s="141" t="n">
        <v>38925.6697685185</v>
      </c>
      <c r="B1677" s="0" t="n">
        <v>1116</v>
      </c>
      <c r="C1677" s="0" t="n">
        <v>1095</v>
      </c>
      <c r="D1677" s="0" t="n">
        <v>12</v>
      </c>
    </row>
    <row r="1678" customFormat="false" ht="12.75" hidden="false" customHeight="false" outlineLevel="0" collapsed="false">
      <c r="A1678" s="141" t="n">
        <v>38925.6699652778</v>
      </c>
      <c r="B1678" s="0" t="n">
        <v>1001</v>
      </c>
      <c r="C1678" s="0" t="n">
        <v>974</v>
      </c>
      <c r="D1678" s="0" t="n">
        <v>12</v>
      </c>
    </row>
    <row r="1679" customFormat="false" ht="12.75" hidden="false" customHeight="false" outlineLevel="0" collapsed="false">
      <c r="A1679" s="141" t="n">
        <v>38925.670162037</v>
      </c>
      <c r="B1679" s="0" t="n">
        <v>973</v>
      </c>
      <c r="C1679" s="0" t="n">
        <v>946</v>
      </c>
      <c r="D1679" s="0" t="n">
        <v>12</v>
      </c>
    </row>
    <row r="1680" customFormat="false" ht="12.75" hidden="false" customHeight="false" outlineLevel="0" collapsed="false">
      <c r="A1680" s="141" t="n">
        <v>38925.6703472222</v>
      </c>
      <c r="B1680" s="0" t="n">
        <v>928</v>
      </c>
      <c r="C1680" s="0" t="n">
        <v>899</v>
      </c>
      <c r="D1680" s="0" t="n">
        <v>12</v>
      </c>
    </row>
    <row r="1681" customFormat="false" ht="12.75" hidden="false" customHeight="false" outlineLevel="0" collapsed="false">
      <c r="A1681" s="141" t="n">
        <v>38925.6705439815</v>
      </c>
      <c r="B1681" s="0" t="n">
        <v>889</v>
      </c>
      <c r="C1681" s="0" t="n">
        <v>875</v>
      </c>
      <c r="D1681" s="0" t="n">
        <v>12</v>
      </c>
    </row>
    <row r="1682" customFormat="false" ht="12.75" hidden="false" customHeight="false" outlineLevel="0" collapsed="false">
      <c r="A1682" s="141" t="n">
        <v>38925.6707407407</v>
      </c>
      <c r="B1682" s="0" t="n">
        <v>930</v>
      </c>
      <c r="C1682" s="0" t="n">
        <v>902</v>
      </c>
      <c r="D1682" s="0" t="n">
        <v>12</v>
      </c>
    </row>
    <row r="1683" customFormat="false" ht="12.75" hidden="false" customHeight="false" outlineLevel="0" collapsed="false">
      <c r="A1683" s="141" t="n">
        <v>38925.6709375</v>
      </c>
      <c r="B1683" s="0" t="n">
        <v>936</v>
      </c>
      <c r="C1683" s="0" t="n">
        <v>967</v>
      </c>
      <c r="D1683" s="0" t="n">
        <v>12</v>
      </c>
    </row>
    <row r="1684" customFormat="false" ht="12.75" hidden="false" customHeight="false" outlineLevel="0" collapsed="false">
      <c r="A1684" s="141" t="n">
        <v>38925.6711342593</v>
      </c>
      <c r="B1684" s="0" t="n">
        <v>1174</v>
      </c>
      <c r="C1684" s="0" t="n">
        <v>1181</v>
      </c>
      <c r="D1684" s="0" t="n">
        <v>12</v>
      </c>
    </row>
    <row r="1685" customFormat="false" ht="12.75" hidden="false" customHeight="false" outlineLevel="0" collapsed="false">
      <c r="A1685" s="141" t="n">
        <v>38925.6713194444</v>
      </c>
      <c r="B1685" s="0" t="n">
        <v>1182</v>
      </c>
      <c r="C1685" s="0" t="n">
        <v>1165</v>
      </c>
      <c r="D1685" s="0" t="n">
        <v>12</v>
      </c>
    </row>
    <row r="1686" customFormat="false" ht="12.75" hidden="false" customHeight="false" outlineLevel="0" collapsed="false">
      <c r="A1686" s="141" t="n">
        <v>38925.6715162037</v>
      </c>
      <c r="B1686" s="0" t="n">
        <v>1175</v>
      </c>
      <c r="C1686" s="0" t="n">
        <v>1135</v>
      </c>
      <c r="D1686" s="0" t="n">
        <v>12</v>
      </c>
    </row>
    <row r="1687" customFormat="false" ht="12.75" hidden="false" customHeight="false" outlineLevel="0" collapsed="false">
      <c r="A1687" s="141" t="n">
        <v>38925.671712963</v>
      </c>
      <c r="B1687" s="0" t="n">
        <v>973</v>
      </c>
      <c r="C1687" s="0" t="n">
        <v>851</v>
      </c>
      <c r="D1687" s="0" t="n">
        <v>12</v>
      </c>
    </row>
    <row r="1688" customFormat="false" ht="12.75" hidden="false" customHeight="false" outlineLevel="0" collapsed="false">
      <c r="A1688" s="141" t="n">
        <v>38925.6719097222</v>
      </c>
      <c r="B1688" s="0" t="n">
        <v>1181</v>
      </c>
      <c r="C1688" s="0" t="n">
        <v>1149</v>
      </c>
      <c r="D1688" s="0" t="n">
        <v>12</v>
      </c>
    </row>
    <row r="1689" customFormat="false" ht="12.75" hidden="false" customHeight="false" outlineLevel="0" collapsed="false">
      <c r="A1689" s="141" t="n">
        <v>38925.6721064815</v>
      </c>
      <c r="B1689" s="0" t="n">
        <v>1053</v>
      </c>
      <c r="C1689" s="0" t="n">
        <v>1064</v>
      </c>
      <c r="D1689" s="0" t="n">
        <v>12</v>
      </c>
    </row>
    <row r="1690" customFormat="false" ht="12.75" hidden="false" customHeight="false" outlineLevel="0" collapsed="false">
      <c r="A1690" s="141" t="n">
        <v>38925.6722916667</v>
      </c>
      <c r="B1690" s="0" t="n">
        <v>1033</v>
      </c>
      <c r="C1690" s="0" t="n">
        <v>931</v>
      </c>
      <c r="D1690" s="0" t="n">
        <v>12</v>
      </c>
    </row>
    <row r="1691" customFormat="false" ht="12.75" hidden="false" customHeight="false" outlineLevel="0" collapsed="false">
      <c r="A1691" s="141" t="n">
        <v>38925.6724884259</v>
      </c>
      <c r="B1691" s="0" t="n">
        <v>1122</v>
      </c>
      <c r="C1691" s="0" t="n">
        <v>1055</v>
      </c>
      <c r="D1691" s="0" t="n">
        <v>12</v>
      </c>
    </row>
    <row r="1692" customFormat="false" ht="12.75" hidden="false" customHeight="false" outlineLevel="0" collapsed="false">
      <c r="A1692" s="141" t="n">
        <v>38925.6726851852</v>
      </c>
      <c r="B1692" s="0" t="n">
        <v>1115</v>
      </c>
      <c r="C1692" s="0" t="n">
        <v>1153</v>
      </c>
      <c r="D1692" s="0" t="n">
        <v>12</v>
      </c>
    </row>
    <row r="1693" customFormat="false" ht="12.75" hidden="false" customHeight="false" outlineLevel="0" collapsed="false">
      <c r="A1693" s="141" t="n">
        <v>38925.6728819445</v>
      </c>
      <c r="B1693" s="0" t="n">
        <v>918</v>
      </c>
      <c r="C1693" s="0" t="n">
        <v>835</v>
      </c>
      <c r="D1693" s="0" t="n">
        <v>12</v>
      </c>
    </row>
    <row r="1694" customFormat="false" ht="12.75" hidden="false" customHeight="false" outlineLevel="0" collapsed="false">
      <c r="A1694" s="141" t="n">
        <v>38925.6730787037</v>
      </c>
      <c r="B1694" s="0" t="n">
        <v>1129</v>
      </c>
      <c r="C1694" s="0" t="n">
        <v>1071</v>
      </c>
      <c r="D1694" s="0" t="n">
        <v>12</v>
      </c>
    </row>
    <row r="1695" customFormat="false" ht="12.75" hidden="false" customHeight="false" outlineLevel="0" collapsed="false">
      <c r="A1695" s="141" t="n">
        <v>38925.6732638889</v>
      </c>
      <c r="B1695" s="0" t="n">
        <v>1039</v>
      </c>
      <c r="C1695" s="0" t="n">
        <v>951</v>
      </c>
      <c r="D1695" s="0" t="n">
        <v>12</v>
      </c>
    </row>
    <row r="1696" customFormat="false" ht="12.75" hidden="false" customHeight="false" outlineLevel="0" collapsed="false">
      <c r="A1696" s="141" t="n">
        <v>38925.6734606482</v>
      </c>
      <c r="B1696" s="0" t="n">
        <v>1036</v>
      </c>
      <c r="C1696" s="0" t="n">
        <v>943</v>
      </c>
      <c r="D1696" s="0" t="n">
        <v>12</v>
      </c>
    </row>
    <row r="1697" customFormat="false" ht="12.75" hidden="false" customHeight="false" outlineLevel="0" collapsed="false">
      <c r="A1697" s="141" t="n">
        <v>38925.6736574074</v>
      </c>
      <c r="B1697" s="0" t="n">
        <v>1120</v>
      </c>
      <c r="C1697" s="0" t="n">
        <v>1061</v>
      </c>
      <c r="D1697" s="0" t="n">
        <v>12</v>
      </c>
    </row>
    <row r="1698" customFormat="false" ht="12.75" hidden="false" customHeight="false" outlineLevel="0" collapsed="false">
      <c r="A1698" s="141" t="n">
        <v>38925.6738541667</v>
      </c>
      <c r="B1698" s="0" t="n">
        <v>1179</v>
      </c>
      <c r="C1698" s="0" t="n">
        <v>1025</v>
      </c>
      <c r="D1698" s="0" t="n">
        <v>12</v>
      </c>
    </row>
    <row r="1699" customFormat="false" ht="12.75" hidden="false" customHeight="false" outlineLevel="0" collapsed="false">
      <c r="A1699" s="141" t="n">
        <v>38925.6740509259</v>
      </c>
      <c r="B1699" s="0" t="n">
        <v>995</v>
      </c>
      <c r="C1699" s="0" t="n">
        <v>907</v>
      </c>
      <c r="D1699" s="0" t="n">
        <v>12</v>
      </c>
    </row>
    <row r="1700" customFormat="false" ht="12.75" hidden="false" customHeight="false" outlineLevel="0" collapsed="false">
      <c r="A1700" s="141" t="n">
        <v>38925.6742361111</v>
      </c>
      <c r="B1700" s="0" t="n">
        <v>1097</v>
      </c>
      <c r="C1700" s="0" t="n">
        <v>1138</v>
      </c>
      <c r="D1700" s="0" t="n">
        <v>12</v>
      </c>
    </row>
    <row r="1701" customFormat="false" ht="12.75" hidden="false" customHeight="false" outlineLevel="0" collapsed="false">
      <c r="A1701" s="141" t="n">
        <v>38925.6744328704</v>
      </c>
      <c r="B1701" s="0" t="n">
        <v>958</v>
      </c>
      <c r="C1701" s="0" t="n">
        <v>865</v>
      </c>
      <c r="D1701" s="0" t="n">
        <v>12</v>
      </c>
    </row>
    <row r="1702" customFormat="false" ht="12.75" hidden="false" customHeight="false" outlineLevel="0" collapsed="false">
      <c r="A1702" s="141" t="n">
        <v>38925.6746296296</v>
      </c>
      <c r="B1702" s="0" t="n">
        <v>1164</v>
      </c>
      <c r="C1702" s="0" t="n">
        <v>1128</v>
      </c>
      <c r="D1702" s="0" t="n">
        <v>12</v>
      </c>
    </row>
    <row r="1703" customFormat="false" ht="12.75" hidden="false" customHeight="false" outlineLevel="0" collapsed="false">
      <c r="A1703" s="141" t="n">
        <v>38925.6748263889</v>
      </c>
      <c r="B1703" s="0" t="n">
        <v>1111</v>
      </c>
      <c r="C1703" s="0" t="n">
        <v>1061</v>
      </c>
      <c r="D1703" s="0" t="n">
        <v>12</v>
      </c>
    </row>
    <row r="1704" customFormat="false" ht="12.75" hidden="false" customHeight="false" outlineLevel="0" collapsed="false">
      <c r="A1704" s="141" t="n">
        <v>38925.6750231482</v>
      </c>
      <c r="B1704" s="0" t="n">
        <v>1108</v>
      </c>
      <c r="C1704" s="0" t="n">
        <v>843</v>
      </c>
      <c r="D1704" s="0" t="n">
        <v>12</v>
      </c>
    </row>
    <row r="1705" customFormat="false" ht="12.75" hidden="false" customHeight="false" outlineLevel="0" collapsed="false">
      <c r="A1705" s="141" t="n">
        <v>38925.6752083333</v>
      </c>
      <c r="B1705" s="0" t="n">
        <v>1075</v>
      </c>
      <c r="C1705" s="0" t="n">
        <v>1015</v>
      </c>
      <c r="D1705" s="0" t="n">
        <v>12</v>
      </c>
    </row>
    <row r="1706" customFormat="false" ht="12.75" hidden="false" customHeight="false" outlineLevel="0" collapsed="false">
      <c r="A1706" s="141" t="n">
        <v>38925.6754050926</v>
      </c>
      <c r="B1706" s="0" t="n">
        <v>1013</v>
      </c>
      <c r="C1706" s="0" t="n">
        <v>936</v>
      </c>
      <c r="D1706" s="0" t="n">
        <v>12</v>
      </c>
    </row>
    <row r="1707" customFormat="false" ht="12.75" hidden="false" customHeight="false" outlineLevel="0" collapsed="false">
      <c r="A1707" s="141" t="n">
        <v>38925.6756018519</v>
      </c>
      <c r="B1707" s="0" t="n">
        <v>917</v>
      </c>
      <c r="C1707" s="0" t="n">
        <v>833</v>
      </c>
      <c r="D1707" s="0" t="n">
        <v>12</v>
      </c>
    </row>
    <row r="1708" customFormat="false" ht="12.75" hidden="false" customHeight="false" outlineLevel="0" collapsed="false">
      <c r="A1708" s="141" t="n">
        <v>38925.6757986111</v>
      </c>
      <c r="B1708" s="0" t="n">
        <v>1051</v>
      </c>
      <c r="C1708" s="0" t="n">
        <v>1130</v>
      </c>
      <c r="D1708" s="0" t="n">
        <v>12</v>
      </c>
    </row>
    <row r="1709" customFormat="false" ht="12.75" hidden="false" customHeight="false" outlineLevel="0" collapsed="false">
      <c r="A1709" s="141" t="n">
        <v>38925.6759953704</v>
      </c>
      <c r="B1709" s="0" t="n">
        <v>1077</v>
      </c>
      <c r="C1709" s="0" t="n">
        <v>1114</v>
      </c>
      <c r="D1709" s="0" t="n">
        <v>12</v>
      </c>
    </row>
    <row r="1710" customFormat="false" ht="12.75" hidden="false" customHeight="false" outlineLevel="0" collapsed="false">
      <c r="A1710" s="141" t="n">
        <v>38925.6761805556</v>
      </c>
      <c r="B1710" s="0" t="n">
        <v>1167</v>
      </c>
      <c r="C1710" s="0" t="n">
        <v>1138</v>
      </c>
      <c r="D1710" s="0" t="n">
        <v>12</v>
      </c>
    </row>
    <row r="1711" customFormat="false" ht="12.75" hidden="false" customHeight="false" outlineLevel="0" collapsed="false">
      <c r="A1711" s="141" t="n">
        <v>38925.6763773148</v>
      </c>
      <c r="B1711" s="0" t="n">
        <v>915</v>
      </c>
      <c r="C1711" s="0" t="n">
        <v>877</v>
      </c>
      <c r="D1711" s="0" t="n">
        <v>12</v>
      </c>
    </row>
    <row r="1712" customFormat="false" ht="12.75" hidden="false" customHeight="false" outlineLevel="0" collapsed="false">
      <c r="A1712" s="141"/>
    </row>
    <row r="1713" customFormat="false" ht="12.75" hidden="false" customHeight="false" outlineLevel="0" collapsed="false">
      <c r="A1713" s="141"/>
    </row>
    <row r="1714" customFormat="false" ht="12.75" hidden="false" customHeight="false" outlineLevel="0" collapsed="false">
      <c r="A1714" s="141"/>
    </row>
    <row r="1715" customFormat="false" ht="12.75" hidden="false" customHeight="false" outlineLevel="0" collapsed="false">
      <c r="A1715" s="141"/>
    </row>
    <row r="1716" customFormat="false" ht="12.75" hidden="false" customHeight="false" outlineLevel="0" collapsed="false">
      <c r="A1716" s="141"/>
    </row>
    <row r="1717" customFormat="false" ht="12.75" hidden="false" customHeight="false" outlineLevel="0" collapsed="false">
      <c r="A1717" s="141"/>
    </row>
    <row r="1718" customFormat="false" ht="12.75" hidden="false" customHeight="false" outlineLevel="0" collapsed="false">
      <c r="A1718" s="141"/>
    </row>
    <row r="1719" customFormat="false" ht="12.75" hidden="false" customHeight="false" outlineLevel="0" collapsed="false">
      <c r="A1719" s="141"/>
    </row>
    <row r="1720" customFormat="false" ht="12.75" hidden="false" customHeight="false" outlineLevel="0" collapsed="false">
      <c r="A1720" s="141"/>
    </row>
    <row r="1721" customFormat="false" ht="12.75" hidden="false" customHeight="false" outlineLevel="0" collapsed="false">
      <c r="A1721" s="141"/>
    </row>
    <row r="1722" customFormat="false" ht="12.75" hidden="false" customHeight="false" outlineLevel="0" collapsed="false">
      <c r="A1722" s="141"/>
    </row>
    <row r="1723" customFormat="false" ht="12.75" hidden="false" customHeight="false" outlineLevel="0" collapsed="false">
      <c r="A1723" s="141"/>
    </row>
    <row r="1724" customFormat="false" ht="12.75" hidden="false" customHeight="false" outlineLevel="0" collapsed="false">
      <c r="A1724" s="141"/>
    </row>
    <row r="1725" customFormat="false" ht="12.75" hidden="false" customHeight="false" outlineLevel="0" collapsed="false">
      <c r="A1725" s="141"/>
    </row>
    <row r="1726" customFormat="false" ht="12.75" hidden="false" customHeight="false" outlineLevel="0" collapsed="false">
      <c r="A1726" s="141"/>
    </row>
    <row r="1727" customFormat="false" ht="12.75" hidden="false" customHeight="false" outlineLevel="0" collapsed="false">
      <c r="A1727" s="141"/>
    </row>
    <row r="1728" customFormat="false" ht="12.75" hidden="false" customHeight="false" outlineLevel="0" collapsed="false">
      <c r="A1728" s="141"/>
    </row>
    <row r="1729" customFormat="false" ht="12.75" hidden="false" customHeight="false" outlineLevel="0" collapsed="false">
      <c r="A1729" s="141"/>
    </row>
    <row r="1730" customFormat="false" ht="12.75" hidden="false" customHeight="false" outlineLevel="0" collapsed="false">
      <c r="A1730" s="141"/>
    </row>
    <row r="1731" customFormat="false" ht="12.75" hidden="false" customHeight="false" outlineLevel="0" collapsed="false">
      <c r="A1731" s="141"/>
    </row>
    <row r="1732" customFormat="false" ht="12.75" hidden="false" customHeight="false" outlineLevel="0" collapsed="false">
      <c r="A1732" s="141"/>
    </row>
    <row r="1733" customFormat="false" ht="12.75" hidden="false" customHeight="false" outlineLevel="0" collapsed="false">
      <c r="A1733" s="141"/>
    </row>
    <row r="1734" customFormat="false" ht="12.75" hidden="false" customHeight="false" outlineLevel="0" collapsed="false">
      <c r="A1734" s="141"/>
    </row>
    <row r="1735" customFormat="false" ht="12.75" hidden="false" customHeight="false" outlineLevel="0" collapsed="false">
      <c r="A1735" s="141"/>
    </row>
    <row r="1736" customFormat="false" ht="12.75" hidden="false" customHeight="false" outlineLevel="0" collapsed="false">
      <c r="A1736" s="141"/>
    </row>
    <row r="1737" customFormat="false" ht="12.75" hidden="false" customHeight="false" outlineLevel="0" collapsed="false">
      <c r="A1737" s="141"/>
    </row>
    <row r="1738" customFormat="false" ht="12.75" hidden="false" customHeight="false" outlineLevel="0" collapsed="false">
      <c r="A1738" s="141"/>
    </row>
    <row r="1739" customFormat="false" ht="12.75" hidden="false" customHeight="false" outlineLevel="0" collapsed="false">
      <c r="A1739" s="141"/>
    </row>
    <row r="1740" customFormat="false" ht="12.75" hidden="false" customHeight="false" outlineLevel="0" collapsed="false">
      <c r="A1740" s="141"/>
    </row>
    <row r="1741" customFormat="false" ht="12.75" hidden="false" customHeight="false" outlineLevel="0" collapsed="false">
      <c r="A1741" s="141"/>
    </row>
    <row r="1742" customFormat="false" ht="12.75" hidden="false" customHeight="false" outlineLevel="0" collapsed="false">
      <c r="A1742" s="141"/>
    </row>
    <row r="1743" customFormat="false" ht="12.75" hidden="false" customHeight="false" outlineLevel="0" collapsed="false">
      <c r="A1743" s="141"/>
    </row>
    <row r="1744" customFormat="false" ht="12.75" hidden="false" customHeight="false" outlineLevel="0" collapsed="false">
      <c r="A1744" s="141"/>
    </row>
    <row r="1745" customFormat="false" ht="12.75" hidden="false" customHeight="false" outlineLevel="0" collapsed="false">
      <c r="A1745" s="141"/>
    </row>
    <row r="1746" customFormat="false" ht="12.75" hidden="false" customHeight="false" outlineLevel="0" collapsed="false">
      <c r="A1746" s="141"/>
    </row>
    <row r="1747" customFormat="false" ht="12.75" hidden="false" customHeight="false" outlineLevel="0" collapsed="false">
      <c r="A1747" s="141"/>
    </row>
    <row r="1748" customFormat="false" ht="12.75" hidden="false" customHeight="false" outlineLevel="0" collapsed="false">
      <c r="A1748" s="141"/>
    </row>
    <row r="1749" customFormat="false" ht="12.75" hidden="false" customHeight="false" outlineLevel="0" collapsed="false">
      <c r="A1749" s="141"/>
    </row>
    <row r="1750" customFormat="false" ht="12.75" hidden="false" customHeight="false" outlineLevel="0" collapsed="false">
      <c r="A1750" s="141"/>
    </row>
    <row r="1751" customFormat="false" ht="12.75" hidden="false" customHeight="false" outlineLevel="0" collapsed="false">
      <c r="A1751" s="141"/>
    </row>
    <row r="1752" customFormat="false" ht="12.75" hidden="false" customHeight="false" outlineLevel="0" collapsed="false">
      <c r="A1752" s="141"/>
    </row>
    <row r="1753" customFormat="false" ht="12.75" hidden="false" customHeight="false" outlineLevel="0" collapsed="false">
      <c r="A1753" s="141"/>
    </row>
    <row r="1754" customFormat="false" ht="12.75" hidden="false" customHeight="false" outlineLevel="0" collapsed="false">
      <c r="A1754" s="141"/>
    </row>
    <row r="1755" customFormat="false" ht="12.75" hidden="false" customHeight="false" outlineLevel="0" collapsed="false">
      <c r="A1755" s="141"/>
    </row>
    <row r="1756" customFormat="false" ht="12.75" hidden="false" customHeight="false" outlineLevel="0" collapsed="false">
      <c r="A1756" s="141"/>
    </row>
    <row r="1757" customFormat="false" ht="12.75" hidden="false" customHeight="false" outlineLevel="0" collapsed="false">
      <c r="A1757" s="141"/>
    </row>
    <row r="1758" customFormat="false" ht="12.75" hidden="false" customHeight="false" outlineLevel="0" collapsed="false">
      <c r="A1758" s="141"/>
    </row>
    <row r="1759" customFormat="false" ht="12.75" hidden="false" customHeight="false" outlineLevel="0" collapsed="false">
      <c r="A1759" s="141"/>
    </row>
    <row r="1760" customFormat="false" ht="12.75" hidden="false" customHeight="false" outlineLevel="0" collapsed="false">
      <c r="A1760" s="141"/>
    </row>
    <row r="1761" customFormat="false" ht="12.75" hidden="false" customHeight="false" outlineLevel="0" collapsed="false">
      <c r="A1761" s="141"/>
    </row>
    <row r="1762" customFormat="false" ht="12.75" hidden="false" customHeight="false" outlineLevel="0" collapsed="false">
      <c r="A1762" s="141"/>
    </row>
    <row r="1763" customFormat="false" ht="12.75" hidden="false" customHeight="false" outlineLevel="0" collapsed="false">
      <c r="A1763" s="141"/>
    </row>
    <row r="1764" customFormat="false" ht="12.75" hidden="false" customHeight="false" outlineLevel="0" collapsed="false">
      <c r="A1764" s="141"/>
    </row>
    <row r="1765" customFormat="false" ht="12.75" hidden="false" customHeight="false" outlineLevel="0" collapsed="false">
      <c r="A1765" s="141"/>
    </row>
    <row r="1766" customFormat="false" ht="12.75" hidden="false" customHeight="false" outlineLevel="0" collapsed="false">
      <c r="A1766" s="141"/>
    </row>
    <row r="1767" customFormat="false" ht="12.75" hidden="false" customHeight="false" outlineLevel="0" collapsed="false">
      <c r="A1767" s="141"/>
    </row>
    <row r="1768" customFormat="false" ht="12.75" hidden="false" customHeight="false" outlineLevel="0" collapsed="false">
      <c r="A1768" s="141"/>
    </row>
    <row r="1769" customFormat="false" ht="12.75" hidden="false" customHeight="false" outlineLevel="0" collapsed="false">
      <c r="A1769" s="141"/>
    </row>
    <row r="1770" customFormat="false" ht="12.75" hidden="false" customHeight="false" outlineLevel="0" collapsed="false">
      <c r="A1770" s="141"/>
    </row>
    <row r="1771" customFormat="false" ht="12.75" hidden="false" customHeight="false" outlineLevel="0" collapsed="false">
      <c r="A1771" s="141"/>
    </row>
    <row r="1772" customFormat="false" ht="12.75" hidden="false" customHeight="false" outlineLevel="0" collapsed="false">
      <c r="A1772" s="141"/>
    </row>
    <row r="1773" customFormat="false" ht="12.75" hidden="false" customHeight="false" outlineLevel="0" collapsed="false">
      <c r="A1773" s="141"/>
    </row>
    <row r="1774" customFormat="false" ht="12.75" hidden="false" customHeight="false" outlineLevel="0" collapsed="false">
      <c r="A1774" s="141"/>
    </row>
    <row r="1775" customFormat="false" ht="12.75" hidden="false" customHeight="false" outlineLevel="0" collapsed="false">
      <c r="A1775" s="141"/>
    </row>
    <row r="1776" customFormat="false" ht="12.75" hidden="false" customHeight="false" outlineLevel="0" collapsed="false">
      <c r="A1776" s="141"/>
    </row>
    <row r="1777" customFormat="false" ht="12.75" hidden="false" customHeight="false" outlineLevel="0" collapsed="false">
      <c r="A1777" s="141"/>
    </row>
    <row r="1778" customFormat="false" ht="12.75" hidden="false" customHeight="false" outlineLevel="0" collapsed="false">
      <c r="A1778" s="141"/>
    </row>
    <row r="1779" customFormat="false" ht="12.75" hidden="false" customHeight="false" outlineLevel="0" collapsed="false">
      <c r="A1779" s="141"/>
    </row>
    <row r="1780" customFormat="false" ht="12.75" hidden="false" customHeight="false" outlineLevel="0" collapsed="false">
      <c r="A1780" s="141"/>
    </row>
    <row r="1781" customFormat="false" ht="12.75" hidden="false" customHeight="false" outlineLevel="0" collapsed="false">
      <c r="A1781" s="141"/>
    </row>
    <row r="1782" customFormat="false" ht="12.75" hidden="false" customHeight="false" outlineLevel="0" collapsed="false">
      <c r="A1782" s="141"/>
    </row>
    <row r="1783" customFormat="false" ht="12.75" hidden="false" customHeight="false" outlineLevel="0" collapsed="false">
      <c r="A1783" s="141"/>
    </row>
    <row r="1784" customFormat="false" ht="12.75" hidden="false" customHeight="false" outlineLevel="0" collapsed="false">
      <c r="A1784" s="141"/>
    </row>
    <row r="1785" customFormat="false" ht="12.75" hidden="false" customHeight="false" outlineLevel="0" collapsed="false">
      <c r="A1785" s="141"/>
    </row>
    <row r="1786" customFormat="false" ht="12.75" hidden="false" customHeight="false" outlineLevel="0" collapsed="false">
      <c r="A1786" s="141"/>
    </row>
    <row r="1787" customFormat="false" ht="12.75" hidden="false" customHeight="false" outlineLevel="0" collapsed="false">
      <c r="A1787" s="141"/>
    </row>
    <row r="1788" customFormat="false" ht="12.75" hidden="false" customHeight="false" outlineLevel="0" collapsed="false">
      <c r="A1788" s="141"/>
    </row>
    <row r="1789" customFormat="false" ht="12.75" hidden="false" customHeight="false" outlineLevel="0" collapsed="false">
      <c r="A1789" s="141"/>
    </row>
    <row r="1790" customFormat="false" ht="12.75" hidden="false" customHeight="false" outlineLevel="0" collapsed="false">
      <c r="A1790" s="141"/>
    </row>
    <row r="1791" customFormat="false" ht="12.75" hidden="false" customHeight="false" outlineLevel="0" collapsed="false">
      <c r="A1791" s="141"/>
    </row>
    <row r="1792" customFormat="false" ht="12.75" hidden="false" customHeight="false" outlineLevel="0" collapsed="false">
      <c r="A1792" s="141"/>
    </row>
    <row r="1793" customFormat="false" ht="12.75" hidden="false" customHeight="false" outlineLevel="0" collapsed="false">
      <c r="A1793" s="141"/>
    </row>
    <row r="1794" customFormat="false" ht="12.75" hidden="false" customHeight="false" outlineLevel="0" collapsed="false">
      <c r="A1794" s="141"/>
    </row>
    <row r="1795" customFormat="false" ht="12.75" hidden="false" customHeight="false" outlineLevel="0" collapsed="false">
      <c r="A1795" s="141"/>
    </row>
    <row r="1796" customFormat="false" ht="12.75" hidden="false" customHeight="false" outlineLevel="0" collapsed="false">
      <c r="A1796" s="141"/>
    </row>
    <row r="1797" customFormat="false" ht="12.75" hidden="false" customHeight="false" outlineLevel="0" collapsed="false">
      <c r="A1797" s="141"/>
    </row>
    <row r="1798" customFormat="false" ht="12.75" hidden="false" customHeight="false" outlineLevel="0" collapsed="false">
      <c r="A1798" s="141"/>
    </row>
    <row r="1799" customFormat="false" ht="12.75" hidden="false" customHeight="false" outlineLevel="0" collapsed="false">
      <c r="A1799" s="141"/>
    </row>
    <row r="1800" customFormat="false" ht="12.75" hidden="false" customHeight="false" outlineLevel="0" collapsed="false">
      <c r="A1800" s="141"/>
    </row>
    <row r="1801" customFormat="false" ht="12.75" hidden="false" customHeight="false" outlineLevel="0" collapsed="false">
      <c r="A1801" s="141"/>
    </row>
    <row r="1802" customFormat="false" ht="12.75" hidden="false" customHeight="false" outlineLevel="0" collapsed="false">
      <c r="A1802" s="141"/>
    </row>
    <row r="1803" customFormat="false" ht="12.75" hidden="false" customHeight="false" outlineLevel="0" collapsed="false">
      <c r="A1803" s="141"/>
    </row>
    <row r="1804" customFormat="false" ht="12.75" hidden="false" customHeight="false" outlineLevel="0" collapsed="false">
      <c r="A1804" s="141"/>
    </row>
    <row r="1805" customFormat="false" ht="12.75" hidden="false" customHeight="false" outlineLevel="0" collapsed="false">
      <c r="A1805" s="141"/>
    </row>
    <row r="1806" customFormat="false" ht="12.75" hidden="false" customHeight="false" outlineLevel="0" collapsed="false">
      <c r="A1806" s="141"/>
    </row>
    <row r="1807" customFormat="false" ht="12.75" hidden="false" customHeight="false" outlineLevel="0" collapsed="false">
      <c r="A1807" s="141"/>
    </row>
    <row r="1808" customFormat="false" ht="12.75" hidden="false" customHeight="false" outlineLevel="0" collapsed="false">
      <c r="A1808" s="141"/>
    </row>
    <row r="1809" customFormat="false" ht="12.75" hidden="false" customHeight="false" outlineLevel="0" collapsed="false">
      <c r="A1809" s="141"/>
    </row>
    <row r="1810" customFormat="false" ht="12.75" hidden="false" customHeight="false" outlineLevel="0" collapsed="false">
      <c r="A1810" s="141"/>
    </row>
    <row r="1811" customFormat="false" ht="12.75" hidden="false" customHeight="false" outlineLevel="0" collapsed="false">
      <c r="A1811" s="141"/>
    </row>
    <row r="1812" customFormat="false" ht="12.75" hidden="false" customHeight="false" outlineLevel="0" collapsed="false">
      <c r="A1812" s="141"/>
    </row>
    <row r="1813" customFormat="false" ht="12.75" hidden="false" customHeight="false" outlineLevel="0" collapsed="false">
      <c r="A1813" s="141"/>
    </row>
    <row r="1814" customFormat="false" ht="12.75" hidden="false" customHeight="false" outlineLevel="0" collapsed="false">
      <c r="A1814" s="141"/>
    </row>
    <row r="1815" customFormat="false" ht="12.75" hidden="false" customHeight="false" outlineLevel="0" collapsed="false">
      <c r="A1815" s="141"/>
    </row>
    <row r="1816" customFormat="false" ht="12.75" hidden="false" customHeight="false" outlineLevel="0" collapsed="false">
      <c r="A1816" s="141"/>
    </row>
    <row r="1817" customFormat="false" ht="12.75" hidden="false" customHeight="false" outlineLevel="0" collapsed="false">
      <c r="A1817" s="141"/>
    </row>
    <row r="1818" customFormat="false" ht="12.75" hidden="false" customHeight="false" outlineLevel="0" collapsed="false">
      <c r="A1818" s="141"/>
    </row>
    <row r="1819" customFormat="false" ht="12.75" hidden="false" customHeight="false" outlineLevel="0" collapsed="false">
      <c r="A1819" s="141"/>
    </row>
    <row r="1820" customFormat="false" ht="12.75" hidden="false" customHeight="false" outlineLevel="0" collapsed="false">
      <c r="A1820" s="141"/>
    </row>
    <row r="1821" customFormat="false" ht="12.75" hidden="false" customHeight="false" outlineLevel="0" collapsed="false">
      <c r="A1821" s="141"/>
    </row>
    <row r="1822" customFormat="false" ht="12.75" hidden="false" customHeight="false" outlineLevel="0" collapsed="false">
      <c r="A1822" s="141"/>
    </row>
    <row r="1823" customFormat="false" ht="12.75" hidden="false" customHeight="false" outlineLevel="0" collapsed="false">
      <c r="A1823" s="141"/>
    </row>
    <row r="1824" customFormat="false" ht="12.75" hidden="false" customHeight="false" outlineLevel="0" collapsed="false">
      <c r="A1824" s="141"/>
    </row>
    <row r="1825" customFormat="false" ht="12.75" hidden="false" customHeight="false" outlineLevel="0" collapsed="false">
      <c r="A1825" s="141"/>
    </row>
    <row r="1826" customFormat="false" ht="12.75" hidden="false" customHeight="false" outlineLevel="0" collapsed="false">
      <c r="A1826" s="141"/>
    </row>
    <row r="1827" customFormat="false" ht="12.75" hidden="false" customHeight="false" outlineLevel="0" collapsed="false">
      <c r="A1827" s="141"/>
    </row>
    <row r="1828" customFormat="false" ht="12.75" hidden="false" customHeight="false" outlineLevel="0" collapsed="false">
      <c r="A1828" s="141"/>
    </row>
    <row r="1829" customFormat="false" ht="12.75" hidden="false" customHeight="false" outlineLevel="0" collapsed="false">
      <c r="A1829" s="141"/>
    </row>
    <row r="1830" customFormat="false" ht="12.75" hidden="false" customHeight="false" outlineLevel="0" collapsed="false">
      <c r="A1830" s="141"/>
    </row>
    <row r="1831" customFormat="false" ht="12.75" hidden="false" customHeight="false" outlineLevel="0" collapsed="false">
      <c r="A1831" s="141"/>
    </row>
    <row r="1832" customFormat="false" ht="12.75" hidden="false" customHeight="false" outlineLevel="0" collapsed="false">
      <c r="A1832" s="141"/>
    </row>
    <row r="1833" customFormat="false" ht="12.75" hidden="false" customHeight="false" outlineLevel="0" collapsed="false">
      <c r="A1833" s="141"/>
    </row>
    <row r="1834" customFormat="false" ht="12.75" hidden="false" customHeight="false" outlineLevel="0" collapsed="false">
      <c r="A1834" s="141"/>
    </row>
    <row r="1835" customFormat="false" ht="12.75" hidden="false" customHeight="false" outlineLevel="0" collapsed="false">
      <c r="A1835" s="141"/>
    </row>
    <row r="1836" customFormat="false" ht="12.75" hidden="false" customHeight="false" outlineLevel="0" collapsed="false">
      <c r="A1836" s="141"/>
    </row>
    <row r="1837" customFormat="false" ht="12.75" hidden="false" customHeight="false" outlineLevel="0" collapsed="false">
      <c r="A1837" s="141"/>
    </row>
    <row r="1838" customFormat="false" ht="12.75" hidden="false" customHeight="false" outlineLevel="0" collapsed="false">
      <c r="A1838" s="141"/>
    </row>
    <row r="1839" customFormat="false" ht="12.75" hidden="false" customHeight="false" outlineLevel="0" collapsed="false">
      <c r="A1839" s="141"/>
    </row>
    <row r="1840" customFormat="false" ht="12.75" hidden="false" customHeight="false" outlineLevel="0" collapsed="false">
      <c r="A1840" s="141"/>
    </row>
    <row r="1841" customFormat="false" ht="12.75" hidden="false" customHeight="false" outlineLevel="0" collapsed="false">
      <c r="A1841" s="141"/>
    </row>
    <row r="1842" customFormat="false" ht="12.75" hidden="false" customHeight="false" outlineLevel="0" collapsed="false">
      <c r="A1842" s="141"/>
    </row>
    <row r="1843" customFormat="false" ht="12.75" hidden="false" customHeight="false" outlineLevel="0" collapsed="false">
      <c r="A1843" s="141"/>
    </row>
    <row r="1844" customFormat="false" ht="12.75" hidden="false" customHeight="false" outlineLevel="0" collapsed="false">
      <c r="A1844" s="141"/>
    </row>
    <row r="1845" customFormat="false" ht="12.75" hidden="false" customHeight="false" outlineLevel="0" collapsed="false">
      <c r="A1845" s="141"/>
    </row>
    <row r="1846" customFormat="false" ht="12.75" hidden="false" customHeight="false" outlineLevel="0" collapsed="false">
      <c r="A1846" s="141"/>
    </row>
    <row r="1847" customFormat="false" ht="12.75" hidden="false" customHeight="false" outlineLevel="0" collapsed="false">
      <c r="A1847" s="141"/>
    </row>
    <row r="1848" customFormat="false" ht="12.75" hidden="false" customHeight="false" outlineLevel="0" collapsed="false">
      <c r="A1848" s="141"/>
    </row>
    <row r="1849" customFormat="false" ht="12.75" hidden="false" customHeight="false" outlineLevel="0" collapsed="false">
      <c r="A1849" s="141"/>
    </row>
    <row r="1850" customFormat="false" ht="12.75" hidden="false" customHeight="false" outlineLevel="0" collapsed="false">
      <c r="A1850" s="141"/>
    </row>
    <row r="1851" customFormat="false" ht="12.75" hidden="false" customHeight="false" outlineLevel="0" collapsed="false">
      <c r="A1851" s="141"/>
    </row>
    <row r="1852" customFormat="false" ht="12.75" hidden="false" customHeight="false" outlineLevel="0" collapsed="false">
      <c r="A1852" s="141"/>
    </row>
    <row r="1853" customFormat="false" ht="12.75" hidden="false" customHeight="false" outlineLevel="0" collapsed="false">
      <c r="A1853" s="141"/>
    </row>
    <row r="1854" customFormat="false" ht="12.75" hidden="false" customHeight="false" outlineLevel="0" collapsed="false">
      <c r="A1854" s="141"/>
    </row>
    <row r="1855" customFormat="false" ht="12.75" hidden="false" customHeight="false" outlineLevel="0" collapsed="false">
      <c r="A1855" s="141"/>
    </row>
    <row r="1856" customFormat="false" ht="12.75" hidden="false" customHeight="false" outlineLevel="0" collapsed="false">
      <c r="A1856" s="141"/>
    </row>
    <row r="1857" customFormat="false" ht="12.75" hidden="false" customHeight="false" outlineLevel="0" collapsed="false">
      <c r="A1857" s="141"/>
    </row>
    <row r="1858" customFormat="false" ht="12.75" hidden="false" customHeight="false" outlineLevel="0" collapsed="false">
      <c r="A1858" s="141"/>
    </row>
    <row r="1859" customFormat="false" ht="12.75" hidden="false" customHeight="false" outlineLevel="0" collapsed="false">
      <c r="A1859" s="141"/>
    </row>
    <row r="1860" customFormat="false" ht="12.75" hidden="false" customHeight="false" outlineLevel="0" collapsed="false">
      <c r="A1860" s="141"/>
    </row>
    <row r="1861" customFormat="false" ht="12.75" hidden="false" customHeight="false" outlineLevel="0" collapsed="false">
      <c r="A1861" s="141"/>
    </row>
    <row r="1862" customFormat="false" ht="12.75" hidden="false" customHeight="false" outlineLevel="0" collapsed="false">
      <c r="A1862" s="141"/>
    </row>
    <row r="1863" customFormat="false" ht="12.75" hidden="false" customHeight="false" outlineLevel="0" collapsed="false">
      <c r="A1863" s="141"/>
    </row>
    <row r="1864" customFormat="false" ht="12.75" hidden="false" customHeight="false" outlineLevel="0" collapsed="false">
      <c r="A1864" s="141"/>
    </row>
    <row r="1865" customFormat="false" ht="12.75" hidden="false" customHeight="false" outlineLevel="0" collapsed="false">
      <c r="A1865" s="141"/>
    </row>
    <row r="1866" customFormat="false" ht="12.75" hidden="false" customHeight="false" outlineLevel="0" collapsed="false">
      <c r="A1866" s="141"/>
    </row>
    <row r="1867" customFormat="false" ht="12.75" hidden="false" customHeight="false" outlineLevel="0" collapsed="false">
      <c r="A1867" s="141"/>
    </row>
    <row r="1868" customFormat="false" ht="12.75" hidden="false" customHeight="false" outlineLevel="0" collapsed="false">
      <c r="A1868" s="141"/>
    </row>
    <row r="1869" customFormat="false" ht="12.75" hidden="false" customHeight="false" outlineLevel="0" collapsed="false">
      <c r="A1869" s="141"/>
    </row>
    <row r="1870" customFormat="false" ht="12.75" hidden="false" customHeight="false" outlineLevel="0" collapsed="false">
      <c r="A1870" s="141"/>
    </row>
    <row r="1871" customFormat="false" ht="12.75" hidden="false" customHeight="false" outlineLevel="0" collapsed="false">
      <c r="A1871" s="141"/>
    </row>
    <row r="1872" customFormat="false" ht="12.75" hidden="false" customHeight="false" outlineLevel="0" collapsed="false">
      <c r="A1872" s="141"/>
    </row>
    <row r="1873" customFormat="false" ht="12.75" hidden="false" customHeight="false" outlineLevel="0" collapsed="false">
      <c r="A1873" s="141"/>
    </row>
    <row r="1874" customFormat="false" ht="12.75" hidden="false" customHeight="false" outlineLevel="0" collapsed="false">
      <c r="A1874" s="141"/>
    </row>
    <row r="1875" customFormat="false" ht="12.75" hidden="false" customHeight="false" outlineLevel="0" collapsed="false">
      <c r="A1875" s="141"/>
    </row>
    <row r="1876" customFormat="false" ht="12.75" hidden="false" customHeight="false" outlineLevel="0" collapsed="false">
      <c r="A1876" s="141"/>
    </row>
    <row r="1877" customFormat="false" ht="12.75" hidden="false" customHeight="false" outlineLevel="0" collapsed="false">
      <c r="A1877" s="141"/>
    </row>
    <row r="1878" customFormat="false" ht="12.75" hidden="false" customHeight="false" outlineLevel="0" collapsed="false">
      <c r="A1878" s="141"/>
    </row>
    <row r="1879" customFormat="false" ht="12.75" hidden="false" customHeight="false" outlineLevel="0" collapsed="false">
      <c r="A1879" s="141"/>
    </row>
    <row r="1880" customFormat="false" ht="12.75" hidden="false" customHeight="false" outlineLevel="0" collapsed="false">
      <c r="A1880" s="141"/>
    </row>
    <row r="1881" customFormat="false" ht="12.75" hidden="false" customHeight="false" outlineLevel="0" collapsed="false">
      <c r="A1881" s="141"/>
    </row>
    <row r="1882" customFormat="false" ht="12.75" hidden="false" customHeight="false" outlineLevel="0" collapsed="false">
      <c r="A1882" s="141"/>
    </row>
    <row r="1883" customFormat="false" ht="12.75" hidden="false" customHeight="false" outlineLevel="0" collapsed="false">
      <c r="A1883" s="141"/>
    </row>
    <row r="1884" customFormat="false" ht="12.75" hidden="false" customHeight="false" outlineLevel="0" collapsed="false">
      <c r="A1884" s="141"/>
    </row>
    <row r="1885" customFormat="false" ht="12.75" hidden="false" customHeight="false" outlineLevel="0" collapsed="false">
      <c r="A1885" s="141"/>
    </row>
    <row r="1886" customFormat="false" ht="12.75" hidden="false" customHeight="false" outlineLevel="0" collapsed="false">
      <c r="A1886" s="141"/>
    </row>
    <row r="1887" customFormat="false" ht="12.75" hidden="false" customHeight="false" outlineLevel="0" collapsed="false">
      <c r="A1887" s="141"/>
    </row>
    <row r="1888" customFormat="false" ht="12.75" hidden="false" customHeight="false" outlineLevel="0" collapsed="false">
      <c r="A1888" s="141"/>
    </row>
    <row r="1889" customFormat="false" ht="12.75" hidden="false" customHeight="false" outlineLevel="0" collapsed="false">
      <c r="A1889" s="141"/>
    </row>
    <row r="1890" customFormat="false" ht="12.75" hidden="false" customHeight="false" outlineLevel="0" collapsed="false">
      <c r="A1890" s="141"/>
    </row>
    <row r="1891" customFormat="false" ht="12.75" hidden="false" customHeight="false" outlineLevel="0" collapsed="false">
      <c r="A1891" s="141"/>
    </row>
    <row r="1892" customFormat="false" ht="12.75" hidden="false" customHeight="false" outlineLevel="0" collapsed="false">
      <c r="A1892" s="141"/>
    </row>
    <row r="1893" customFormat="false" ht="12.75" hidden="false" customHeight="false" outlineLevel="0" collapsed="false">
      <c r="A1893" s="141"/>
    </row>
    <row r="1894" customFormat="false" ht="12.75" hidden="false" customHeight="false" outlineLevel="0" collapsed="false">
      <c r="A1894" s="141"/>
    </row>
    <row r="1895" customFormat="false" ht="12.75" hidden="false" customHeight="false" outlineLevel="0" collapsed="false">
      <c r="A1895" s="141"/>
    </row>
    <row r="1896" customFormat="false" ht="12.75" hidden="false" customHeight="false" outlineLevel="0" collapsed="false">
      <c r="A1896" s="141"/>
    </row>
    <row r="1897" customFormat="false" ht="12.75" hidden="false" customHeight="false" outlineLevel="0" collapsed="false">
      <c r="A1897" s="141"/>
    </row>
    <row r="1898" customFormat="false" ht="12.75" hidden="false" customHeight="false" outlineLevel="0" collapsed="false">
      <c r="A1898" s="141"/>
    </row>
    <row r="1899" customFormat="false" ht="12.75" hidden="false" customHeight="false" outlineLevel="0" collapsed="false">
      <c r="A1899" s="141"/>
    </row>
    <row r="1900" customFormat="false" ht="12.75" hidden="false" customHeight="false" outlineLevel="0" collapsed="false">
      <c r="A1900" s="141"/>
    </row>
    <row r="1901" customFormat="false" ht="12.75" hidden="false" customHeight="false" outlineLevel="0" collapsed="false">
      <c r="A1901" s="141"/>
    </row>
    <row r="1902" customFormat="false" ht="12.75" hidden="false" customHeight="false" outlineLevel="0" collapsed="false">
      <c r="A1902" s="141"/>
    </row>
    <row r="1903" customFormat="false" ht="12.75" hidden="false" customHeight="false" outlineLevel="0" collapsed="false">
      <c r="A1903" s="141"/>
    </row>
    <row r="1904" customFormat="false" ht="12.75" hidden="false" customHeight="false" outlineLevel="0" collapsed="false">
      <c r="A1904" s="141"/>
    </row>
    <row r="1905" customFormat="false" ht="12.75" hidden="false" customHeight="false" outlineLevel="0" collapsed="false">
      <c r="A1905" s="141"/>
    </row>
    <row r="1906" customFormat="false" ht="12.75" hidden="false" customHeight="false" outlineLevel="0" collapsed="false">
      <c r="A1906" s="141"/>
    </row>
    <row r="1907" customFormat="false" ht="12.75" hidden="false" customHeight="false" outlineLevel="0" collapsed="false">
      <c r="A1907" s="141"/>
    </row>
    <row r="1908" customFormat="false" ht="12.75" hidden="false" customHeight="false" outlineLevel="0" collapsed="false">
      <c r="A1908" s="141"/>
    </row>
    <row r="1909" customFormat="false" ht="12.75" hidden="false" customHeight="false" outlineLevel="0" collapsed="false">
      <c r="A1909" s="141"/>
    </row>
    <row r="1910" customFormat="false" ht="12.75" hidden="false" customHeight="false" outlineLevel="0" collapsed="false">
      <c r="A1910" s="141"/>
    </row>
    <row r="1911" customFormat="false" ht="12.75" hidden="false" customHeight="false" outlineLevel="0" collapsed="false">
      <c r="A1911" s="141"/>
    </row>
    <row r="1912" customFormat="false" ht="12.75" hidden="false" customHeight="false" outlineLevel="0" collapsed="false">
      <c r="A1912" s="141"/>
    </row>
    <row r="1913" customFormat="false" ht="12.75" hidden="false" customHeight="false" outlineLevel="0" collapsed="false">
      <c r="A1913" s="141"/>
    </row>
    <row r="1914" customFormat="false" ht="12.75" hidden="false" customHeight="false" outlineLevel="0" collapsed="false">
      <c r="A1914" s="141"/>
    </row>
    <row r="1915" customFormat="false" ht="12.75" hidden="false" customHeight="false" outlineLevel="0" collapsed="false">
      <c r="A1915" s="141"/>
    </row>
    <row r="1916" customFormat="false" ht="12.75" hidden="false" customHeight="false" outlineLevel="0" collapsed="false">
      <c r="A1916" s="141"/>
    </row>
    <row r="1917" customFormat="false" ht="12.75" hidden="false" customHeight="false" outlineLevel="0" collapsed="false">
      <c r="A1917" s="141"/>
    </row>
    <row r="1918" customFormat="false" ht="12.75" hidden="false" customHeight="false" outlineLevel="0" collapsed="false">
      <c r="A1918" s="141"/>
    </row>
    <row r="1919" customFormat="false" ht="12.75" hidden="false" customHeight="false" outlineLevel="0" collapsed="false">
      <c r="A1919" s="141"/>
    </row>
    <row r="1920" customFormat="false" ht="12.75" hidden="false" customHeight="false" outlineLevel="0" collapsed="false">
      <c r="A1920" s="141"/>
    </row>
    <row r="1921" customFormat="false" ht="12.75" hidden="false" customHeight="false" outlineLevel="0" collapsed="false">
      <c r="A1921" s="141"/>
    </row>
    <row r="1922" customFormat="false" ht="12.75" hidden="false" customHeight="false" outlineLevel="0" collapsed="false">
      <c r="A1922" s="141"/>
    </row>
    <row r="1923" customFormat="false" ht="12.75" hidden="false" customHeight="false" outlineLevel="0" collapsed="false">
      <c r="A1923" s="141"/>
    </row>
    <row r="1924" customFormat="false" ht="12.75" hidden="false" customHeight="false" outlineLevel="0" collapsed="false">
      <c r="A1924" s="141"/>
    </row>
    <row r="1925" customFormat="false" ht="12.75" hidden="false" customHeight="false" outlineLevel="0" collapsed="false">
      <c r="A1925" s="141"/>
    </row>
    <row r="1926" customFormat="false" ht="12.75" hidden="false" customHeight="false" outlineLevel="0" collapsed="false">
      <c r="A1926" s="141"/>
    </row>
    <row r="1927" customFormat="false" ht="12.75" hidden="false" customHeight="false" outlineLevel="0" collapsed="false">
      <c r="A1927" s="141"/>
    </row>
    <row r="1928" customFormat="false" ht="12.75" hidden="false" customHeight="false" outlineLevel="0" collapsed="false">
      <c r="A1928" s="141"/>
    </row>
    <row r="1929" customFormat="false" ht="12.75" hidden="false" customHeight="false" outlineLevel="0" collapsed="false">
      <c r="A1929" s="141"/>
    </row>
    <row r="1930" customFormat="false" ht="12.75" hidden="false" customHeight="false" outlineLevel="0" collapsed="false">
      <c r="A1930" s="141"/>
    </row>
    <row r="1931" customFormat="false" ht="12.75" hidden="false" customHeight="false" outlineLevel="0" collapsed="false">
      <c r="A1931" s="141"/>
    </row>
    <row r="1932" customFormat="false" ht="12.75" hidden="false" customHeight="false" outlineLevel="0" collapsed="false">
      <c r="A1932" s="141"/>
    </row>
    <row r="1933" customFormat="false" ht="12.75" hidden="false" customHeight="false" outlineLevel="0" collapsed="false">
      <c r="A1933" s="141"/>
    </row>
    <row r="1934" customFormat="false" ht="12.75" hidden="false" customHeight="false" outlineLevel="0" collapsed="false">
      <c r="A1934" s="141"/>
    </row>
    <row r="1935" customFormat="false" ht="12.75" hidden="false" customHeight="false" outlineLevel="0" collapsed="false">
      <c r="A1935" s="141"/>
    </row>
    <row r="1936" customFormat="false" ht="12.75" hidden="false" customHeight="false" outlineLevel="0" collapsed="false">
      <c r="A1936" s="141"/>
    </row>
    <row r="1937" customFormat="false" ht="12.75" hidden="false" customHeight="false" outlineLevel="0" collapsed="false">
      <c r="A1937" s="141"/>
    </row>
    <row r="1938" customFormat="false" ht="12.75" hidden="false" customHeight="false" outlineLevel="0" collapsed="false">
      <c r="A1938" s="141"/>
    </row>
    <row r="1939" customFormat="false" ht="12.75" hidden="false" customHeight="false" outlineLevel="0" collapsed="false">
      <c r="A1939" s="141"/>
    </row>
    <row r="1940" customFormat="false" ht="12.75" hidden="false" customHeight="false" outlineLevel="0" collapsed="false">
      <c r="A1940" s="141"/>
    </row>
    <row r="1941" customFormat="false" ht="12.75" hidden="false" customHeight="false" outlineLevel="0" collapsed="false">
      <c r="A1941" s="141"/>
    </row>
    <row r="1942" customFormat="false" ht="12.75" hidden="false" customHeight="false" outlineLevel="0" collapsed="false">
      <c r="A1942" s="141"/>
    </row>
    <row r="1943" customFormat="false" ht="12.75" hidden="false" customHeight="false" outlineLevel="0" collapsed="false">
      <c r="A1943" s="141"/>
    </row>
    <row r="1944" customFormat="false" ht="12.75" hidden="false" customHeight="false" outlineLevel="0" collapsed="false">
      <c r="A1944" s="141"/>
    </row>
    <row r="1945" customFormat="false" ht="12.75" hidden="false" customHeight="false" outlineLevel="0" collapsed="false">
      <c r="A1945" s="141"/>
    </row>
    <row r="1946" customFormat="false" ht="12.75" hidden="false" customHeight="false" outlineLevel="0" collapsed="false">
      <c r="A1946" s="141"/>
    </row>
    <row r="1947" customFormat="false" ht="12.75" hidden="false" customHeight="false" outlineLevel="0" collapsed="false">
      <c r="A1947" s="141"/>
    </row>
    <row r="1948" customFormat="false" ht="12.75" hidden="false" customHeight="false" outlineLevel="0" collapsed="false">
      <c r="A1948" s="141"/>
    </row>
    <row r="1949" customFormat="false" ht="12.75" hidden="false" customHeight="false" outlineLevel="0" collapsed="false">
      <c r="A1949" s="141"/>
    </row>
    <row r="1950" customFormat="false" ht="12.75" hidden="false" customHeight="false" outlineLevel="0" collapsed="false">
      <c r="A1950" s="141"/>
    </row>
    <row r="1951" customFormat="false" ht="12.75" hidden="false" customHeight="false" outlineLevel="0" collapsed="false">
      <c r="A1951" s="141"/>
    </row>
    <row r="1952" customFormat="false" ht="12.75" hidden="false" customHeight="false" outlineLevel="0" collapsed="false">
      <c r="A1952" s="141"/>
    </row>
    <row r="1953" customFormat="false" ht="12.75" hidden="false" customHeight="false" outlineLevel="0" collapsed="false">
      <c r="A1953" s="141"/>
    </row>
    <row r="1954" customFormat="false" ht="12.75" hidden="false" customHeight="false" outlineLevel="0" collapsed="false">
      <c r="A1954" s="141"/>
    </row>
    <row r="1955" customFormat="false" ht="12.75" hidden="false" customHeight="false" outlineLevel="0" collapsed="false">
      <c r="A1955" s="141"/>
    </row>
    <row r="1956" customFormat="false" ht="12.75" hidden="false" customHeight="false" outlineLevel="0" collapsed="false">
      <c r="A1956" s="141"/>
    </row>
    <row r="1957" customFormat="false" ht="12.75" hidden="false" customHeight="false" outlineLevel="0" collapsed="false">
      <c r="A1957" s="141"/>
    </row>
    <row r="1958" customFormat="false" ht="12.75" hidden="false" customHeight="false" outlineLevel="0" collapsed="false">
      <c r="A1958" s="141"/>
    </row>
    <row r="1959" customFormat="false" ht="12.75" hidden="false" customHeight="false" outlineLevel="0" collapsed="false">
      <c r="A1959" s="141"/>
    </row>
    <row r="1960" customFormat="false" ht="12.75" hidden="false" customHeight="false" outlineLevel="0" collapsed="false">
      <c r="A1960" s="141"/>
    </row>
    <row r="1961" customFormat="false" ht="12.75" hidden="false" customHeight="false" outlineLevel="0" collapsed="false">
      <c r="A1961" s="141"/>
    </row>
    <row r="1962" customFormat="false" ht="12.75" hidden="false" customHeight="false" outlineLevel="0" collapsed="false">
      <c r="A1962" s="141"/>
    </row>
    <row r="1963" customFormat="false" ht="12.75" hidden="false" customHeight="false" outlineLevel="0" collapsed="false">
      <c r="A1963" s="141"/>
    </row>
    <row r="1964" customFormat="false" ht="12.75" hidden="false" customHeight="false" outlineLevel="0" collapsed="false">
      <c r="A1964" s="141"/>
    </row>
    <row r="1965" customFormat="false" ht="12.75" hidden="false" customHeight="false" outlineLevel="0" collapsed="false">
      <c r="A1965" s="141"/>
    </row>
    <row r="1966" customFormat="false" ht="12.75" hidden="false" customHeight="false" outlineLevel="0" collapsed="false">
      <c r="A1966" s="141"/>
    </row>
    <row r="1967" customFormat="false" ht="12.75" hidden="false" customHeight="false" outlineLevel="0" collapsed="false">
      <c r="A1967" s="141"/>
    </row>
    <row r="1968" customFormat="false" ht="12.75" hidden="false" customHeight="false" outlineLevel="0" collapsed="false">
      <c r="A1968" s="141"/>
    </row>
    <row r="1969" customFormat="false" ht="12.75" hidden="false" customHeight="false" outlineLevel="0" collapsed="false">
      <c r="A1969" s="141"/>
    </row>
    <row r="1970" customFormat="false" ht="12.75" hidden="false" customHeight="false" outlineLevel="0" collapsed="false">
      <c r="A1970" s="141"/>
    </row>
    <row r="1971" customFormat="false" ht="12.75" hidden="false" customHeight="false" outlineLevel="0" collapsed="false">
      <c r="A1971" s="141"/>
    </row>
    <row r="1972" customFormat="false" ht="12.75" hidden="false" customHeight="false" outlineLevel="0" collapsed="false">
      <c r="A1972" s="141"/>
    </row>
    <row r="1973" customFormat="false" ht="12.75" hidden="false" customHeight="false" outlineLevel="0" collapsed="false">
      <c r="A1973" s="141"/>
    </row>
    <row r="1974" customFormat="false" ht="12.75" hidden="false" customHeight="false" outlineLevel="0" collapsed="false">
      <c r="A1974" s="141"/>
    </row>
    <row r="1975" customFormat="false" ht="12.75" hidden="false" customHeight="false" outlineLevel="0" collapsed="false">
      <c r="A1975" s="141"/>
    </row>
    <row r="1976" customFormat="false" ht="12.75" hidden="false" customHeight="false" outlineLevel="0" collapsed="false">
      <c r="A1976" s="141"/>
    </row>
    <row r="1977" customFormat="false" ht="12.75" hidden="false" customHeight="false" outlineLevel="0" collapsed="false">
      <c r="A1977" s="141"/>
    </row>
    <row r="1978" customFormat="false" ht="12.75" hidden="false" customHeight="false" outlineLevel="0" collapsed="false">
      <c r="A1978" s="141"/>
    </row>
    <row r="1979" customFormat="false" ht="12.75" hidden="false" customHeight="false" outlineLevel="0" collapsed="false">
      <c r="A1979" s="141"/>
    </row>
    <row r="1980" customFormat="false" ht="12.75" hidden="false" customHeight="false" outlineLevel="0" collapsed="false">
      <c r="A1980" s="141"/>
    </row>
    <row r="1981" customFormat="false" ht="12.75" hidden="false" customHeight="false" outlineLevel="0" collapsed="false">
      <c r="A1981" s="141"/>
    </row>
    <row r="1982" customFormat="false" ht="12.75" hidden="false" customHeight="false" outlineLevel="0" collapsed="false">
      <c r="A1982" s="141"/>
    </row>
    <row r="1983" customFormat="false" ht="12.75" hidden="false" customHeight="false" outlineLevel="0" collapsed="false">
      <c r="A1983" s="141"/>
    </row>
    <row r="1984" customFormat="false" ht="12.75" hidden="false" customHeight="false" outlineLevel="0" collapsed="false">
      <c r="A1984" s="141"/>
    </row>
    <row r="1985" customFormat="false" ht="12.75" hidden="false" customHeight="false" outlineLevel="0" collapsed="false">
      <c r="A1985" s="141"/>
    </row>
    <row r="1986" customFormat="false" ht="12.75" hidden="false" customHeight="false" outlineLevel="0" collapsed="false">
      <c r="A1986" s="141"/>
    </row>
    <row r="1987" customFormat="false" ht="12.75" hidden="false" customHeight="false" outlineLevel="0" collapsed="false">
      <c r="A1987" s="141"/>
    </row>
    <row r="1988" customFormat="false" ht="12.75" hidden="false" customHeight="false" outlineLevel="0" collapsed="false">
      <c r="A1988" s="141"/>
    </row>
    <row r="1989" customFormat="false" ht="12.75" hidden="false" customHeight="false" outlineLevel="0" collapsed="false">
      <c r="A1989" s="141"/>
    </row>
    <row r="1990" customFormat="false" ht="12.75" hidden="false" customHeight="false" outlineLevel="0" collapsed="false">
      <c r="A1990" s="141"/>
    </row>
    <row r="1991" customFormat="false" ht="12.75" hidden="false" customHeight="false" outlineLevel="0" collapsed="false">
      <c r="A1991" s="141"/>
    </row>
    <row r="1992" customFormat="false" ht="12.75" hidden="false" customHeight="false" outlineLevel="0" collapsed="false">
      <c r="A1992" s="141"/>
    </row>
    <row r="1993" customFormat="false" ht="12.75" hidden="false" customHeight="false" outlineLevel="0" collapsed="false">
      <c r="A1993" s="141"/>
    </row>
    <row r="1994" customFormat="false" ht="12.75" hidden="false" customHeight="false" outlineLevel="0" collapsed="false">
      <c r="A1994" s="141"/>
    </row>
    <row r="1995" customFormat="false" ht="12.75" hidden="false" customHeight="false" outlineLevel="0" collapsed="false">
      <c r="A1995" s="141"/>
    </row>
    <row r="1996" customFormat="false" ht="12.75" hidden="false" customHeight="false" outlineLevel="0" collapsed="false">
      <c r="A1996" s="141"/>
    </row>
    <row r="1997" customFormat="false" ht="12.75" hidden="false" customHeight="false" outlineLevel="0" collapsed="false">
      <c r="A1997" s="141"/>
    </row>
    <row r="1998" customFormat="false" ht="12.75" hidden="false" customHeight="false" outlineLevel="0" collapsed="false">
      <c r="A1998" s="141"/>
    </row>
    <row r="1999" customFormat="false" ht="12.75" hidden="false" customHeight="false" outlineLevel="0" collapsed="false">
      <c r="A1999" s="141"/>
    </row>
    <row r="2000" customFormat="false" ht="12.75" hidden="false" customHeight="false" outlineLevel="0" collapsed="false">
      <c r="A2000" s="141"/>
    </row>
    <row r="2001" customFormat="false" ht="12.75" hidden="false" customHeight="false" outlineLevel="0" collapsed="false">
      <c r="A2001" s="141"/>
    </row>
    <row r="2002" customFormat="false" ht="12.75" hidden="false" customHeight="false" outlineLevel="0" collapsed="false">
      <c r="A2002" s="141"/>
    </row>
    <row r="2003" customFormat="false" ht="12.75" hidden="false" customHeight="false" outlineLevel="0" collapsed="false">
      <c r="A2003" s="141"/>
    </row>
    <row r="2004" customFormat="false" ht="12.75" hidden="false" customHeight="false" outlineLevel="0" collapsed="false">
      <c r="A2004" s="141"/>
    </row>
    <row r="2005" customFormat="false" ht="12.75" hidden="false" customHeight="false" outlineLevel="0" collapsed="false">
      <c r="A2005" s="141"/>
    </row>
    <row r="2006" customFormat="false" ht="12.75" hidden="false" customHeight="false" outlineLevel="0" collapsed="false">
      <c r="A2006" s="141"/>
    </row>
    <row r="2007" customFormat="false" ht="12.75" hidden="false" customHeight="false" outlineLevel="0" collapsed="false">
      <c r="A2007" s="141"/>
    </row>
    <row r="2008" customFormat="false" ht="12.75" hidden="false" customHeight="false" outlineLevel="0" collapsed="false">
      <c r="A2008" s="141"/>
    </row>
    <row r="2009" customFormat="false" ht="12.75" hidden="false" customHeight="false" outlineLevel="0" collapsed="false">
      <c r="A2009" s="141"/>
    </row>
    <row r="2010" customFormat="false" ht="12.75" hidden="false" customHeight="false" outlineLevel="0" collapsed="false">
      <c r="A2010" s="141"/>
    </row>
    <row r="2011" customFormat="false" ht="12.75" hidden="false" customHeight="false" outlineLevel="0" collapsed="false">
      <c r="A2011" s="141"/>
    </row>
    <row r="2012" customFormat="false" ht="12.75" hidden="false" customHeight="false" outlineLevel="0" collapsed="false">
      <c r="A2012" s="141"/>
    </row>
    <row r="2013" customFormat="false" ht="12.75" hidden="false" customHeight="false" outlineLevel="0" collapsed="false">
      <c r="A2013" s="141"/>
    </row>
    <row r="2014" customFormat="false" ht="12.75" hidden="false" customHeight="false" outlineLevel="0" collapsed="false">
      <c r="A2014" s="141"/>
    </row>
    <row r="2015" customFormat="false" ht="12.75" hidden="false" customHeight="false" outlineLevel="0" collapsed="false">
      <c r="A2015" s="141"/>
    </row>
    <row r="2016" customFormat="false" ht="12.75" hidden="false" customHeight="false" outlineLevel="0" collapsed="false">
      <c r="A2016" s="141"/>
    </row>
    <row r="2017" customFormat="false" ht="12.75" hidden="false" customHeight="false" outlineLevel="0" collapsed="false">
      <c r="A2017" s="141"/>
    </row>
    <row r="2018" customFormat="false" ht="12.75" hidden="false" customHeight="false" outlineLevel="0" collapsed="false">
      <c r="A2018" s="141"/>
    </row>
    <row r="2019" customFormat="false" ht="12.75" hidden="false" customHeight="false" outlineLevel="0" collapsed="false">
      <c r="A2019" s="141"/>
    </row>
    <row r="2020" customFormat="false" ht="12.75" hidden="false" customHeight="false" outlineLevel="0" collapsed="false">
      <c r="A2020" s="141"/>
    </row>
    <row r="2021" customFormat="false" ht="12.75" hidden="false" customHeight="false" outlineLevel="0" collapsed="false">
      <c r="A2021" s="141"/>
    </row>
    <row r="2022" customFormat="false" ht="12.75" hidden="false" customHeight="false" outlineLevel="0" collapsed="false">
      <c r="A2022" s="141"/>
    </row>
    <row r="2023" customFormat="false" ht="12.75" hidden="false" customHeight="false" outlineLevel="0" collapsed="false">
      <c r="A2023" s="141"/>
    </row>
    <row r="2024" customFormat="false" ht="12.75" hidden="false" customHeight="false" outlineLevel="0" collapsed="false">
      <c r="A2024" s="141"/>
    </row>
    <row r="2025" customFormat="false" ht="12.75" hidden="false" customHeight="false" outlineLevel="0" collapsed="false">
      <c r="A2025" s="141"/>
    </row>
    <row r="2026" customFormat="false" ht="12.75" hidden="false" customHeight="false" outlineLevel="0" collapsed="false">
      <c r="A2026" s="141"/>
    </row>
    <row r="2027" customFormat="false" ht="12.75" hidden="false" customHeight="false" outlineLevel="0" collapsed="false">
      <c r="A2027" s="141"/>
    </row>
    <row r="2028" customFormat="false" ht="12.75" hidden="false" customHeight="false" outlineLevel="0" collapsed="false">
      <c r="A2028" s="141"/>
    </row>
    <row r="2029" customFormat="false" ht="12.75" hidden="false" customHeight="false" outlineLevel="0" collapsed="false">
      <c r="A2029" s="141"/>
    </row>
    <row r="2030" customFormat="false" ht="12.75" hidden="false" customHeight="false" outlineLevel="0" collapsed="false">
      <c r="A2030" s="141"/>
    </row>
    <row r="2031" customFormat="false" ht="12.75" hidden="false" customHeight="false" outlineLevel="0" collapsed="false">
      <c r="A2031" s="141"/>
    </row>
    <row r="2032" customFormat="false" ht="12.75" hidden="false" customHeight="false" outlineLevel="0" collapsed="false">
      <c r="A2032" s="141"/>
    </row>
    <row r="2033" customFormat="false" ht="12.75" hidden="false" customHeight="false" outlineLevel="0" collapsed="false">
      <c r="A2033" s="141"/>
    </row>
    <row r="2034" customFormat="false" ht="12.75" hidden="false" customHeight="false" outlineLevel="0" collapsed="false">
      <c r="A2034" s="141"/>
    </row>
    <row r="2035" customFormat="false" ht="12.75" hidden="false" customHeight="false" outlineLevel="0" collapsed="false">
      <c r="A2035" s="141"/>
    </row>
    <row r="2036" customFormat="false" ht="12.75" hidden="false" customHeight="false" outlineLevel="0" collapsed="false">
      <c r="A2036" s="141"/>
    </row>
    <row r="2037" customFormat="false" ht="12.75" hidden="false" customHeight="false" outlineLevel="0" collapsed="false">
      <c r="A2037" s="141"/>
    </row>
    <row r="2038" customFormat="false" ht="12.75" hidden="false" customHeight="false" outlineLevel="0" collapsed="false">
      <c r="A2038" s="141"/>
    </row>
    <row r="2039" customFormat="false" ht="12.75" hidden="false" customHeight="false" outlineLevel="0" collapsed="false">
      <c r="A2039" s="141"/>
    </row>
    <row r="2040" customFormat="false" ht="12.75" hidden="false" customHeight="false" outlineLevel="0" collapsed="false">
      <c r="A2040" s="141"/>
    </row>
    <row r="2041" customFormat="false" ht="12.75" hidden="false" customHeight="false" outlineLevel="0" collapsed="false">
      <c r="A2041" s="141"/>
    </row>
    <row r="2042" customFormat="false" ht="12.75" hidden="false" customHeight="false" outlineLevel="0" collapsed="false">
      <c r="A2042" s="141"/>
    </row>
    <row r="2043" customFormat="false" ht="12.75" hidden="false" customHeight="false" outlineLevel="0" collapsed="false">
      <c r="A2043" s="141"/>
    </row>
    <row r="2044" customFormat="false" ht="12.75" hidden="false" customHeight="false" outlineLevel="0" collapsed="false">
      <c r="A2044" s="141"/>
    </row>
    <row r="2045" customFormat="false" ht="12.75" hidden="false" customHeight="false" outlineLevel="0" collapsed="false">
      <c r="A2045" s="141"/>
    </row>
    <row r="2046" customFormat="false" ht="12.75" hidden="false" customHeight="false" outlineLevel="0" collapsed="false">
      <c r="A2046" s="141"/>
    </row>
    <row r="2047" customFormat="false" ht="12.75" hidden="false" customHeight="false" outlineLevel="0" collapsed="false">
      <c r="A2047" s="141"/>
    </row>
    <row r="2048" customFormat="false" ht="12.75" hidden="false" customHeight="false" outlineLevel="0" collapsed="false">
      <c r="A2048" s="141"/>
    </row>
    <row r="2049" customFormat="false" ht="12.75" hidden="false" customHeight="false" outlineLevel="0" collapsed="false">
      <c r="A2049" s="141"/>
    </row>
    <row r="2050" customFormat="false" ht="12.75" hidden="false" customHeight="false" outlineLevel="0" collapsed="false">
      <c r="A2050" s="141"/>
    </row>
    <row r="2051" customFormat="false" ht="12.75" hidden="false" customHeight="false" outlineLevel="0" collapsed="false">
      <c r="A2051" s="141"/>
    </row>
    <row r="2052" customFormat="false" ht="12.75" hidden="false" customHeight="false" outlineLevel="0" collapsed="false">
      <c r="A2052" s="141"/>
    </row>
    <row r="2053" customFormat="false" ht="12.75" hidden="false" customHeight="false" outlineLevel="0" collapsed="false">
      <c r="A2053" s="141"/>
    </row>
    <row r="2054" customFormat="false" ht="12.75" hidden="false" customHeight="false" outlineLevel="0" collapsed="false">
      <c r="A2054" s="141"/>
    </row>
    <row r="2055" customFormat="false" ht="12.75" hidden="false" customHeight="false" outlineLevel="0" collapsed="false">
      <c r="A2055" s="141"/>
    </row>
    <row r="2056" customFormat="false" ht="12.75" hidden="false" customHeight="false" outlineLevel="0" collapsed="false">
      <c r="A2056" s="141"/>
    </row>
    <row r="2057" customFormat="false" ht="12.75" hidden="false" customHeight="false" outlineLevel="0" collapsed="false">
      <c r="A2057" s="141"/>
    </row>
    <row r="2058" customFormat="false" ht="12.75" hidden="false" customHeight="false" outlineLevel="0" collapsed="false">
      <c r="A2058" s="141"/>
    </row>
    <row r="2059" customFormat="false" ht="12.75" hidden="false" customHeight="false" outlineLevel="0" collapsed="false">
      <c r="A2059" s="141"/>
    </row>
    <row r="2060" customFormat="false" ht="12.75" hidden="false" customHeight="false" outlineLevel="0" collapsed="false">
      <c r="A2060" s="141"/>
    </row>
    <row r="2061" customFormat="false" ht="12.75" hidden="false" customHeight="false" outlineLevel="0" collapsed="false">
      <c r="A2061" s="141"/>
    </row>
    <row r="2062" customFormat="false" ht="12.75" hidden="false" customHeight="false" outlineLevel="0" collapsed="false">
      <c r="A2062" s="141"/>
    </row>
    <row r="2063" customFormat="false" ht="12.75" hidden="false" customHeight="false" outlineLevel="0" collapsed="false">
      <c r="A2063" s="141"/>
    </row>
    <row r="2064" customFormat="false" ht="12.75" hidden="false" customHeight="false" outlineLevel="0" collapsed="false">
      <c r="A2064" s="141"/>
    </row>
    <row r="2065" customFormat="false" ht="12.75" hidden="false" customHeight="false" outlineLevel="0" collapsed="false">
      <c r="A2065" s="141"/>
    </row>
    <row r="2066" customFormat="false" ht="12.75" hidden="false" customHeight="false" outlineLevel="0" collapsed="false">
      <c r="A2066" s="141"/>
    </row>
    <row r="2067" customFormat="false" ht="12.75" hidden="false" customHeight="false" outlineLevel="0" collapsed="false">
      <c r="A2067" s="141"/>
    </row>
    <row r="2068" customFormat="false" ht="12.75" hidden="false" customHeight="false" outlineLevel="0" collapsed="false">
      <c r="A2068" s="141"/>
    </row>
    <row r="2069" customFormat="false" ht="12.75" hidden="false" customHeight="false" outlineLevel="0" collapsed="false">
      <c r="A2069" s="141"/>
    </row>
    <row r="2070" customFormat="false" ht="12.75" hidden="false" customHeight="false" outlineLevel="0" collapsed="false">
      <c r="A2070" s="141"/>
    </row>
    <row r="2071" customFormat="false" ht="12.75" hidden="false" customHeight="false" outlineLevel="0" collapsed="false">
      <c r="A2071" s="141"/>
    </row>
    <row r="2072" customFormat="false" ht="12.75" hidden="false" customHeight="false" outlineLevel="0" collapsed="false">
      <c r="A2072" s="141"/>
    </row>
    <row r="2073" customFormat="false" ht="12.75" hidden="false" customHeight="false" outlineLevel="0" collapsed="false">
      <c r="A2073" s="141"/>
    </row>
    <row r="2074" customFormat="false" ht="12.75" hidden="false" customHeight="false" outlineLevel="0" collapsed="false">
      <c r="A2074" s="141"/>
    </row>
    <row r="2075" customFormat="false" ht="12.75" hidden="false" customHeight="false" outlineLevel="0" collapsed="false">
      <c r="A2075" s="141"/>
    </row>
    <row r="2076" customFormat="false" ht="12.75" hidden="false" customHeight="false" outlineLevel="0" collapsed="false">
      <c r="A2076" s="141"/>
    </row>
    <row r="2077" customFormat="false" ht="12.75" hidden="false" customHeight="false" outlineLevel="0" collapsed="false">
      <c r="A2077" s="141"/>
    </row>
    <row r="2078" customFormat="false" ht="12.75" hidden="false" customHeight="false" outlineLevel="0" collapsed="false">
      <c r="A2078" s="141"/>
    </row>
    <row r="2079" customFormat="false" ht="12.75" hidden="false" customHeight="false" outlineLevel="0" collapsed="false">
      <c r="A2079" s="141"/>
    </row>
    <row r="2080" customFormat="false" ht="12.75" hidden="false" customHeight="false" outlineLevel="0" collapsed="false">
      <c r="A2080" s="141"/>
    </row>
    <row r="2081" customFormat="false" ht="12.75" hidden="false" customHeight="false" outlineLevel="0" collapsed="false">
      <c r="A2081" s="141"/>
    </row>
    <row r="2082" customFormat="false" ht="12.75" hidden="false" customHeight="false" outlineLevel="0" collapsed="false">
      <c r="A2082" s="141"/>
    </row>
    <row r="2083" customFormat="false" ht="12.75" hidden="false" customHeight="false" outlineLevel="0" collapsed="false">
      <c r="A2083" s="141"/>
    </row>
    <row r="2084" customFormat="false" ht="12.75" hidden="false" customHeight="false" outlineLevel="0" collapsed="false">
      <c r="A2084" s="141"/>
    </row>
    <row r="2085" customFormat="false" ht="12.75" hidden="false" customHeight="false" outlineLevel="0" collapsed="false">
      <c r="A2085" s="141"/>
    </row>
    <row r="2086" customFormat="false" ht="12.75" hidden="false" customHeight="false" outlineLevel="0" collapsed="false">
      <c r="A2086" s="141"/>
    </row>
    <row r="2087" customFormat="false" ht="12.75" hidden="false" customHeight="false" outlineLevel="0" collapsed="false">
      <c r="A2087" s="141"/>
    </row>
    <row r="2088" customFormat="false" ht="12.75" hidden="false" customHeight="false" outlineLevel="0" collapsed="false">
      <c r="A2088" s="141"/>
    </row>
    <row r="2089" customFormat="false" ht="12.75" hidden="false" customHeight="false" outlineLevel="0" collapsed="false">
      <c r="A2089" s="141"/>
    </row>
    <row r="2090" customFormat="false" ht="12.75" hidden="false" customHeight="false" outlineLevel="0" collapsed="false">
      <c r="A2090" s="141"/>
    </row>
    <row r="2091" customFormat="false" ht="12.75" hidden="false" customHeight="false" outlineLevel="0" collapsed="false">
      <c r="A2091" s="141"/>
    </row>
    <row r="2092" customFormat="false" ht="12.75" hidden="false" customHeight="false" outlineLevel="0" collapsed="false">
      <c r="A2092" s="141"/>
    </row>
    <row r="2093" customFormat="false" ht="12.75" hidden="false" customHeight="false" outlineLevel="0" collapsed="false">
      <c r="A2093" s="141"/>
    </row>
    <row r="2094" customFormat="false" ht="12.75" hidden="false" customHeight="false" outlineLevel="0" collapsed="false">
      <c r="A2094" s="141"/>
    </row>
    <row r="2095" customFormat="false" ht="12.75" hidden="false" customHeight="false" outlineLevel="0" collapsed="false">
      <c r="A2095" s="141"/>
    </row>
    <row r="2096" customFormat="false" ht="12.75" hidden="false" customHeight="false" outlineLevel="0" collapsed="false">
      <c r="A2096" s="141"/>
    </row>
    <row r="2097" customFormat="false" ht="12.75" hidden="false" customHeight="false" outlineLevel="0" collapsed="false">
      <c r="A2097" s="141"/>
    </row>
    <row r="2098" customFormat="false" ht="12.75" hidden="false" customHeight="false" outlineLevel="0" collapsed="false">
      <c r="A2098" s="141"/>
    </row>
    <row r="2099" customFormat="false" ht="12.75" hidden="false" customHeight="false" outlineLevel="0" collapsed="false">
      <c r="A2099" s="141"/>
    </row>
    <row r="2100" customFormat="false" ht="12.75" hidden="false" customHeight="false" outlineLevel="0" collapsed="false">
      <c r="A2100" s="141"/>
    </row>
    <row r="2101" customFormat="false" ht="12.75" hidden="false" customHeight="false" outlineLevel="0" collapsed="false">
      <c r="A2101" s="141"/>
    </row>
    <row r="2102" customFormat="false" ht="12.75" hidden="false" customHeight="false" outlineLevel="0" collapsed="false">
      <c r="A2102" s="141"/>
    </row>
    <row r="2103" customFormat="false" ht="12.75" hidden="false" customHeight="false" outlineLevel="0" collapsed="false">
      <c r="A2103" s="141"/>
    </row>
    <row r="2104" customFormat="false" ht="12.75" hidden="false" customHeight="false" outlineLevel="0" collapsed="false">
      <c r="A2104" s="141"/>
    </row>
    <row r="2105" customFormat="false" ht="12.75" hidden="false" customHeight="false" outlineLevel="0" collapsed="false">
      <c r="A2105" s="141"/>
    </row>
    <row r="2106" customFormat="false" ht="12.75" hidden="false" customHeight="false" outlineLevel="0" collapsed="false">
      <c r="A2106" s="141"/>
    </row>
    <row r="2107" customFormat="false" ht="12.75" hidden="false" customHeight="false" outlineLevel="0" collapsed="false">
      <c r="A2107" s="141"/>
    </row>
    <row r="2108" customFormat="false" ht="12.75" hidden="false" customHeight="false" outlineLevel="0" collapsed="false">
      <c r="A2108" s="141"/>
    </row>
    <row r="2109" customFormat="false" ht="12.75" hidden="false" customHeight="false" outlineLevel="0" collapsed="false">
      <c r="A2109" s="141"/>
    </row>
    <row r="2110" customFormat="false" ht="12.75" hidden="false" customHeight="false" outlineLevel="0" collapsed="false">
      <c r="A2110" s="141"/>
    </row>
    <row r="2111" customFormat="false" ht="12.75" hidden="false" customHeight="false" outlineLevel="0" collapsed="false">
      <c r="A2111" s="141"/>
    </row>
    <row r="2112" customFormat="false" ht="12.75" hidden="false" customHeight="false" outlineLevel="0" collapsed="false">
      <c r="A2112" s="141"/>
    </row>
    <row r="2113" customFormat="false" ht="12.75" hidden="false" customHeight="false" outlineLevel="0" collapsed="false">
      <c r="A2113" s="141"/>
    </row>
    <row r="2114" customFormat="false" ht="12.75" hidden="false" customHeight="false" outlineLevel="0" collapsed="false">
      <c r="A2114" s="141"/>
    </row>
    <row r="2115" customFormat="false" ht="12.75" hidden="false" customHeight="false" outlineLevel="0" collapsed="false">
      <c r="A2115" s="141"/>
    </row>
    <row r="2116" customFormat="false" ht="12.75" hidden="false" customHeight="false" outlineLevel="0" collapsed="false">
      <c r="A2116" s="141"/>
    </row>
    <row r="2117" customFormat="false" ht="12.75" hidden="false" customHeight="false" outlineLevel="0" collapsed="false">
      <c r="A2117" s="141"/>
    </row>
    <row r="2118" customFormat="false" ht="12.75" hidden="false" customHeight="false" outlineLevel="0" collapsed="false">
      <c r="A2118" s="141"/>
    </row>
    <row r="2119" customFormat="false" ht="12.75" hidden="false" customHeight="false" outlineLevel="0" collapsed="false">
      <c r="A2119" s="141"/>
    </row>
    <row r="2120" customFormat="false" ht="12.75" hidden="false" customHeight="false" outlineLevel="0" collapsed="false">
      <c r="A2120" s="141"/>
    </row>
    <row r="2121" customFormat="false" ht="12.75" hidden="false" customHeight="false" outlineLevel="0" collapsed="false">
      <c r="A2121" s="141"/>
    </row>
    <row r="2122" customFormat="false" ht="12.75" hidden="false" customHeight="false" outlineLevel="0" collapsed="false">
      <c r="A2122" s="141"/>
    </row>
    <row r="2123" customFormat="false" ht="12.75" hidden="false" customHeight="false" outlineLevel="0" collapsed="false">
      <c r="A2123" s="141"/>
    </row>
    <row r="2124" customFormat="false" ht="12.75" hidden="false" customHeight="false" outlineLevel="0" collapsed="false">
      <c r="A2124" s="141"/>
    </row>
    <row r="2125" customFormat="false" ht="12.75" hidden="false" customHeight="false" outlineLevel="0" collapsed="false">
      <c r="A2125" s="141"/>
    </row>
    <row r="2126" customFormat="false" ht="12.75" hidden="false" customHeight="false" outlineLevel="0" collapsed="false">
      <c r="A2126" s="141"/>
    </row>
    <row r="2127" customFormat="false" ht="12.75" hidden="false" customHeight="false" outlineLevel="0" collapsed="false">
      <c r="A2127" s="141"/>
    </row>
    <row r="2128" customFormat="false" ht="12.75" hidden="false" customHeight="false" outlineLevel="0" collapsed="false">
      <c r="A2128" s="141"/>
    </row>
    <row r="2129" customFormat="false" ht="12.75" hidden="false" customHeight="false" outlineLevel="0" collapsed="false">
      <c r="A2129" s="141"/>
    </row>
    <row r="2130" customFormat="false" ht="12.75" hidden="false" customHeight="false" outlineLevel="0" collapsed="false">
      <c r="A2130" s="141"/>
    </row>
    <row r="2131" customFormat="false" ht="12.75" hidden="false" customHeight="false" outlineLevel="0" collapsed="false">
      <c r="A2131" s="141"/>
    </row>
    <row r="2132" customFormat="false" ht="12.75" hidden="false" customHeight="false" outlineLevel="0" collapsed="false">
      <c r="A2132" s="141"/>
    </row>
    <row r="2133" customFormat="false" ht="12.75" hidden="false" customHeight="false" outlineLevel="0" collapsed="false">
      <c r="A2133" s="141"/>
    </row>
    <row r="2134" customFormat="false" ht="12.75" hidden="false" customHeight="false" outlineLevel="0" collapsed="false">
      <c r="A2134" s="141"/>
    </row>
    <row r="2135" customFormat="false" ht="12.75" hidden="false" customHeight="false" outlineLevel="0" collapsed="false">
      <c r="A2135" s="141"/>
    </row>
    <row r="2136" customFormat="false" ht="12.75" hidden="false" customHeight="false" outlineLevel="0" collapsed="false">
      <c r="A2136" s="141"/>
    </row>
    <row r="2137" customFormat="false" ht="12.75" hidden="false" customHeight="false" outlineLevel="0" collapsed="false">
      <c r="A2137" s="141"/>
    </row>
    <row r="2138" customFormat="false" ht="12.75" hidden="false" customHeight="false" outlineLevel="0" collapsed="false">
      <c r="A2138" s="141"/>
    </row>
    <row r="2139" customFormat="false" ht="12.75" hidden="false" customHeight="false" outlineLevel="0" collapsed="false">
      <c r="A2139" s="141"/>
    </row>
    <row r="2140" customFormat="false" ht="12.75" hidden="false" customHeight="false" outlineLevel="0" collapsed="false">
      <c r="A2140" s="141"/>
    </row>
    <row r="2141" customFormat="false" ht="12.75" hidden="false" customHeight="false" outlineLevel="0" collapsed="false">
      <c r="A2141" s="141"/>
    </row>
    <row r="2142" customFormat="false" ht="12.75" hidden="false" customHeight="false" outlineLevel="0" collapsed="false">
      <c r="A2142" s="141"/>
    </row>
    <row r="2143" customFormat="false" ht="12.75" hidden="false" customHeight="false" outlineLevel="0" collapsed="false">
      <c r="A2143" s="141"/>
    </row>
    <row r="2144" customFormat="false" ht="12.75" hidden="false" customHeight="false" outlineLevel="0" collapsed="false">
      <c r="A2144" s="141"/>
    </row>
    <row r="2145" customFormat="false" ht="12.75" hidden="false" customHeight="false" outlineLevel="0" collapsed="false">
      <c r="A2145" s="141"/>
    </row>
    <row r="2146" customFormat="false" ht="12.75" hidden="false" customHeight="false" outlineLevel="0" collapsed="false">
      <c r="A2146" s="141"/>
    </row>
    <row r="2147" customFormat="false" ht="12.75" hidden="false" customHeight="false" outlineLevel="0" collapsed="false">
      <c r="A2147" s="141"/>
    </row>
    <row r="2148" customFormat="false" ht="12.75" hidden="false" customHeight="false" outlineLevel="0" collapsed="false">
      <c r="A2148" s="141"/>
    </row>
    <row r="2149" customFormat="false" ht="12.75" hidden="false" customHeight="false" outlineLevel="0" collapsed="false">
      <c r="A2149" s="141"/>
    </row>
    <row r="2150" customFormat="false" ht="12.75" hidden="false" customHeight="false" outlineLevel="0" collapsed="false">
      <c r="A2150" s="141"/>
    </row>
    <row r="2151" customFormat="false" ht="12.75" hidden="false" customHeight="false" outlineLevel="0" collapsed="false">
      <c r="A2151" s="141"/>
    </row>
    <row r="2152" customFormat="false" ht="12.75" hidden="false" customHeight="false" outlineLevel="0" collapsed="false">
      <c r="A2152" s="141"/>
    </row>
    <row r="2153" customFormat="false" ht="12.75" hidden="false" customHeight="false" outlineLevel="0" collapsed="false">
      <c r="A2153" s="141"/>
    </row>
    <row r="2154" customFormat="false" ht="12.75" hidden="false" customHeight="false" outlineLevel="0" collapsed="false">
      <c r="A2154" s="141"/>
    </row>
    <row r="2155" customFormat="false" ht="12.75" hidden="false" customHeight="false" outlineLevel="0" collapsed="false">
      <c r="A2155" s="141"/>
    </row>
    <row r="2156" customFormat="false" ht="12.75" hidden="false" customHeight="false" outlineLevel="0" collapsed="false">
      <c r="A2156" s="141"/>
    </row>
    <row r="2157" customFormat="false" ht="12.75" hidden="false" customHeight="false" outlineLevel="0" collapsed="false">
      <c r="A2157" s="141"/>
    </row>
    <row r="2158" customFormat="false" ht="12.75" hidden="false" customHeight="false" outlineLevel="0" collapsed="false">
      <c r="A2158" s="141"/>
    </row>
    <row r="2159" customFormat="false" ht="12.75" hidden="false" customHeight="false" outlineLevel="0" collapsed="false">
      <c r="A2159" s="141"/>
    </row>
    <row r="2160" customFormat="false" ht="12.75" hidden="false" customHeight="false" outlineLevel="0" collapsed="false">
      <c r="A2160" s="141"/>
    </row>
    <row r="2161" customFormat="false" ht="12.75" hidden="false" customHeight="false" outlineLevel="0" collapsed="false">
      <c r="A2161" s="141"/>
    </row>
    <row r="2162" customFormat="false" ht="12.75" hidden="false" customHeight="false" outlineLevel="0" collapsed="false">
      <c r="A2162" s="141"/>
    </row>
    <row r="2163" customFormat="false" ht="12.75" hidden="false" customHeight="false" outlineLevel="0" collapsed="false">
      <c r="A2163" s="141"/>
    </row>
    <row r="2164" customFormat="false" ht="12.75" hidden="false" customHeight="false" outlineLevel="0" collapsed="false">
      <c r="A2164" s="141"/>
    </row>
    <row r="2165" customFormat="false" ht="12.75" hidden="false" customHeight="false" outlineLevel="0" collapsed="false">
      <c r="A2165" s="141"/>
    </row>
    <row r="2166" customFormat="false" ht="12.75" hidden="false" customHeight="false" outlineLevel="0" collapsed="false">
      <c r="A2166" s="141"/>
    </row>
    <row r="2167" customFormat="false" ht="12.75" hidden="false" customHeight="false" outlineLevel="0" collapsed="false">
      <c r="A2167" s="141"/>
    </row>
    <row r="2168" customFormat="false" ht="12.75" hidden="false" customHeight="false" outlineLevel="0" collapsed="false">
      <c r="A2168" s="141"/>
    </row>
    <row r="2169" customFormat="false" ht="12.75" hidden="false" customHeight="false" outlineLevel="0" collapsed="false">
      <c r="A2169" s="141"/>
    </row>
    <row r="2170" customFormat="false" ht="12.75" hidden="false" customHeight="false" outlineLevel="0" collapsed="false">
      <c r="A2170" s="141"/>
    </row>
    <row r="2171" customFormat="false" ht="12.75" hidden="false" customHeight="false" outlineLevel="0" collapsed="false">
      <c r="A2171" s="141"/>
    </row>
    <row r="2172" customFormat="false" ht="12.75" hidden="false" customHeight="false" outlineLevel="0" collapsed="false">
      <c r="A2172" s="141"/>
    </row>
    <row r="2173" customFormat="false" ht="12.75" hidden="false" customHeight="false" outlineLevel="0" collapsed="false">
      <c r="A2173" s="141"/>
    </row>
    <row r="2174" customFormat="false" ht="12.75" hidden="false" customHeight="false" outlineLevel="0" collapsed="false">
      <c r="A2174" s="141"/>
    </row>
    <row r="2175" customFormat="false" ht="12.75" hidden="false" customHeight="false" outlineLevel="0" collapsed="false">
      <c r="A2175" s="141"/>
    </row>
    <row r="2176" customFormat="false" ht="12.75" hidden="false" customHeight="false" outlineLevel="0" collapsed="false">
      <c r="A2176" s="141"/>
    </row>
    <row r="2177" customFormat="false" ht="12.75" hidden="false" customHeight="false" outlineLevel="0" collapsed="false">
      <c r="A2177" s="141"/>
    </row>
    <row r="2178" customFormat="false" ht="12.75" hidden="false" customHeight="false" outlineLevel="0" collapsed="false">
      <c r="A2178" s="141"/>
    </row>
    <row r="2179" customFormat="false" ht="12.75" hidden="false" customHeight="false" outlineLevel="0" collapsed="false">
      <c r="A2179" s="141"/>
    </row>
    <row r="2180" customFormat="false" ht="12.75" hidden="false" customHeight="false" outlineLevel="0" collapsed="false">
      <c r="A2180" s="141"/>
    </row>
    <row r="2181" customFormat="false" ht="12.75" hidden="false" customHeight="false" outlineLevel="0" collapsed="false">
      <c r="A2181" s="141"/>
    </row>
    <row r="2182" customFormat="false" ht="12.75" hidden="false" customHeight="false" outlineLevel="0" collapsed="false">
      <c r="A2182" s="141"/>
    </row>
    <row r="2183" customFormat="false" ht="12.75" hidden="false" customHeight="false" outlineLevel="0" collapsed="false">
      <c r="A2183" s="141"/>
    </row>
    <row r="2184" customFormat="false" ht="12.75" hidden="false" customHeight="false" outlineLevel="0" collapsed="false">
      <c r="A2184" s="141"/>
    </row>
    <row r="2185" customFormat="false" ht="12.75" hidden="false" customHeight="false" outlineLevel="0" collapsed="false">
      <c r="A2185" s="141"/>
    </row>
    <row r="2186" customFormat="false" ht="12.75" hidden="false" customHeight="false" outlineLevel="0" collapsed="false">
      <c r="A2186" s="141"/>
    </row>
    <row r="2187" customFormat="false" ht="12.75" hidden="false" customHeight="false" outlineLevel="0" collapsed="false">
      <c r="A2187" s="141"/>
    </row>
    <row r="2188" customFormat="false" ht="12.75" hidden="false" customHeight="false" outlineLevel="0" collapsed="false">
      <c r="A2188" s="141"/>
    </row>
    <row r="2189" customFormat="false" ht="12.75" hidden="false" customHeight="false" outlineLevel="0" collapsed="false">
      <c r="A2189" s="141"/>
    </row>
    <row r="2190" customFormat="false" ht="12.75" hidden="false" customHeight="false" outlineLevel="0" collapsed="false">
      <c r="A2190" s="141"/>
    </row>
    <row r="2191" customFormat="false" ht="12.75" hidden="false" customHeight="false" outlineLevel="0" collapsed="false">
      <c r="A2191" s="141"/>
    </row>
    <row r="2192" customFormat="false" ht="12.75" hidden="false" customHeight="false" outlineLevel="0" collapsed="false">
      <c r="A2192" s="141"/>
    </row>
    <row r="2193" customFormat="false" ht="12.75" hidden="false" customHeight="false" outlineLevel="0" collapsed="false">
      <c r="A2193" s="141"/>
    </row>
    <row r="2194" customFormat="false" ht="12.75" hidden="false" customHeight="false" outlineLevel="0" collapsed="false">
      <c r="A2194" s="141"/>
    </row>
    <row r="2195" customFormat="false" ht="12.75" hidden="false" customHeight="false" outlineLevel="0" collapsed="false">
      <c r="A2195" s="141"/>
    </row>
    <row r="2196" customFormat="false" ht="12.75" hidden="false" customHeight="false" outlineLevel="0" collapsed="false">
      <c r="A2196" s="141"/>
    </row>
    <row r="2197" customFormat="false" ht="12.75" hidden="false" customHeight="false" outlineLevel="0" collapsed="false">
      <c r="A2197" s="141"/>
    </row>
    <row r="2198" customFormat="false" ht="12.75" hidden="false" customHeight="false" outlineLevel="0" collapsed="false">
      <c r="A2198" s="141"/>
    </row>
    <row r="2199" customFormat="false" ht="12.75" hidden="false" customHeight="false" outlineLevel="0" collapsed="false">
      <c r="A2199" s="141"/>
    </row>
    <row r="2200" customFormat="false" ht="12.75" hidden="false" customHeight="false" outlineLevel="0" collapsed="false">
      <c r="A2200" s="141"/>
    </row>
    <row r="2201" customFormat="false" ht="12.75" hidden="false" customHeight="false" outlineLevel="0" collapsed="false">
      <c r="A2201" s="141"/>
    </row>
    <row r="2202" customFormat="false" ht="12.75" hidden="false" customHeight="false" outlineLevel="0" collapsed="false">
      <c r="A2202" s="141"/>
    </row>
    <row r="2203" customFormat="false" ht="12.75" hidden="false" customHeight="false" outlineLevel="0" collapsed="false">
      <c r="A2203" s="141"/>
    </row>
    <row r="2204" customFormat="false" ht="12.75" hidden="false" customHeight="false" outlineLevel="0" collapsed="false">
      <c r="A2204" s="141"/>
    </row>
    <row r="2205" customFormat="false" ht="12.75" hidden="false" customHeight="false" outlineLevel="0" collapsed="false">
      <c r="A2205" s="141"/>
    </row>
    <row r="2206" customFormat="false" ht="12.75" hidden="false" customHeight="false" outlineLevel="0" collapsed="false">
      <c r="A2206" s="141"/>
    </row>
    <row r="2207" customFormat="false" ht="12.75" hidden="false" customHeight="false" outlineLevel="0" collapsed="false">
      <c r="A2207" s="141"/>
    </row>
    <row r="2208" customFormat="false" ht="12.75" hidden="false" customHeight="false" outlineLevel="0" collapsed="false">
      <c r="A2208" s="141"/>
    </row>
    <row r="2209" customFormat="false" ht="12.75" hidden="false" customHeight="false" outlineLevel="0" collapsed="false">
      <c r="A2209" s="141"/>
    </row>
    <row r="2210" customFormat="false" ht="12.75" hidden="false" customHeight="false" outlineLevel="0" collapsed="false">
      <c r="A2210" s="141"/>
    </row>
    <row r="2211" customFormat="false" ht="12.75" hidden="false" customHeight="false" outlineLevel="0" collapsed="false">
      <c r="A2211" s="141"/>
    </row>
    <row r="2212" customFormat="false" ht="12.75" hidden="false" customHeight="false" outlineLevel="0" collapsed="false">
      <c r="A2212" s="141"/>
    </row>
    <row r="2213" customFormat="false" ht="12.75" hidden="false" customHeight="false" outlineLevel="0" collapsed="false">
      <c r="A2213" s="141"/>
    </row>
    <row r="2214" customFormat="false" ht="12.75" hidden="false" customHeight="false" outlineLevel="0" collapsed="false">
      <c r="A2214" s="141"/>
    </row>
    <row r="2215" customFormat="false" ht="12.75" hidden="false" customHeight="false" outlineLevel="0" collapsed="false">
      <c r="A2215" s="141"/>
    </row>
    <row r="2216" customFormat="false" ht="12.75" hidden="false" customHeight="false" outlineLevel="0" collapsed="false">
      <c r="A2216" s="141"/>
    </row>
    <row r="2217" customFormat="false" ht="12.75" hidden="false" customHeight="false" outlineLevel="0" collapsed="false">
      <c r="A2217" s="141"/>
    </row>
    <row r="2218" customFormat="false" ht="12.75" hidden="false" customHeight="false" outlineLevel="0" collapsed="false">
      <c r="A2218" s="141"/>
    </row>
    <row r="2219" customFormat="false" ht="12.75" hidden="false" customHeight="false" outlineLevel="0" collapsed="false">
      <c r="A2219" s="141"/>
    </row>
    <row r="2220" customFormat="false" ht="12.75" hidden="false" customHeight="false" outlineLevel="0" collapsed="false">
      <c r="A2220" s="141"/>
    </row>
    <row r="2221" customFormat="false" ht="12.75" hidden="false" customHeight="false" outlineLevel="0" collapsed="false">
      <c r="A2221" s="141"/>
    </row>
    <row r="2222" customFormat="false" ht="12.75" hidden="false" customHeight="false" outlineLevel="0" collapsed="false">
      <c r="A2222" s="141"/>
    </row>
    <row r="2223" customFormat="false" ht="12.75" hidden="false" customHeight="false" outlineLevel="0" collapsed="false">
      <c r="A2223" s="141"/>
    </row>
    <row r="2224" customFormat="false" ht="12.75" hidden="false" customHeight="false" outlineLevel="0" collapsed="false">
      <c r="A2224" s="141"/>
    </row>
    <row r="2225" customFormat="false" ht="12.75" hidden="false" customHeight="false" outlineLevel="0" collapsed="false">
      <c r="A2225" s="141"/>
    </row>
    <row r="2226" customFormat="false" ht="12.75" hidden="false" customHeight="false" outlineLevel="0" collapsed="false">
      <c r="A2226" s="141"/>
    </row>
    <row r="2227" customFormat="false" ht="12.75" hidden="false" customHeight="false" outlineLevel="0" collapsed="false">
      <c r="A2227" s="141"/>
    </row>
    <row r="2228" customFormat="false" ht="12.75" hidden="false" customHeight="false" outlineLevel="0" collapsed="false">
      <c r="A2228" s="141"/>
    </row>
    <row r="2229" customFormat="false" ht="12.75" hidden="false" customHeight="false" outlineLevel="0" collapsed="false">
      <c r="A2229" s="141"/>
    </row>
    <row r="2230" customFormat="false" ht="12.75" hidden="false" customHeight="false" outlineLevel="0" collapsed="false">
      <c r="A2230" s="141"/>
    </row>
    <row r="2231" customFormat="false" ht="12.75" hidden="false" customHeight="false" outlineLevel="0" collapsed="false">
      <c r="A2231" s="141"/>
    </row>
    <row r="2232" customFormat="false" ht="12.75" hidden="false" customHeight="false" outlineLevel="0" collapsed="false">
      <c r="A2232" s="141"/>
    </row>
    <row r="2233" customFormat="false" ht="12.75" hidden="false" customHeight="false" outlineLevel="0" collapsed="false">
      <c r="A2233" s="141"/>
    </row>
    <row r="2234" customFormat="false" ht="12.75" hidden="false" customHeight="false" outlineLevel="0" collapsed="false">
      <c r="A2234" s="141"/>
    </row>
    <row r="2235" customFormat="false" ht="12.75" hidden="false" customHeight="false" outlineLevel="0" collapsed="false">
      <c r="A2235" s="141"/>
    </row>
    <row r="2236" customFormat="false" ht="12.75" hidden="false" customHeight="false" outlineLevel="0" collapsed="false">
      <c r="A2236" s="141"/>
    </row>
    <row r="2237" customFormat="false" ht="12.75" hidden="false" customHeight="false" outlineLevel="0" collapsed="false">
      <c r="A2237" s="141"/>
    </row>
    <row r="2238" customFormat="false" ht="12.75" hidden="false" customHeight="false" outlineLevel="0" collapsed="false">
      <c r="A2238" s="141"/>
    </row>
    <row r="2239" customFormat="false" ht="12.75" hidden="false" customHeight="false" outlineLevel="0" collapsed="false">
      <c r="A2239" s="141"/>
    </row>
    <row r="2240" customFormat="false" ht="12.75" hidden="false" customHeight="false" outlineLevel="0" collapsed="false">
      <c r="A2240" s="141"/>
    </row>
    <row r="2241" customFormat="false" ht="12.75" hidden="false" customHeight="false" outlineLevel="0" collapsed="false">
      <c r="A2241" s="141"/>
    </row>
    <row r="2242" customFormat="false" ht="12.75" hidden="false" customHeight="false" outlineLevel="0" collapsed="false">
      <c r="A2242" s="141"/>
    </row>
    <row r="2243" customFormat="false" ht="12.75" hidden="false" customHeight="false" outlineLevel="0" collapsed="false">
      <c r="A2243" s="141"/>
    </row>
    <row r="2244" customFormat="false" ht="12.75" hidden="false" customHeight="false" outlineLevel="0" collapsed="false">
      <c r="A2244" s="141"/>
    </row>
    <row r="2245" customFormat="false" ht="12.75" hidden="false" customHeight="false" outlineLevel="0" collapsed="false">
      <c r="A2245" s="141"/>
    </row>
    <row r="2246" customFormat="false" ht="12.75" hidden="false" customHeight="false" outlineLevel="0" collapsed="false">
      <c r="A2246" s="141"/>
    </row>
    <row r="2247" customFormat="false" ht="12.75" hidden="false" customHeight="false" outlineLevel="0" collapsed="false">
      <c r="A2247" s="141"/>
    </row>
    <row r="2248" customFormat="false" ht="12.75" hidden="false" customHeight="false" outlineLevel="0" collapsed="false">
      <c r="A2248" s="141"/>
    </row>
    <row r="2249" customFormat="false" ht="12.75" hidden="false" customHeight="false" outlineLevel="0" collapsed="false">
      <c r="A2249" s="141"/>
    </row>
    <row r="2250" customFormat="false" ht="12.75" hidden="false" customHeight="false" outlineLevel="0" collapsed="false">
      <c r="A2250" s="141"/>
    </row>
    <row r="2251" customFormat="false" ht="12.75" hidden="false" customHeight="false" outlineLevel="0" collapsed="false">
      <c r="A2251" s="141"/>
    </row>
    <row r="2252" customFormat="false" ht="12.75" hidden="false" customHeight="false" outlineLevel="0" collapsed="false">
      <c r="A2252" s="141"/>
    </row>
    <row r="2253" customFormat="false" ht="12.75" hidden="false" customHeight="false" outlineLevel="0" collapsed="false">
      <c r="A2253" s="141"/>
    </row>
    <row r="2254" customFormat="false" ht="12.75" hidden="false" customHeight="false" outlineLevel="0" collapsed="false">
      <c r="A2254" s="141"/>
    </row>
    <row r="2255" customFormat="false" ht="12.75" hidden="false" customHeight="false" outlineLevel="0" collapsed="false">
      <c r="A2255" s="141"/>
    </row>
    <row r="2256" customFormat="false" ht="12.75" hidden="false" customHeight="false" outlineLevel="0" collapsed="false">
      <c r="A2256" s="141"/>
    </row>
    <row r="2257" customFormat="false" ht="12.75" hidden="false" customHeight="false" outlineLevel="0" collapsed="false">
      <c r="A2257" s="141"/>
    </row>
    <row r="2258" customFormat="false" ht="12.75" hidden="false" customHeight="false" outlineLevel="0" collapsed="false">
      <c r="A2258" s="141"/>
    </row>
    <row r="2259" customFormat="false" ht="12.75" hidden="false" customHeight="false" outlineLevel="0" collapsed="false">
      <c r="A2259" s="141"/>
    </row>
    <row r="2260" customFormat="false" ht="12.75" hidden="false" customHeight="false" outlineLevel="0" collapsed="false">
      <c r="A2260" s="141"/>
    </row>
    <row r="2261" customFormat="false" ht="12.75" hidden="false" customHeight="false" outlineLevel="0" collapsed="false">
      <c r="A2261" s="141"/>
    </row>
    <row r="2262" customFormat="false" ht="12.75" hidden="false" customHeight="false" outlineLevel="0" collapsed="false">
      <c r="A2262" s="141"/>
    </row>
    <row r="2263" customFormat="false" ht="12.75" hidden="false" customHeight="false" outlineLevel="0" collapsed="false">
      <c r="A2263" s="141"/>
    </row>
    <row r="2264" customFormat="false" ht="12.75" hidden="false" customHeight="false" outlineLevel="0" collapsed="false">
      <c r="A2264" s="141"/>
    </row>
    <row r="2265" customFormat="false" ht="12.75" hidden="false" customHeight="false" outlineLevel="0" collapsed="false">
      <c r="A2265" s="141"/>
    </row>
    <row r="2266" customFormat="false" ht="12.75" hidden="false" customHeight="false" outlineLevel="0" collapsed="false">
      <c r="A2266" s="141"/>
    </row>
    <row r="2267" customFormat="false" ht="12.75" hidden="false" customHeight="false" outlineLevel="0" collapsed="false">
      <c r="A2267" s="141"/>
    </row>
    <row r="2268" customFormat="false" ht="12.75" hidden="false" customHeight="false" outlineLevel="0" collapsed="false">
      <c r="A2268" s="141"/>
    </row>
    <row r="2269" customFormat="false" ht="12.75" hidden="false" customHeight="false" outlineLevel="0" collapsed="false">
      <c r="A2269" s="141"/>
    </row>
    <row r="2270" customFormat="false" ht="12.75" hidden="false" customHeight="false" outlineLevel="0" collapsed="false">
      <c r="A2270" s="141"/>
    </row>
    <row r="2271" customFormat="false" ht="12.75" hidden="false" customHeight="false" outlineLevel="0" collapsed="false">
      <c r="A2271" s="141"/>
    </row>
    <row r="2272" customFormat="false" ht="12.75" hidden="false" customHeight="false" outlineLevel="0" collapsed="false">
      <c r="A2272" s="141"/>
    </row>
    <row r="2273" customFormat="false" ht="12.75" hidden="false" customHeight="false" outlineLevel="0" collapsed="false">
      <c r="A2273" s="141"/>
    </row>
    <row r="2274" customFormat="false" ht="12.75" hidden="false" customHeight="false" outlineLevel="0" collapsed="false">
      <c r="A2274" s="141"/>
    </row>
    <row r="2275" customFormat="false" ht="12.75" hidden="false" customHeight="false" outlineLevel="0" collapsed="false">
      <c r="A2275" s="141"/>
    </row>
    <row r="2276" customFormat="false" ht="12.75" hidden="false" customHeight="false" outlineLevel="0" collapsed="false">
      <c r="A2276" s="141"/>
    </row>
    <row r="2277" customFormat="false" ht="12.75" hidden="false" customHeight="false" outlineLevel="0" collapsed="false">
      <c r="A2277" s="141"/>
    </row>
    <row r="2278" customFormat="false" ht="12.75" hidden="false" customHeight="false" outlineLevel="0" collapsed="false">
      <c r="A2278" s="141"/>
    </row>
    <row r="2279" customFormat="false" ht="12.75" hidden="false" customHeight="false" outlineLevel="0" collapsed="false">
      <c r="A2279" s="141"/>
    </row>
    <row r="2280" customFormat="false" ht="12.75" hidden="false" customHeight="false" outlineLevel="0" collapsed="false">
      <c r="A2280" s="141"/>
    </row>
    <row r="2281" customFormat="false" ht="12.75" hidden="false" customHeight="false" outlineLevel="0" collapsed="false">
      <c r="A2281" s="141"/>
    </row>
    <row r="2282" customFormat="false" ht="12.75" hidden="false" customHeight="false" outlineLevel="0" collapsed="false">
      <c r="A2282" s="141"/>
    </row>
    <row r="2283" customFormat="false" ht="12.75" hidden="false" customHeight="false" outlineLevel="0" collapsed="false">
      <c r="A2283" s="141"/>
    </row>
    <row r="2284" customFormat="false" ht="12.75" hidden="false" customHeight="false" outlineLevel="0" collapsed="false">
      <c r="A2284" s="141"/>
    </row>
    <row r="2285" customFormat="false" ht="12.75" hidden="false" customHeight="false" outlineLevel="0" collapsed="false">
      <c r="A2285" s="141"/>
    </row>
    <row r="2286" customFormat="false" ht="12.75" hidden="false" customHeight="false" outlineLevel="0" collapsed="false">
      <c r="A2286" s="141"/>
    </row>
    <row r="2287" customFormat="false" ht="12.75" hidden="false" customHeight="false" outlineLevel="0" collapsed="false">
      <c r="A2287" s="141"/>
    </row>
    <row r="2288" customFormat="false" ht="12.75" hidden="false" customHeight="false" outlineLevel="0" collapsed="false">
      <c r="A2288" s="141"/>
    </row>
    <row r="2289" customFormat="false" ht="12.75" hidden="false" customHeight="false" outlineLevel="0" collapsed="false">
      <c r="A2289" s="141"/>
    </row>
    <row r="2290" customFormat="false" ht="12.75" hidden="false" customHeight="false" outlineLevel="0" collapsed="false">
      <c r="A2290" s="141"/>
    </row>
    <row r="2291" customFormat="false" ht="12.75" hidden="false" customHeight="false" outlineLevel="0" collapsed="false">
      <c r="A2291" s="141"/>
    </row>
    <row r="2292" customFormat="false" ht="12.75" hidden="false" customHeight="false" outlineLevel="0" collapsed="false">
      <c r="A2292" s="141"/>
    </row>
    <row r="2293" customFormat="false" ht="12.75" hidden="false" customHeight="false" outlineLevel="0" collapsed="false">
      <c r="A2293" s="141"/>
    </row>
    <row r="2294" customFormat="false" ht="12.75" hidden="false" customHeight="false" outlineLevel="0" collapsed="false">
      <c r="A2294" s="141"/>
    </row>
    <row r="2295" customFormat="false" ht="12.75" hidden="false" customHeight="false" outlineLevel="0" collapsed="false">
      <c r="A2295" s="141"/>
    </row>
    <row r="2296" customFormat="false" ht="12.75" hidden="false" customHeight="false" outlineLevel="0" collapsed="false">
      <c r="A2296" s="141"/>
    </row>
    <row r="2297" customFormat="false" ht="12.75" hidden="false" customHeight="false" outlineLevel="0" collapsed="false">
      <c r="A2297" s="141"/>
    </row>
    <row r="2298" customFormat="false" ht="12.75" hidden="false" customHeight="false" outlineLevel="0" collapsed="false">
      <c r="A2298" s="141"/>
    </row>
    <row r="2299" customFormat="false" ht="12.75" hidden="false" customHeight="false" outlineLevel="0" collapsed="false">
      <c r="A2299" s="141"/>
    </row>
    <row r="2300" customFormat="false" ht="12.75" hidden="false" customHeight="false" outlineLevel="0" collapsed="false">
      <c r="A2300" s="141"/>
    </row>
    <row r="2301" customFormat="false" ht="12.75" hidden="false" customHeight="false" outlineLevel="0" collapsed="false">
      <c r="A2301" s="141"/>
    </row>
    <row r="2302" customFormat="false" ht="12.75" hidden="false" customHeight="false" outlineLevel="0" collapsed="false">
      <c r="A2302" s="141"/>
    </row>
    <row r="2303" customFormat="false" ht="12.75" hidden="false" customHeight="false" outlineLevel="0" collapsed="false">
      <c r="A2303" s="141"/>
    </row>
    <row r="2304" customFormat="false" ht="12.75" hidden="false" customHeight="false" outlineLevel="0" collapsed="false">
      <c r="A2304" s="141"/>
    </row>
    <row r="2305" customFormat="false" ht="12.75" hidden="false" customHeight="false" outlineLevel="0" collapsed="false">
      <c r="A2305" s="141"/>
    </row>
    <row r="2306" customFormat="false" ht="12.75" hidden="false" customHeight="false" outlineLevel="0" collapsed="false">
      <c r="A2306" s="141"/>
    </row>
    <row r="2307" customFormat="false" ht="12.75" hidden="false" customHeight="false" outlineLevel="0" collapsed="false">
      <c r="A2307" s="141"/>
    </row>
    <row r="2308" customFormat="false" ht="12.75" hidden="false" customHeight="false" outlineLevel="0" collapsed="false">
      <c r="A2308" s="141"/>
    </row>
    <row r="2309" customFormat="false" ht="12.75" hidden="false" customHeight="false" outlineLevel="0" collapsed="false">
      <c r="A2309" s="141"/>
    </row>
    <row r="2310" customFormat="false" ht="12.75" hidden="false" customHeight="false" outlineLevel="0" collapsed="false">
      <c r="A2310" s="141"/>
    </row>
    <row r="2311" customFormat="false" ht="12.75" hidden="false" customHeight="false" outlineLevel="0" collapsed="false">
      <c r="A2311" s="141"/>
    </row>
    <row r="2312" customFormat="false" ht="12.75" hidden="false" customHeight="false" outlineLevel="0" collapsed="false">
      <c r="A2312" s="141"/>
    </row>
    <row r="2313" customFormat="false" ht="12.75" hidden="false" customHeight="false" outlineLevel="0" collapsed="false">
      <c r="A2313" s="141"/>
    </row>
    <row r="2314" customFormat="false" ht="12.75" hidden="false" customHeight="false" outlineLevel="0" collapsed="false">
      <c r="A2314" s="141"/>
    </row>
    <row r="2315" customFormat="false" ht="12.75" hidden="false" customHeight="false" outlineLevel="0" collapsed="false">
      <c r="A2315" s="141"/>
    </row>
    <row r="2316" customFormat="false" ht="12.75" hidden="false" customHeight="false" outlineLevel="0" collapsed="false">
      <c r="A2316" s="141"/>
    </row>
    <row r="2317" customFormat="false" ht="12.75" hidden="false" customHeight="false" outlineLevel="0" collapsed="false">
      <c r="A2317" s="141"/>
    </row>
    <row r="2318" customFormat="false" ht="12.75" hidden="false" customHeight="false" outlineLevel="0" collapsed="false">
      <c r="A2318" s="141"/>
    </row>
    <row r="2319" customFormat="false" ht="12.75" hidden="false" customHeight="false" outlineLevel="0" collapsed="false">
      <c r="A2319" s="141"/>
    </row>
    <row r="2320" customFormat="false" ht="12.75" hidden="false" customHeight="false" outlineLevel="0" collapsed="false">
      <c r="A2320" s="141"/>
    </row>
    <row r="2321" customFormat="false" ht="12.75" hidden="false" customHeight="false" outlineLevel="0" collapsed="false">
      <c r="A2321" s="141"/>
    </row>
    <row r="2322" customFormat="false" ht="12.75" hidden="false" customHeight="false" outlineLevel="0" collapsed="false">
      <c r="A2322" s="141"/>
    </row>
    <row r="2323" customFormat="false" ht="12.75" hidden="false" customHeight="false" outlineLevel="0" collapsed="false">
      <c r="A2323" s="141"/>
    </row>
    <row r="2324" customFormat="false" ht="12.75" hidden="false" customHeight="false" outlineLevel="0" collapsed="false">
      <c r="A2324" s="141"/>
    </row>
    <row r="2325" customFormat="false" ht="12.75" hidden="false" customHeight="false" outlineLevel="0" collapsed="false">
      <c r="A2325" s="141"/>
    </row>
    <row r="2326" customFormat="false" ht="12.75" hidden="false" customHeight="false" outlineLevel="0" collapsed="false">
      <c r="A2326" s="141"/>
    </row>
    <row r="2327" customFormat="false" ht="12.75" hidden="false" customHeight="false" outlineLevel="0" collapsed="false">
      <c r="A2327" s="141"/>
    </row>
    <row r="2328" customFormat="false" ht="12.75" hidden="false" customHeight="false" outlineLevel="0" collapsed="false">
      <c r="A2328" s="141"/>
    </row>
    <row r="2329" customFormat="false" ht="12.75" hidden="false" customHeight="false" outlineLevel="0" collapsed="false">
      <c r="A2329" s="141"/>
    </row>
    <row r="2330" customFormat="false" ht="12.75" hidden="false" customHeight="false" outlineLevel="0" collapsed="false">
      <c r="A2330" s="141"/>
    </row>
    <row r="2331" customFormat="false" ht="12.75" hidden="false" customHeight="false" outlineLevel="0" collapsed="false">
      <c r="A2331" s="141"/>
    </row>
    <row r="2332" customFormat="false" ht="12.75" hidden="false" customHeight="false" outlineLevel="0" collapsed="false">
      <c r="A2332" s="141"/>
    </row>
    <row r="2333" customFormat="false" ht="12.75" hidden="false" customHeight="false" outlineLevel="0" collapsed="false">
      <c r="A2333" s="141"/>
    </row>
    <row r="2334" customFormat="false" ht="12.75" hidden="false" customHeight="false" outlineLevel="0" collapsed="false">
      <c r="A2334" s="141"/>
    </row>
    <row r="2335" customFormat="false" ht="12.75" hidden="false" customHeight="false" outlineLevel="0" collapsed="false">
      <c r="A2335" s="141"/>
    </row>
    <row r="2336" customFormat="false" ht="12.75" hidden="false" customHeight="false" outlineLevel="0" collapsed="false">
      <c r="A2336" s="141"/>
    </row>
    <row r="2337" customFormat="false" ht="12.75" hidden="false" customHeight="false" outlineLevel="0" collapsed="false">
      <c r="A2337" s="141"/>
    </row>
    <row r="2338" customFormat="false" ht="12.75" hidden="false" customHeight="false" outlineLevel="0" collapsed="false">
      <c r="A2338" s="141"/>
    </row>
    <row r="2339" customFormat="false" ht="12.75" hidden="false" customHeight="false" outlineLevel="0" collapsed="false">
      <c r="A2339" s="141"/>
    </row>
    <row r="2340" customFormat="false" ht="12.75" hidden="false" customHeight="false" outlineLevel="0" collapsed="false">
      <c r="A2340" s="141"/>
    </row>
    <row r="2341" customFormat="false" ht="12.75" hidden="false" customHeight="false" outlineLevel="0" collapsed="false">
      <c r="A2341" s="141"/>
    </row>
    <row r="2342" customFormat="false" ht="12.75" hidden="false" customHeight="false" outlineLevel="0" collapsed="false">
      <c r="A2342" s="141"/>
    </row>
    <row r="2343" customFormat="false" ht="12.75" hidden="false" customHeight="false" outlineLevel="0" collapsed="false">
      <c r="A2343" s="141"/>
    </row>
    <row r="2344" customFormat="false" ht="12.75" hidden="false" customHeight="false" outlineLevel="0" collapsed="false">
      <c r="A2344" s="141"/>
    </row>
    <row r="2345" customFormat="false" ht="12.75" hidden="false" customHeight="false" outlineLevel="0" collapsed="false">
      <c r="A2345" s="141"/>
    </row>
    <row r="2346" customFormat="false" ht="12.75" hidden="false" customHeight="false" outlineLevel="0" collapsed="false">
      <c r="A2346" s="141"/>
    </row>
    <row r="2347" customFormat="false" ht="12.75" hidden="false" customHeight="false" outlineLevel="0" collapsed="false">
      <c r="A2347" s="141"/>
    </row>
    <row r="2348" customFormat="false" ht="12.75" hidden="false" customHeight="false" outlineLevel="0" collapsed="false">
      <c r="A2348" s="141"/>
    </row>
    <row r="2349" customFormat="false" ht="12.75" hidden="false" customHeight="false" outlineLevel="0" collapsed="false">
      <c r="A2349" s="141"/>
    </row>
    <row r="2350" customFormat="false" ht="12.75" hidden="false" customHeight="false" outlineLevel="0" collapsed="false">
      <c r="A2350" s="141"/>
    </row>
    <row r="2351" customFormat="false" ht="12.75" hidden="false" customHeight="false" outlineLevel="0" collapsed="false">
      <c r="A2351" s="141"/>
    </row>
    <row r="2352" customFormat="false" ht="12.75" hidden="false" customHeight="false" outlineLevel="0" collapsed="false">
      <c r="A2352" s="141"/>
    </row>
    <row r="2353" customFormat="false" ht="12.75" hidden="false" customHeight="false" outlineLevel="0" collapsed="false">
      <c r="A2353" s="141"/>
    </row>
    <row r="2354" customFormat="false" ht="12.75" hidden="false" customHeight="false" outlineLevel="0" collapsed="false">
      <c r="A2354" s="141"/>
    </row>
    <row r="2355" customFormat="false" ht="12.75" hidden="false" customHeight="false" outlineLevel="0" collapsed="false">
      <c r="A2355" s="141"/>
    </row>
    <row r="2356" customFormat="false" ht="12.75" hidden="false" customHeight="false" outlineLevel="0" collapsed="false">
      <c r="A2356" s="141"/>
    </row>
    <row r="2357" customFormat="false" ht="12.75" hidden="false" customHeight="false" outlineLevel="0" collapsed="false">
      <c r="A2357" s="141"/>
    </row>
    <row r="2358" customFormat="false" ht="12.75" hidden="false" customHeight="false" outlineLevel="0" collapsed="false">
      <c r="A2358" s="141"/>
    </row>
    <row r="2359" customFormat="false" ht="12.75" hidden="false" customHeight="false" outlineLevel="0" collapsed="false">
      <c r="A2359" s="141"/>
    </row>
    <row r="2360" customFormat="false" ht="12.75" hidden="false" customHeight="false" outlineLevel="0" collapsed="false">
      <c r="A2360" s="141"/>
    </row>
    <row r="2361" customFormat="false" ht="12.75" hidden="false" customHeight="false" outlineLevel="0" collapsed="false">
      <c r="A2361" s="141"/>
    </row>
    <row r="2362" customFormat="false" ht="12.75" hidden="false" customHeight="false" outlineLevel="0" collapsed="false">
      <c r="A2362" s="141"/>
    </row>
    <row r="2363" customFormat="false" ht="12.75" hidden="false" customHeight="false" outlineLevel="0" collapsed="false">
      <c r="A2363" s="141"/>
    </row>
    <row r="2364" customFormat="false" ht="12.75" hidden="false" customHeight="false" outlineLevel="0" collapsed="false">
      <c r="A2364" s="141"/>
    </row>
    <row r="2365" customFormat="false" ht="12.75" hidden="false" customHeight="false" outlineLevel="0" collapsed="false">
      <c r="A2365" s="141"/>
    </row>
    <row r="2366" customFormat="false" ht="12.75" hidden="false" customHeight="false" outlineLevel="0" collapsed="false">
      <c r="A2366" s="141"/>
    </row>
    <row r="2367" customFormat="false" ht="12.75" hidden="false" customHeight="false" outlineLevel="0" collapsed="false">
      <c r="A2367" s="141"/>
    </row>
    <row r="2368" customFormat="false" ht="12.75" hidden="false" customHeight="false" outlineLevel="0" collapsed="false">
      <c r="A2368" s="141"/>
    </row>
    <row r="2369" customFormat="false" ht="12.75" hidden="false" customHeight="false" outlineLevel="0" collapsed="false">
      <c r="A2369" s="141"/>
    </row>
    <row r="2370" customFormat="false" ht="12.75" hidden="false" customHeight="false" outlineLevel="0" collapsed="false">
      <c r="A2370" s="141"/>
    </row>
    <row r="2371" customFormat="false" ht="12.75" hidden="false" customHeight="false" outlineLevel="0" collapsed="false">
      <c r="A2371" s="141"/>
    </row>
    <row r="2372" customFormat="false" ht="12.75" hidden="false" customHeight="false" outlineLevel="0" collapsed="false">
      <c r="A2372" s="141"/>
    </row>
    <row r="2373" customFormat="false" ht="12.75" hidden="false" customHeight="false" outlineLevel="0" collapsed="false">
      <c r="A2373" s="141"/>
    </row>
    <row r="2374" customFormat="false" ht="12.75" hidden="false" customHeight="false" outlineLevel="0" collapsed="false">
      <c r="A2374" s="141"/>
    </row>
    <row r="2375" customFormat="false" ht="12.75" hidden="false" customHeight="false" outlineLevel="0" collapsed="false">
      <c r="A2375" s="141"/>
    </row>
    <row r="2376" customFormat="false" ht="12.75" hidden="false" customHeight="false" outlineLevel="0" collapsed="false">
      <c r="A2376" s="141"/>
    </row>
    <row r="2377" customFormat="false" ht="12.75" hidden="false" customHeight="false" outlineLevel="0" collapsed="false">
      <c r="A2377" s="141"/>
    </row>
    <row r="2378" customFormat="false" ht="12.75" hidden="false" customHeight="false" outlineLevel="0" collapsed="false">
      <c r="A2378" s="141"/>
    </row>
    <row r="2379" customFormat="false" ht="12.75" hidden="false" customHeight="false" outlineLevel="0" collapsed="false">
      <c r="A2379" s="141"/>
    </row>
    <row r="2380" customFormat="false" ht="12.75" hidden="false" customHeight="false" outlineLevel="0" collapsed="false">
      <c r="A2380" s="141"/>
    </row>
    <row r="2381" customFormat="false" ht="12.75" hidden="false" customHeight="false" outlineLevel="0" collapsed="false">
      <c r="A2381" s="141"/>
    </row>
    <row r="2382" customFormat="false" ht="12.75" hidden="false" customHeight="false" outlineLevel="0" collapsed="false">
      <c r="A2382" s="141"/>
    </row>
    <row r="2383" customFormat="false" ht="12.75" hidden="false" customHeight="false" outlineLevel="0" collapsed="false">
      <c r="A2383" s="141"/>
    </row>
    <row r="2384" customFormat="false" ht="12.75" hidden="false" customHeight="false" outlineLevel="0" collapsed="false">
      <c r="A2384" s="141"/>
    </row>
    <row r="2385" customFormat="false" ht="12.75" hidden="false" customHeight="false" outlineLevel="0" collapsed="false">
      <c r="A2385" s="141"/>
    </row>
    <row r="2386" customFormat="false" ht="12.75" hidden="false" customHeight="false" outlineLevel="0" collapsed="false">
      <c r="A2386" s="141"/>
    </row>
    <row r="2387" customFormat="false" ht="12.75" hidden="false" customHeight="false" outlineLevel="0" collapsed="false">
      <c r="A2387" s="141"/>
    </row>
    <row r="2388" customFormat="false" ht="12.75" hidden="false" customHeight="false" outlineLevel="0" collapsed="false">
      <c r="A2388" s="141"/>
    </row>
    <row r="2389" customFormat="false" ht="12.75" hidden="false" customHeight="false" outlineLevel="0" collapsed="false">
      <c r="A2389" s="141"/>
    </row>
    <row r="2390" customFormat="false" ht="12.75" hidden="false" customHeight="false" outlineLevel="0" collapsed="false">
      <c r="A2390" s="141"/>
    </row>
    <row r="2391" customFormat="false" ht="12.75" hidden="false" customHeight="false" outlineLevel="0" collapsed="false">
      <c r="A2391" s="141"/>
    </row>
    <row r="2392" customFormat="false" ht="12.75" hidden="false" customHeight="false" outlineLevel="0" collapsed="false">
      <c r="A2392" s="141"/>
    </row>
    <row r="2393" customFormat="false" ht="12.75" hidden="false" customHeight="false" outlineLevel="0" collapsed="false">
      <c r="A2393" s="141"/>
    </row>
    <row r="2394" customFormat="false" ht="12.75" hidden="false" customHeight="false" outlineLevel="0" collapsed="false">
      <c r="A2394" s="141"/>
    </row>
    <row r="2395" customFormat="false" ht="12.75" hidden="false" customHeight="false" outlineLevel="0" collapsed="false">
      <c r="A2395" s="141"/>
    </row>
    <row r="2396" customFormat="false" ht="12.75" hidden="false" customHeight="false" outlineLevel="0" collapsed="false">
      <c r="A2396" s="141"/>
    </row>
    <row r="2397" customFormat="false" ht="12.75" hidden="false" customHeight="false" outlineLevel="0" collapsed="false">
      <c r="A2397" s="141"/>
    </row>
    <row r="2398" customFormat="false" ht="12.75" hidden="false" customHeight="false" outlineLevel="0" collapsed="false">
      <c r="A2398" s="141"/>
    </row>
    <row r="2399" customFormat="false" ht="12.75" hidden="false" customHeight="false" outlineLevel="0" collapsed="false">
      <c r="A2399" s="141"/>
    </row>
    <row r="2400" customFormat="false" ht="12.75" hidden="false" customHeight="false" outlineLevel="0" collapsed="false">
      <c r="A2400" s="141"/>
    </row>
    <row r="2401" customFormat="false" ht="12.75" hidden="false" customHeight="false" outlineLevel="0" collapsed="false">
      <c r="A2401" s="141"/>
    </row>
    <row r="2402" customFormat="false" ht="12.75" hidden="false" customHeight="false" outlineLevel="0" collapsed="false">
      <c r="A2402" s="141"/>
    </row>
    <row r="2403" customFormat="false" ht="12.75" hidden="false" customHeight="false" outlineLevel="0" collapsed="false">
      <c r="A2403" s="141"/>
    </row>
    <row r="2404" customFormat="false" ht="12.75" hidden="false" customHeight="false" outlineLevel="0" collapsed="false">
      <c r="A2404" s="141"/>
    </row>
    <row r="2405" customFormat="false" ht="12.75" hidden="false" customHeight="false" outlineLevel="0" collapsed="false">
      <c r="A2405" s="141"/>
    </row>
    <row r="2406" customFormat="false" ht="12.75" hidden="false" customHeight="false" outlineLevel="0" collapsed="false">
      <c r="A2406" s="141"/>
    </row>
    <row r="2407" customFormat="false" ht="12.75" hidden="false" customHeight="false" outlineLevel="0" collapsed="false">
      <c r="A2407" s="141"/>
    </row>
    <row r="2408" customFormat="false" ht="12.75" hidden="false" customHeight="false" outlineLevel="0" collapsed="false">
      <c r="A2408" s="141"/>
    </row>
    <row r="2409" customFormat="false" ht="12.75" hidden="false" customHeight="false" outlineLevel="0" collapsed="false">
      <c r="A2409" s="141"/>
    </row>
    <row r="2410" customFormat="false" ht="12.75" hidden="false" customHeight="false" outlineLevel="0" collapsed="false">
      <c r="A2410" s="141"/>
    </row>
    <row r="2411" customFormat="false" ht="12.75" hidden="false" customHeight="false" outlineLevel="0" collapsed="false">
      <c r="A2411" s="141"/>
    </row>
    <row r="2412" customFormat="false" ht="12.75" hidden="false" customHeight="false" outlineLevel="0" collapsed="false">
      <c r="A2412" s="141"/>
    </row>
    <row r="2413" customFormat="false" ht="12.75" hidden="false" customHeight="false" outlineLevel="0" collapsed="false">
      <c r="A2413" s="141"/>
    </row>
    <row r="2414" customFormat="false" ht="12.75" hidden="false" customHeight="false" outlineLevel="0" collapsed="false">
      <c r="A2414" s="141"/>
    </row>
    <row r="2415" customFormat="false" ht="12.75" hidden="false" customHeight="false" outlineLevel="0" collapsed="false">
      <c r="A2415" s="141"/>
    </row>
    <row r="2416" customFormat="false" ht="12.75" hidden="false" customHeight="false" outlineLevel="0" collapsed="false">
      <c r="A2416" s="141"/>
    </row>
    <row r="2417" customFormat="false" ht="12.75" hidden="false" customHeight="false" outlineLevel="0" collapsed="false">
      <c r="A2417" s="141"/>
    </row>
    <row r="2418" customFormat="false" ht="12.75" hidden="false" customHeight="false" outlineLevel="0" collapsed="false">
      <c r="A2418" s="141"/>
    </row>
    <row r="2419" customFormat="false" ht="12.75" hidden="false" customHeight="false" outlineLevel="0" collapsed="false">
      <c r="A2419" s="141"/>
    </row>
    <row r="2420" customFormat="false" ht="12.75" hidden="false" customHeight="false" outlineLevel="0" collapsed="false">
      <c r="A2420" s="141"/>
    </row>
    <row r="2421" customFormat="false" ht="12.75" hidden="false" customHeight="false" outlineLevel="0" collapsed="false">
      <c r="A2421" s="141"/>
    </row>
    <row r="2422" customFormat="false" ht="12.75" hidden="false" customHeight="false" outlineLevel="0" collapsed="false">
      <c r="A2422" s="141"/>
    </row>
    <row r="2423" customFormat="false" ht="12.75" hidden="false" customHeight="false" outlineLevel="0" collapsed="false">
      <c r="A2423" s="141"/>
    </row>
    <row r="2424" customFormat="false" ht="12.75" hidden="false" customHeight="false" outlineLevel="0" collapsed="false">
      <c r="A2424" s="141"/>
    </row>
    <row r="2425" customFormat="false" ht="12.75" hidden="false" customHeight="false" outlineLevel="0" collapsed="false">
      <c r="A2425" s="141"/>
    </row>
    <row r="2426" customFormat="false" ht="12.75" hidden="false" customHeight="false" outlineLevel="0" collapsed="false">
      <c r="A2426" s="141"/>
    </row>
    <row r="2427" customFormat="false" ht="12.75" hidden="false" customHeight="false" outlineLevel="0" collapsed="false">
      <c r="A2427" s="141"/>
    </row>
    <row r="2428" customFormat="false" ht="12.75" hidden="false" customHeight="false" outlineLevel="0" collapsed="false">
      <c r="A2428" s="141"/>
    </row>
    <row r="2429" customFormat="false" ht="12.75" hidden="false" customHeight="false" outlineLevel="0" collapsed="false">
      <c r="A2429" s="141"/>
    </row>
    <row r="2430" customFormat="false" ht="12.75" hidden="false" customHeight="false" outlineLevel="0" collapsed="false">
      <c r="A2430" s="141"/>
    </row>
    <row r="2431" customFormat="false" ht="12.75" hidden="false" customHeight="false" outlineLevel="0" collapsed="false">
      <c r="A2431" s="141"/>
    </row>
    <row r="2432" customFormat="false" ht="12.75" hidden="false" customHeight="false" outlineLevel="0" collapsed="false">
      <c r="A2432" s="141"/>
    </row>
    <row r="2433" customFormat="false" ht="12.75" hidden="false" customHeight="false" outlineLevel="0" collapsed="false">
      <c r="A2433" s="141"/>
    </row>
    <row r="2434" customFormat="false" ht="12.75" hidden="false" customHeight="false" outlineLevel="0" collapsed="false">
      <c r="A2434" s="141"/>
    </row>
    <row r="2435" customFormat="false" ht="12.75" hidden="false" customHeight="false" outlineLevel="0" collapsed="false">
      <c r="A2435" s="141"/>
    </row>
    <row r="2436" customFormat="false" ht="12.75" hidden="false" customHeight="false" outlineLevel="0" collapsed="false">
      <c r="A2436" s="141"/>
    </row>
    <row r="2437" customFormat="false" ht="12.75" hidden="false" customHeight="false" outlineLevel="0" collapsed="false">
      <c r="A2437" s="141"/>
    </row>
    <row r="2438" customFormat="false" ht="12.75" hidden="false" customHeight="false" outlineLevel="0" collapsed="false">
      <c r="A2438" s="141"/>
    </row>
    <row r="2439" customFormat="false" ht="12.75" hidden="false" customHeight="false" outlineLevel="0" collapsed="false">
      <c r="A2439" s="141"/>
    </row>
    <row r="2440" customFormat="false" ht="12.75" hidden="false" customHeight="false" outlineLevel="0" collapsed="false">
      <c r="A2440" s="141"/>
    </row>
    <row r="2441" customFormat="false" ht="12.75" hidden="false" customHeight="false" outlineLevel="0" collapsed="false">
      <c r="A2441" s="141"/>
    </row>
    <row r="2442" customFormat="false" ht="12.75" hidden="false" customHeight="false" outlineLevel="0" collapsed="false">
      <c r="A2442" s="141"/>
    </row>
    <row r="2443" customFormat="false" ht="12.75" hidden="false" customHeight="false" outlineLevel="0" collapsed="false">
      <c r="A2443" s="141"/>
    </row>
    <row r="2444" customFormat="false" ht="12.75" hidden="false" customHeight="false" outlineLevel="0" collapsed="false">
      <c r="A2444" s="141"/>
    </row>
    <row r="2445" customFormat="false" ht="12.75" hidden="false" customHeight="false" outlineLevel="0" collapsed="false">
      <c r="A2445" s="141"/>
    </row>
    <row r="2446" customFormat="false" ht="12.75" hidden="false" customHeight="false" outlineLevel="0" collapsed="false">
      <c r="A2446" s="141"/>
    </row>
    <row r="2447" customFormat="false" ht="12.75" hidden="false" customHeight="false" outlineLevel="0" collapsed="false">
      <c r="A2447" s="141"/>
    </row>
    <row r="2448" customFormat="false" ht="12.75" hidden="false" customHeight="false" outlineLevel="0" collapsed="false">
      <c r="A2448" s="141"/>
    </row>
    <row r="2449" customFormat="false" ht="12.75" hidden="false" customHeight="false" outlineLevel="0" collapsed="false">
      <c r="A2449" s="141"/>
    </row>
    <row r="2450" customFormat="false" ht="12.75" hidden="false" customHeight="false" outlineLevel="0" collapsed="false">
      <c r="A2450" s="141"/>
    </row>
    <row r="2451" customFormat="false" ht="12.75" hidden="false" customHeight="false" outlineLevel="0" collapsed="false">
      <c r="A2451" s="141"/>
    </row>
    <row r="2452" customFormat="false" ht="12.75" hidden="false" customHeight="false" outlineLevel="0" collapsed="false">
      <c r="A2452" s="141"/>
    </row>
    <row r="2453" customFormat="false" ht="12.75" hidden="false" customHeight="false" outlineLevel="0" collapsed="false">
      <c r="A2453" s="141"/>
    </row>
    <row r="2454" customFormat="false" ht="12.75" hidden="false" customHeight="false" outlineLevel="0" collapsed="false">
      <c r="A2454" s="141"/>
    </row>
    <row r="2455" customFormat="false" ht="12.75" hidden="false" customHeight="false" outlineLevel="0" collapsed="false">
      <c r="A2455" s="141"/>
    </row>
    <row r="2456" customFormat="false" ht="12.75" hidden="false" customHeight="false" outlineLevel="0" collapsed="false">
      <c r="A2456" s="141"/>
    </row>
    <row r="2457" customFormat="false" ht="12.75" hidden="false" customHeight="false" outlineLevel="0" collapsed="false">
      <c r="A2457" s="141"/>
    </row>
    <row r="2458" customFormat="false" ht="12.75" hidden="false" customHeight="false" outlineLevel="0" collapsed="false">
      <c r="A2458" s="141"/>
    </row>
    <row r="2459" customFormat="false" ht="12.75" hidden="false" customHeight="false" outlineLevel="0" collapsed="false">
      <c r="A2459" s="141"/>
    </row>
    <row r="2460" customFormat="false" ht="12.75" hidden="false" customHeight="false" outlineLevel="0" collapsed="false">
      <c r="A2460" s="141"/>
    </row>
    <row r="2461" customFormat="false" ht="12.75" hidden="false" customHeight="false" outlineLevel="0" collapsed="false">
      <c r="A2461" s="141"/>
    </row>
    <row r="2462" customFormat="false" ht="12.75" hidden="false" customHeight="false" outlineLevel="0" collapsed="false">
      <c r="A2462" s="141"/>
    </row>
    <row r="2463" customFormat="false" ht="12.75" hidden="false" customHeight="false" outlineLevel="0" collapsed="false">
      <c r="A2463" s="141"/>
    </row>
    <row r="2464" customFormat="false" ht="12.75" hidden="false" customHeight="false" outlineLevel="0" collapsed="false">
      <c r="A2464" s="141"/>
    </row>
    <row r="2465" customFormat="false" ht="12.75" hidden="false" customHeight="false" outlineLevel="0" collapsed="false">
      <c r="A2465" s="141"/>
    </row>
    <row r="2466" customFormat="false" ht="12.75" hidden="false" customHeight="false" outlineLevel="0" collapsed="false">
      <c r="A2466" s="141"/>
    </row>
    <row r="2467" customFormat="false" ht="12.75" hidden="false" customHeight="false" outlineLevel="0" collapsed="false">
      <c r="A2467" s="141"/>
    </row>
    <row r="2468" customFormat="false" ht="12.75" hidden="false" customHeight="false" outlineLevel="0" collapsed="false">
      <c r="A2468" s="141"/>
    </row>
    <row r="2469" customFormat="false" ht="12.75" hidden="false" customHeight="false" outlineLevel="0" collapsed="false">
      <c r="A2469" s="141"/>
    </row>
    <row r="2470" customFormat="false" ht="12.75" hidden="false" customHeight="false" outlineLevel="0" collapsed="false">
      <c r="A2470" s="141"/>
    </row>
    <row r="2471" customFormat="false" ht="12.75" hidden="false" customHeight="false" outlineLevel="0" collapsed="false">
      <c r="A2471" s="141"/>
    </row>
    <row r="2472" customFormat="false" ht="12.75" hidden="false" customHeight="false" outlineLevel="0" collapsed="false">
      <c r="A2472" s="141"/>
    </row>
    <row r="2473" customFormat="false" ht="12.75" hidden="false" customHeight="false" outlineLevel="0" collapsed="false">
      <c r="A2473" s="141"/>
    </row>
    <row r="2474" customFormat="false" ht="12.75" hidden="false" customHeight="false" outlineLevel="0" collapsed="false">
      <c r="A2474" s="141"/>
    </row>
    <row r="2475" customFormat="false" ht="12.75" hidden="false" customHeight="false" outlineLevel="0" collapsed="false">
      <c r="A2475" s="141"/>
    </row>
    <row r="2476" customFormat="false" ht="12.75" hidden="false" customHeight="false" outlineLevel="0" collapsed="false">
      <c r="A2476" s="141"/>
    </row>
    <row r="2477" customFormat="false" ht="12.75" hidden="false" customHeight="false" outlineLevel="0" collapsed="false">
      <c r="A2477" s="141"/>
    </row>
    <row r="2478" customFormat="false" ht="12.75" hidden="false" customHeight="false" outlineLevel="0" collapsed="false">
      <c r="A2478" s="141"/>
    </row>
    <row r="2479" customFormat="false" ht="12.75" hidden="false" customHeight="false" outlineLevel="0" collapsed="false">
      <c r="A2479" s="141"/>
    </row>
    <row r="2480" customFormat="false" ht="12.75" hidden="false" customHeight="false" outlineLevel="0" collapsed="false">
      <c r="A2480" s="141"/>
    </row>
    <row r="2481" customFormat="false" ht="12.75" hidden="false" customHeight="false" outlineLevel="0" collapsed="false">
      <c r="A2481" s="141"/>
    </row>
    <row r="2482" customFormat="false" ht="12.75" hidden="false" customHeight="false" outlineLevel="0" collapsed="false">
      <c r="A2482" s="141"/>
    </row>
    <row r="2483" customFormat="false" ht="12.75" hidden="false" customHeight="false" outlineLevel="0" collapsed="false">
      <c r="A2483" s="141"/>
    </row>
    <row r="2484" customFormat="false" ht="12.75" hidden="false" customHeight="false" outlineLevel="0" collapsed="false">
      <c r="A2484" s="141"/>
    </row>
    <row r="2485" customFormat="false" ht="12.75" hidden="false" customHeight="false" outlineLevel="0" collapsed="false">
      <c r="A2485" s="141"/>
    </row>
    <row r="2486" customFormat="false" ht="12.75" hidden="false" customHeight="false" outlineLevel="0" collapsed="false">
      <c r="A2486" s="141"/>
    </row>
    <row r="2487" customFormat="false" ht="12.75" hidden="false" customHeight="false" outlineLevel="0" collapsed="false">
      <c r="A2487" s="141"/>
    </row>
    <row r="2488" customFormat="false" ht="12.75" hidden="false" customHeight="false" outlineLevel="0" collapsed="false">
      <c r="A2488" s="141"/>
    </row>
    <row r="2489" customFormat="false" ht="12.75" hidden="false" customHeight="false" outlineLevel="0" collapsed="false">
      <c r="A2489" s="141"/>
    </row>
    <row r="2490" customFormat="false" ht="12.75" hidden="false" customHeight="false" outlineLevel="0" collapsed="false">
      <c r="A2490" s="141"/>
    </row>
    <row r="2491" customFormat="false" ht="12.75" hidden="false" customHeight="false" outlineLevel="0" collapsed="false">
      <c r="A2491" s="141"/>
    </row>
    <row r="2492" customFormat="false" ht="12.75" hidden="false" customHeight="false" outlineLevel="0" collapsed="false">
      <c r="A2492" s="141"/>
    </row>
    <row r="2493" customFormat="false" ht="12.75" hidden="false" customHeight="false" outlineLevel="0" collapsed="false">
      <c r="A2493" s="141"/>
    </row>
    <row r="2494" customFormat="false" ht="12.75" hidden="false" customHeight="false" outlineLevel="0" collapsed="false">
      <c r="A2494" s="141"/>
    </row>
    <row r="2495" customFormat="false" ht="12.75" hidden="false" customHeight="false" outlineLevel="0" collapsed="false">
      <c r="A2495" s="141"/>
    </row>
    <row r="2496" customFormat="false" ht="12.75" hidden="false" customHeight="false" outlineLevel="0" collapsed="false">
      <c r="A2496" s="141"/>
    </row>
    <row r="2497" customFormat="false" ht="12.75" hidden="false" customHeight="false" outlineLevel="0" collapsed="false">
      <c r="A2497" s="141"/>
    </row>
    <row r="2498" customFormat="false" ht="12.75" hidden="false" customHeight="false" outlineLevel="0" collapsed="false">
      <c r="A2498" s="141"/>
    </row>
    <row r="2499" customFormat="false" ht="12.75" hidden="false" customHeight="false" outlineLevel="0" collapsed="false">
      <c r="A2499" s="141"/>
    </row>
    <row r="2500" customFormat="false" ht="12.75" hidden="false" customHeight="false" outlineLevel="0" collapsed="false">
      <c r="A2500" s="141"/>
    </row>
    <row r="2501" customFormat="false" ht="12.75" hidden="false" customHeight="false" outlineLevel="0" collapsed="false">
      <c r="A2501" s="141"/>
    </row>
    <row r="2502" customFormat="false" ht="12.75" hidden="false" customHeight="false" outlineLevel="0" collapsed="false">
      <c r="A2502" s="141"/>
    </row>
    <row r="2503" customFormat="false" ht="12.75" hidden="false" customHeight="false" outlineLevel="0" collapsed="false">
      <c r="A2503" s="141"/>
    </row>
    <row r="2504" customFormat="false" ht="12.75" hidden="false" customHeight="false" outlineLevel="0" collapsed="false">
      <c r="A2504" s="141"/>
    </row>
    <row r="2505" customFormat="false" ht="12.75" hidden="false" customHeight="false" outlineLevel="0" collapsed="false">
      <c r="A2505" s="141"/>
    </row>
    <row r="2506" customFormat="false" ht="12.75" hidden="false" customHeight="false" outlineLevel="0" collapsed="false">
      <c r="A2506" s="141"/>
    </row>
    <row r="2507" customFormat="false" ht="12.75" hidden="false" customHeight="false" outlineLevel="0" collapsed="false">
      <c r="A2507" s="141"/>
    </row>
    <row r="2508" customFormat="false" ht="12.75" hidden="false" customHeight="false" outlineLevel="0" collapsed="false">
      <c r="A2508" s="141"/>
    </row>
    <row r="2509" customFormat="false" ht="12.75" hidden="false" customHeight="false" outlineLevel="0" collapsed="false">
      <c r="A2509" s="141"/>
    </row>
    <row r="2510" customFormat="false" ht="12.75" hidden="false" customHeight="false" outlineLevel="0" collapsed="false">
      <c r="A2510" s="141"/>
    </row>
    <row r="2511" customFormat="false" ht="12.75" hidden="false" customHeight="false" outlineLevel="0" collapsed="false">
      <c r="A2511" s="141"/>
    </row>
    <row r="2512" customFormat="false" ht="12.75" hidden="false" customHeight="false" outlineLevel="0" collapsed="false">
      <c r="A2512" s="141"/>
    </row>
    <row r="2513" customFormat="false" ht="12.75" hidden="false" customHeight="false" outlineLevel="0" collapsed="false">
      <c r="A2513" s="141"/>
    </row>
    <row r="2514" customFormat="false" ht="12.75" hidden="false" customHeight="false" outlineLevel="0" collapsed="false">
      <c r="A2514" s="141"/>
    </row>
    <row r="2515" customFormat="false" ht="12.75" hidden="false" customHeight="false" outlineLevel="0" collapsed="false">
      <c r="A2515" s="141"/>
    </row>
    <row r="2516" customFormat="false" ht="12.75" hidden="false" customHeight="false" outlineLevel="0" collapsed="false">
      <c r="A2516" s="141"/>
    </row>
    <row r="2517" customFormat="false" ht="12.75" hidden="false" customHeight="false" outlineLevel="0" collapsed="false">
      <c r="A2517" s="141"/>
    </row>
    <row r="2518" customFormat="false" ht="12.75" hidden="false" customHeight="false" outlineLevel="0" collapsed="false">
      <c r="A2518" s="141"/>
    </row>
    <row r="2519" customFormat="false" ht="12.75" hidden="false" customHeight="false" outlineLevel="0" collapsed="false">
      <c r="A2519" s="141"/>
    </row>
    <row r="2520" customFormat="false" ht="12.75" hidden="false" customHeight="false" outlineLevel="0" collapsed="false">
      <c r="A2520" s="141"/>
    </row>
    <row r="2521" customFormat="false" ht="12.75" hidden="false" customHeight="false" outlineLevel="0" collapsed="false">
      <c r="A2521" s="141"/>
    </row>
    <row r="2522" customFormat="false" ht="12.75" hidden="false" customHeight="false" outlineLevel="0" collapsed="false">
      <c r="A2522" s="141"/>
    </row>
    <row r="2523" customFormat="false" ht="12.75" hidden="false" customHeight="false" outlineLevel="0" collapsed="false">
      <c r="A2523" s="141"/>
    </row>
    <row r="2524" customFormat="false" ht="12.75" hidden="false" customHeight="false" outlineLevel="0" collapsed="false">
      <c r="A2524" s="141"/>
    </row>
    <row r="2525" customFormat="false" ht="12.75" hidden="false" customHeight="false" outlineLevel="0" collapsed="false">
      <c r="A2525" s="141"/>
    </row>
    <row r="2526" customFormat="false" ht="12.75" hidden="false" customHeight="false" outlineLevel="0" collapsed="false">
      <c r="A2526" s="141"/>
    </row>
    <row r="2527" customFormat="false" ht="12.75" hidden="false" customHeight="false" outlineLevel="0" collapsed="false">
      <c r="A2527" s="141"/>
    </row>
    <row r="2528" customFormat="false" ht="12.75" hidden="false" customHeight="false" outlineLevel="0" collapsed="false">
      <c r="A2528" s="141"/>
    </row>
    <row r="2529" customFormat="false" ht="12.75" hidden="false" customHeight="false" outlineLevel="0" collapsed="false">
      <c r="A2529" s="141"/>
    </row>
    <row r="2530" customFormat="false" ht="12.75" hidden="false" customHeight="false" outlineLevel="0" collapsed="false">
      <c r="A2530" s="141"/>
    </row>
    <row r="2531" customFormat="false" ht="12.75" hidden="false" customHeight="false" outlineLevel="0" collapsed="false">
      <c r="A2531" s="141"/>
    </row>
    <row r="2532" customFormat="false" ht="12.75" hidden="false" customHeight="false" outlineLevel="0" collapsed="false">
      <c r="A2532" s="141"/>
    </row>
    <row r="2533" customFormat="false" ht="12.75" hidden="false" customHeight="false" outlineLevel="0" collapsed="false">
      <c r="A2533" s="141"/>
    </row>
    <row r="2534" customFormat="false" ht="12.75" hidden="false" customHeight="false" outlineLevel="0" collapsed="false">
      <c r="A2534" s="141"/>
    </row>
    <row r="2535" customFormat="false" ht="12.75" hidden="false" customHeight="false" outlineLevel="0" collapsed="false">
      <c r="A2535" s="141"/>
    </row>
    <row r="2536" customFormat="false" ht="12.75" hidden="false" customHeight="false" outlineLevel="0" collapsed="false">
      <c r="A2536" s="141"/>
    </row>
    <row r="2537" customFormat="false" ht="12.75" hidden="false" customHeight="false" outlineLevel="0" collapsed="false">
      <c r="A2537" s="141"/>
    </row>
    <row r="2538" customFormat="false" ht="12.75" hidden="false" customHeight="false" outlineLevel="0" collapsed="false">
      <c r="A2538" s="141"/>
    </row>
    <row r="2539" customFormat="false" ht="12.75" hidden="false" customHeight="false" outlineLevel="0" collapsed="false">
      <c r="A2539" s="141"/>
    </row>
    <row r="2540" customFormat="false" ht="12.75" hidden="false" customHeight="false" outlineLevel="0" collapsed="false">
      <c r="A2540" s="141"/>
    </row>
    <row r="2541" customFormat="false" ht="12.75" hidden="false" customHeight="false" outlineLevel="0" collapsed="false">
      <c r="A2541" s="141"/>
    </row>
    <row r="2542" customFormat="false" ht="12.75" hidden="false" customHeight="false" outlineLevel="0" collapsed="false">
      <c r="A2542" s="141"/>
    </row>
    <row r="2543" customFormat="false" ht="12.75" hidden="false" customHeight="false" outlineLevel="0" collapsed="false">
      <c r="A2543" s="141"/>
    </row>
    <row r="2544" customFormat="false" ht="12.75" hidden="false" customHeight="false" outlineLevel="0" collapsed="false">
      <c r="A2544" s="141"/>
    </row>
    <row r="2545" customFormat="false" ht="12.75" hidden="false" customHeight="false" outlineLevel="0" collapsed="false">
      <c r="A2545" s="141"/>
    </row>
    <row r="2546" customFormat="false" ht="12.75" hidden="false" customHeight="false" outlineLevel="0" collapsed="false">
      <c r="A2546" s="141"/>
    </row>
    <row r="2547" customFormat="false" ht="12.75" hidden="false" customHeight="false" outlineLevel="0" collapsed="false">
      <c r="A2547" s="141"/>
    </row>
    <row r="2548" customFormat="false" ht="12.75" hidden="false" customHeight="false" outlineLevel="0" collapsed="false">
      <c r="A2548" s="141"/>
    </row>
    <row r="2549" customFormat="false" ht="12.75" hidden="false" customHeight="false" outlineLevel="0" collapsed="false">
      <c r="A2549" s="141"/>
    </row>
    <row r="2550" customFormat="false" ht="12.75" hidden="false" customHeight="false" outlineLevel="0" collapsed="false">
      <c r="A2550" s="141"/>
    </row>
    <row r="2551" customFormat="false" ht="12.75" hidden="false" customHeight="false" outlineLevel="0" collapsed="false">
      <c r="A2551" s="141"/>
    </row>
    <row r="2552" customFormat="false" ht="12.75" hidden="false" customHeight="false" outlineLevel="0" collapsed="false">
      <c r="A2552" s="141"/>
    </row>
    <row r="2553" customFormat="false" ht="12.75" hidden="false" customHeight="false" outlineLevel="0" collapsed="false">
      <c r="A2553" s="141"/>
    </row>
    <row r="2554" customFormat="false" ht="12.75" hidden="false" customHeight="false" outlineLevel="0" collapsed="false">
      <c r="A2554" s="141"/>
    </row>
    <row r="2555" customFormat="false" ht="12.75" hidden="false" customHeight="false" outlineLevel="0" collapsed="false">
      <c r="A2555" s="141"/>
    </row>
    <row r="2556" customFormat="false" ht="12.75" hidden="false" customHeight="false" outlineLevel="0" collapsed="false">
      <c r="A2556" s="141"/>
    </row>
    <row r="2557" customFormat="false" ht="12.75" hidden="false" customHeight="false" outlineLevel="0" collapsed="false">
      <c r="A2557" s="141"/>
    </row>
    <row r="2558" customFormat="false" ht="12.75" hidden="false" customHeight="false" outlineLevel="0" collapsed="false">
      <c r="A2558" s="141"/>
    </row>
    <row r="2559" customFormat="false" ht="12.75" hidden="false" customHeight="false" outlineLevel="0" collapsed="false">
      <c r="A2559" s="141"/>
    </row>
    <row r="2560" customFormat="false" ht="12.75" hidden="false" customHeight="false" outlineLevel="0" collapsed="false">
      <c r="A2560" s="141"/>
    </row>
    <row r="2561" customFormat="false" ht="12.75" hidden="false" customHeight="false" outlineLevel="0" collapsed="false">
      <c r="A2561" s="141"/>
    </row>
    <row r="2562" customFormat="false" ht="12.75" hidden="false" customHeight="false" outlineLevel="0" collapsed="false">
      <c r="A2562" s="141"/>
    </row>
    <row r="2563" customFormat="false" ht="12.75" hidden="false" customHeight="false" outlineLevel="0" collapsed="false">
      <c r="A2563" s="141"/>
    </row>
    <row r="2564" customFormat="false" ht="12.75" hidden="false" customHeight="false" outlineLevel="0" collapsed="false">
      <c r="A2564" s="141"/>
    </row>
    <row r="2565" customFormat="false" ht="12.75" hidden="false" customHeight="false" outlineLevel="0" collapsed="false">
      <c r="A2565" s="141"/>
    </row>
    <row r="2566" customFormat="false" ht="12.75" hidden="false" customHeight="false" outlineLevel="0" collapsed="false">
      <c r="A2566" s="141"/>
    </row>
    <row r="2567" customFormat="false" ht="12.75" hidden="false" customHeight="false" outlineLevel="0" collapsed="false">
      <c r="A2567" s="141"/>
    </row>
    <row r="2568" customFormat="false" ht="12.75" hidden="false" customHeight="false" outlineLevel="0" collapsed="false">
      <c r="A2568" s="141"/>
    </row>
    <row r="2569" customFormat="false" ht="12.75" hidden="false" customHeight="false" outlineLevel="0" collapsed="false">
      <c r="A2569" s="141"/>
    </row>
    <row r="2570" customFormat="false" ht="12.75" hidden="false" customHeight="false" outlineLevel="0" collapsed="false">
      <c r="A2570" s="141"/>
    </row>
    <row r="2571" customFormat="false" ht="12.75" hidden="false" customHeight="false" outlineLevel="0" collapsed="false">
      <c r="A2571" s="141"/>
    </row>
    <row r="2572" customFormat="false" ht="12.75" hidden="false" customHeight="false" outlineLevel="0" collapsed="false">
      <c r="A2572" s="141"/>
    </row>
    <row r="2573" customFormat="false" ht="12.75" hidden="false" customHeight="false" outlineLevel="0" collapsed="false">
      <c r="A2573" s="141"/>
    </row>
    <row r="2574" customFormat="false" ht="12.75" hidden="false" customHeight="false" outlineLevel="0" collapsed="false">
      <c r="A2574" s="141"/>
    </row>
    <row r="2575" customFormat="false" ht="12.75" hidden="false" customHeight="false" outlineLevel="0" collapsed="false">
      <c r="A2575" s="141"/>
    </row>
    <row r="2576" customFormat="false" ht="12.75" hidden="false" customHeight="false" outlineLevel="0" collapsed="false">
      <c r="A2576" s="141"/>
    </row>
    <row r="2577" customFormat="false" ht="12.75" hidden="false" customHeight="false" outlineLevel="0" collapsed="false">
      <c r="A2577" s="141"/>
    </row>
    <row r="2578" customFormat="false" ht="12.75" hidden="false" customHeight="false" outlineLevel="0" collapsed="false">
      <c r="A2578" s="141"/>
    </row>
    <row r="2579" customFormat="false" ht="12.75" hidden="false" customHeight="false" outlineLevel="0" collapsed="false">
      <c r="A2579" s="141"/>
    </row>
    <row r="2580" customFormat="false" ht="12.75" hidden="false" customHeight="false" outlineLevel="0" collapsed="false">
      <c r="A2580" s="141"/>
    </row>
    <row r="2581" customFormat="false" ht="12.75" hidden="false" customHeight="false" outlineLevel="0" collapsed="false">
      <c r="A2581" s="141"/>
    </row>
    <row r="2582" customFormat="false" ht="12.75" hidden="false" customHeight="false" outlineLevel="0" collapsed="false">
      <c r="A2582" s="141"/>
    </row>
    <row r="2583" customFormat="false" ht="12.75" hidden="false" customHeight="false" outlineLevel="0" collapsed="false">
      <c r="A2583" s="141"/>
    </row>
    <row r="2584" customFormat="false" ht="12.75" hidden="false" customHeight="false" outlineLevel="0" collapsed="false">
      <c r="A2584" s="141"/>
    </row>
    <row r="2585" customFormat="false" ht="12.75" hidden="false" customHeight="false" outlineLevel="0" collapsed="false">
      <c r="A2585" s="141"/>
    </row>
    <row r="2586" customFormat="false" ht="12.75" hidden="false" customHeight="false" outlineLevel="0" collapsed="false">
      <c r="A2586" s="141"/>
    </row>
    <row r="2587" customFormat="false" ht="12.75" hidden="false" customHeight="false" outlineLevel="0" collapsed="false">
      <c r="A2587" s="141"/>
    </row>
    <row r="2588" customFormat="false" ht="12.75" hidden="false" customHeight="false" outlineLevel="0" collapsed="false">
      <c r="A2588" s="141"/>
    </row>
    <row r="2589" customFormat="false" ht="12.75" hidden="false" customHeight="false" outlineLevel="0" collapsed="false">
      <c r="A2589" s="141"/>
    </row>
    <row r="2590" customFormat="false" ht="12.75" hidden="false" customHeight="false" outlineLevel="0" collapsed="false">
      <c r="A2590" s="141"/>
    </row>
    <row r="2591" customFormat="false" ht="12.75" hidden="false" customHeight="false" outlineLevel="0" collapsed="false">
      <c r="A2591" s="141"/>
    </row>
    <row r="2592" customFormat="false" ht="12.75" hidden="false" customHeight="false" outlineLevel="0" collapsed="false">
      <c r="A2592" s="141"/>
    </row>
    <row r="2593" customFormat="false" ht="12.75" hidden="false" customHeight="false" outlineLevel="0" collapsed="false">
      <c r="A2593" s="141"/>
    </row>
    <row r="2594" customFormat="false" ht="12.75" hidden="false" customHeight="false" outlineLevel="0" collapsed="false">
      <c r="A2594" s="141"/>
    </row>
    <row r="2595" customFormat="false" ht="12.75" hidden="false" customHeight="false" outlineLevel="0" collapsed="false">
      <c r="A2595" s="141"/>
    </row>
    <row r="2596" customFormat="false" ht="12.75" hidden="false" customHeight="false" outlineLevel="0" collapsed="false">
      <c r="A2596" s="141"/>
    </row>
    <row r="2597" customFormat="false" ht="12.75" hidden="false" customHeight="false" outlineLevel="0" collapsed="false">
      <c r="A2597" s="141"/>
    </row>
    <row r="2598" customFormat="false" ht="12.75" hidden="false" customHeight="false" outlineLevel="0" collapsed="false">
      <c r="A2598" s="141"/>
    </row>
    <row r="2599" customFormat="false" ht="12.75" hidden="false" customHeight="false" outlineLevel="0" collapsed="false">
      <c r="A2599" s="141"/>
    </row>
    <row r="2600" customFormat="false" ht="12.75" hidden="false" customHeight="false" outlineLevel="0" collapsed="false">
      <c r="A2600" s="141"/>
    </row>
    <row r="2601" customFormat="false" ht="12.75" hidden="false" customHeight="false" outlineLevel="0" collapsed="false">
      <c r="A2601" s="141"/>
    </row>
    <row r="2602" customFormat="false" ht="12.75" hidden="false" customHeight="false" outlineLevel="0" collapsed="false">
      <c r="A2602" s="141"/>
    </row>
    <row r="2603" customFormat="false" ht="12.75" hidden="false" customHeight="false" outlineLevel="0" collapsed="false">
      <c r="A2603" s="141"/>
    </row>
    <row r="2604" customFormat="false" ht="12.75" hidden="false" customHeight="false" outlineLevel="0" collapsed="false">
      <c r="A2604" s="141"/>
    </row>
    <row r="2605" customFormat="false" ht="12.75" hidden="false" customHeight="false" outlineLevel="0" collapsed="false">
      <c r="A2605" s="141"/>
    </row>
    <row r="2606" customFormat="false" ht="12.75" hidden="false" customHeight="false" outlineLevel="0" collapsed="false">
      <c r="A2606" s="141"/>
    </row>
    <row r="2607" customFormat="false" ht="12.75" hidden="false" customHeight="false" outlineLevel="0" collapsed="false">
      <c r="A2607" s="141"/>
    </row>
    <row r="2608" customFormat="false" ht="12.75" hidden="false" customHeight="false" outlineLevel="0" collapsed="false">
      <c r="A2608" s="141"/>
    </row>
    <row r="2609" customFormat="false" ht="12.75" hidden="false" customHeight="false" outlineLevel="0" collapsed="false">
      <c r="A2609" s="141"/>
    </row>
    <row r="2610" customFormat="false" ht="12.75" hidden="false" customHeight="false" outlineLevel="0" collapsed="false">
      <c r="A2610" s="141"/>
    </row>
    <row r="2611" customFormat="false" ht="12.75" hidden="false" customHeight="false" outlineLevel="0" collapsed="false">
      <c r="A2611" s="141"/>
    </row>
    <row r="2612" customFormat="false" ht="12.75" hidden="false" customHeight="false" outlineLevel="0" collapsed="false">
      <c r="A2612" s="141"/>
    </row>
    <row r="2613" customFormat="false" ht="12.75" hidden="false" customHeight="false" outlineLevel="0" collapsed="false">
      <c r="A2613" s="141"/>
    </row>
    <row r="2614" customFormat="false" ht="12.75" hidden="false" customHeight="false" outlineLevel="0" collapsed="false">
      <c r="A2614" s="141"/>
    </row>
    <row r="2615" customFormat="false" ht="12.75" hidden="false" customHeight="false" outlineLevel="0" collapsed="false">
      <c r="A2615" s="141"/>
    </row>
    <row r="2616" customFormat="false" ht="12.75" hidden="false" customHeight="false" outlineLevel="0" collapsed="false">
      <c r="A2616" s="141"/>
    </row>
    <row r="2617" customFormat="false" ht="12.75" hidden="false" customHeight="false" outlineLevel="0" collapsed="false">
      <c r="A2617" s="141"/>
    </row>
    <row r="2618" customFormat="false" ht="12.75" hidden="false" customHeight="false" outlineLevel="0" collapsed="false">
      <c r="A2618" s="141"/>
    </row>
    <row r="2619" customFormat="false" ht="12.75" hidden="false" customHeight="false" outlineLevel="0" collapsed="false">
      <c r="A2619" s="141"/>
    </row>
    <row r="2620" customFormat="false" ht="12.75" hidden="false" customHeight="false" outlineLevel="0" collapsed="false">
      <c r="A2620" s="141"/>
    </row>
    <row r="2621" customFormat="false" ht="12.75" hidden="false" customHeight="false" outlineLevel="0" collapsed="false">
      <c r="A2621" s="141"/>
    </row>
    <row r="2622" customFormat="false" ht="12.75" hidden="false" customHeight="false" outlineLevel="0" collapsed="false">
      <c r="A2622" s="141"/>
    </row>
    <row r="2623" customFormat="false" ht="12.75" hidden="false" customHeight="false" outlineLevel="0" collapsed="false">
      <c r="A2623" s="141"/>
    </row>
    <row r="2624" customFormat="false" ht="12.75" hidden="false" customHeight="false" outlineLevel="0" collapsed="false">
      <c r="A2624" s="141"/>
    </row>
    <row r="2625" customFormat="false" ht="12.75" hidden="false" customHeight="false" outlineLevel="0" collapsed="false">
      <c r="A2625" s="141"/>
    </row>
    <row r="2626" customFormat="false" ht="12.75" hidden="false" customHeight="false" outlineLevel="0" collapsed="false">
      <c r="A2626" s="141"/>
    </row>
    <row r="2627" customFormat="false" ht="12.75" hidden="false" customHeight="false" outlineLevel="0" collapsed="false">
      <c r="A2627" s="141"/>
    </row>
    <row r="2628" customFormat="false" ht="12.75" hidden="false" customHeight="false" outlineLevel="0" collapsed="false">
      <c r="A2628" s="141"/>
    </row>
    <row r="2629" customFormat="false" ht="12.75" hidden="false" customHeight="false" outlineLevel="0" collapsed="false">
      <c r="A2629" s="141"/>
    </row>
    <row r="2630" customFormat="false" ht="12.75" hidden="false" customHeight="false" outlineLevel="0" collapsed="false">
      <c r="A2630" s="141"/>
    </row>
    <row r="2631" customFormat="false" ht="12.75" hidden="false" customHeight="false" outlineLevel="0" collapsed="false">
      <c r="A2631" s="141"/>
    </row>
    <row r="2632" customFormat="false" ht="12.75" hidden="false" customHeight="false" outlineLevel="0" collapsed="false">
      <c r="A2632" s="141"/>
    </row>
    <row r="2633" customFormat="false" ht="12.75" hidden="false" customHeight="false" outlineLevel="0" collapsed="false">
      <c r="A2633" s="141"/>
    </row>
    <row r="2634" customFormat="false" ht="12.75" hidden="false" customHeight="false" outlineLevel="0" collapsed="false">
      <c r="A2634" s="141"/>
    </row>
    <row r="2635" customFormat="false" ht="12.75" hidden="false" customHeight="false" outlineLevel="0" collapsed="false">
      <c r="A2635" s="141"/>
    </row>
    <row r="2636" customFormat="false" ht="12.75" hidden="false" customHeight="false" outlineLevel="0" collapsed="false">
      <c r="A2636" s="141"/>
    </row>
    <row r="2637" customFormat="false" ht="12.75" hidden="false" customHeight="false" outlineLevel="0" collapsed="false">
      <c r="A2637" s="141"/>
    </row>
    <row r="2638" customFormat="false" ht="12.75" hidden="false" customHeight="false" outlineLevel="0" collapsed="false">
      <c r="A2638" s="141"/>
    </row>
    <row r="2639" customFormat="false" ht="12.75" hidden="false" customHeight="false" outlineLevel="0" collapsed="false">
      <c r="A2639" s="141"/>
    </row>
    <row r="2640" customFormat="false" ht="12.75" hidden="false" customHeight="false" outlineLevel="0" collapsed="false">
      <c r="A2640" s="141"/>
    </row>
    <row r="2641" customFormat="false" ht="12.75" hidden="false" customHeight="false" outlineLevel="0" collapsed="false">
      <c r="A2641" s="141"/>
    </row>
    <row r="2642" customFormat="false" ht="12.75" hidden="false" customHeight="false" outlineLevel="0" collapsed="false">
      <c r="A2642" s="141"/>
    </row>
    <row r="2643" customFormat="false" ht="12.75" hidden="false" customHeight="false" outlineLevel="0" collapsed="false">
      <c r="A2643" s="141"/>
    </row>
    <row r="2644" customFormat="false" ht="12.75" hidden="false" customHeight="false" outlineLevel="0" collapsed="false">
      <c r="A2644" s="141"/>
    </row>
    <row r="2645" customFormat="false" ht="12.75" hidden="false" customHeight="false" outlineLevel="0" collapsed="false">
      <c r="A2645" s="141"/>
    </row>
    <row r="2646" customFormat="false" ht="12.75" hidden="false" customHeight="false" outlineLevel="0" collapsed="false">
      <c r="A2646" s="141"/>
    </row>
    <row r="2647" customFormat="false" ht="12.75" hidden="false" customHeight="false" outlineLevel="0" collapsed="false">
      <c r="A2647" s="141"/>
    </row>
    <row r="2648" customFormat="false" ht="12.75" hidden="false" customHeight="false" outlineLevel="0" collapsed="false">
      <c r="A2648" s="141"/>
    </row>
    <row r="2649" customFormat="false" ht="12.75" hidden="false" customHeight="false" outlineLevel="0" collapsed="false">
      <c r="A2649" s="141"/>
    </row>
    <row r="2650" customFormat="false" ht="12.75" hidden="false" customHeight="false" outlineLevel="0" collapsed="false">
      <c r="A2650" s="141"/>
    </row>
    <row r="2651" customFormat="false" ht="12.75" hidden="false" customHeight="false" outlineLevel="0" collapsed="false">
      <c r="A2651" s="141"/>
    </row>
    <row r="2652" customFormat="false" ht="12.75" hidden="false" customHeight="false" outlineLevel="0" collapsed="false">
      <c r="A2652" s="141"/>
    </row>
    <row r="2653" customFormat="false" ht="12.75" hidden="false" customHeight="false" outlineLevel="0" collapsed="false">
      <c r="A2653" s="141"/>
    </row>
    <row r="2654" customFormat="false" ht="12.75" hidden="false" customHeight="false" outlineLevel="0" collapsed="false">
      <c r="A2654" s="141"/>
    </row>
    <row r="2655" customFormat="false" ht="12.75" hidden="false" customHeight="false" outlineLevel="0" collapsed="false">
      <c r="A2655" s="141"/>
    </row>
    <row r="2656" customFormat="false" ht="12.75" hidden="false" customHeight="false" outlineLevel="0" collapsed="false">
      <c r="A2656" s="141"/>
    </row>
    <row r="2657" customFormat="false" ht="12.75" hidden="false" customHeight="false" outlineLevel="0" collapsed="false">
      <c r="A2657" s="141"/>
    </row>
    <row r="2658" customFormat="false" ht="12.75" hidden="false" customHeight="false" outlineLevel="0" collapsed="false">
      <c r="A2658" s="141"/>
    </row>
    <row r="2659" customFormat="false" ht="12.75" hidden="false" customHeight="false" outlineLevel="0" collapsed="false">
      <c r="A2659" s="141"/>
    </row>
    <row r="2660" customFormat="false" ht="12.75" hidden="false" customHeight="false" outlineLevel="0" collapsed="false">
      <c r="A2660" s="141"/>
    </row>
    <row r="2661" customFormat="false" ht="12.75" hidden="false" customHeight="false" outlineLevel="0" collapsed="false">
      <c r="A2661" s="141"/>
    </row>
    <row r="2662" customFormat="false" ht="12.75" hidden="false" customHeight="false" outlineLevel="0" collapsed="false">
      <c r="A2662" s="141"/>
    </row>
    <row r="2663" customFormat="false" ht="12.75" hidden="false" customHeight="false" outlineLevel="0" collapsed="false">
      <c r="A2663" s="141"/>
    </row>
    <row r="2664" customFormat="false" ht="12.75" hidden="false" customHeight="false" outlineLevel="0" collapsed="false">
      <c r="A2664" s="141"/>
    </row>
    <row r="2665" customFormat="false" ht="12.75" hidden="false" customHeight="false" outlineLevel="0" collapsed="false">
      <c r="A2665" s="141"/>
    </row>
    <row r="2666" customFormat="false" ht="12.75" hidden="false" customHeight="false" outlineLevel="0" collapsed="false">
      <c r="A2666" s="141"/>
    </row>
    <row r="2667" customFormat="false" ht="12.75" hidden="false" customHeight="false" outlineLevel="0" collapsed="false">
      <c r="A2667" s="141"/>
    </row>
    <row r="2668" customFormat="false" ht="12.75" hidden="false" customHeight="false" outlineLevel="0" collapsed="false">
      <c r="A2668" s="141"/>
    </row>
    <row r="2669" customFormat="false" ht="12.75" hidden="false" customHeight="false" outlineLevel="0" collapsed="false">
      <c r="A2669" s="141"/>
    </row>
    <row r="2670" customFormat="false" ht="12.75" hidden="false" customHeight="false" outlineLevel="0" collapsed="false">
      <c r="A2670" s="141"/>
    </row>
    <row r="2671" customFormat="false" ht="12.75" hidden="false" customHeight="false" outlineLevel="0" collapsed="false">
      <c r="A2671" s="141"/>
    </row>
    <row r="2672" customFormat="false" ht="12.75" hidden="false" customHeight="false" outlineLevel="0" collapsed="false">
      <c r="A2672" s="141"/>
    </row>
    <row r="2673" customFormat="false" ht="12.75" hidden="false" customHeight="false" outlineLevel="0" collapsed="false">
      <c r="A2673" s="141"/>
    </row>
    <row r="2674" customFormat="false" ht="12.75" hidden="false" customHeight="false" outlineLevel="0" collapsed="false">
      <c r="A2674" s="141"/>
    </row>
    <row r="2675" customFormat="false" ht="12.75" hidden="false" customHeight="false" outlineLevel="0" collapsed="false">
      <c r="A2675" s="141"/>
    </row>
    <row r="2676" customFormat="false" ht="12.75" hidden="false" customHeight="false" outlineLevel="0" collapsed="false">
      <c r="A2676" s="141"/>
    </row>
    <row r="2677" customFormat="false" ht="12.75" hidden="false" customHeight="false" outlineLevel="0" collapsed="false">
      <c r="A2677" s="141"/>
    </row>
    <row r="2678" customFormat="false" ht="12.75" hidden="false" customHeight="false" outlineLevel="0" collapsed="false">
      <c r="A2678" s="141"/>
    </row>
    <row r="2679" customFormat="false" ht="12.75" hidden="false" customHeight="false" outlineLevel="0" collapsed="false">
      <c r="A2679" s="141"/>
    </row>
    <row r="2680" customFormat="false" ht="12.75" hidden="false" customHeight="false" outlineLevel="0" collapsed="false">
      <c r="A2680" s="141"/>
    </row>
    <row r="2681" customFormat="false" ht="12.75" hidden="false" customHeight="false" outlineLevel="0" collapsed="false">
      <c r="A2681" s="141"/>
    </row>
    <row r="2682" customFormat="false" ht="12.75" hidden="false" customHeight="false" outlineLevel="0" collapsed="false">
      <c r="A2682" s="141"/>
    </row>
    <row r="2683" customFormat="false" ht="12.75" hidden="false" customHeight="false" outlineLevel="0" collapsed="false">
      <c r="A2683" s="141"/>
    </row>
    <row r="2684" customFormat="false" ht="12.75" hidden="false" customHeight="false" outlineLevel="0" collapsed="false">
      <c r="A2684" s="141"/>
    </row>
    <row r="2685" customFormat="false" ht="12.75" hidden="false" customHeight="false" outlineLevel="0" collapsed="false">
      <c r="A2685" s="141"/>
    </row>
    <row r="2686" customFormat="false" ht="12.75" hidden="false" customHeight="false" outlineLevel="0" collapsed="false">
      <c r="A2686" s="141"/>
    </row>
    <row r="2687" customFormat="false" ht="12.75" hidden="false" customHeight="false" outlineLevel="0" collapsed="false">
      <c r="A2687" s="141"/>
    </row>
    <row r="2688" customFormat="false" ht="12.75" hidden="false" customHeight="false" outlineLevel="0" collapsed="false">
      <c r="A2688" s="141"/>
    </row>
    <row r="2689" customFormat="false" ht="12.75" hidden="false" customHeight="false" outlineLevel="0" collapsed="false">
      <c r="A2689" s="141"/>
    </row>
    <row r="2690" customFormat="false" ht="12.75" hidden="false" customHeight="false" outlineLevel="0" collapsed="false">
      <c r="A2690" s="141"/>
    </row>
    <row r="2691" customFormat="false" ht="12.75" hidden="false" customHeight="false" outlineLevel="0" collapsed="false">
      <c r="A2691" s="141"/>
    </row>
    <row r="2692" customFormat="false" ht="12.75" hidden="false" customHeight="false" outlineLevel="0" collapsed="false">
      <c r="A2692" s="141"/>
    </row>
    <row r="2693" customFormat="false" ht="12.75" hidden="false" customHeight="false" outlineLevel="0" collapsed="false">
      <c r="A2693" s="141"/>
    </row>
    <row r="2694" customFormat="false" ht="12.75" hidden="false" customHeight="false" outlineLevel="0" collapsed="false">
      <c r="A2694" s="141"/>
    </row>
    <row r="2695" customFormat="false" ht="12.75" hidden="false" customHeight="false" outlineLevel="0" collapsed="false">
      <c r="A2695" s="141"/>
    </row>
    <row r="2696" customFormat="false" ht="12.75" hidden="false" customHeight="false" outlineLevel="0" collapsed="false">
      <c r="A2696" s="141"/>
    </row>
    <row r="2697" customFormat="false" ht="12.75" hidden="false" customHeight="false" outlineLevel="0" collapsed="false">
      <c r="A2697" s="141"/>
    </row>
    <row r="2698" customFormat="false" ht="12.75" hidden="false" customHeight="false" outlineLevel="0" collapsed="false">
      <c r="A2698" s="141"/>
    </row>
    <row r="2699" customFormat="false" ht="12.75" hidden="false" customHeight="false" outlineLevel="0" collapsed="false">
      <c r="A2699" s="141"/>
    </row>
    <row r="2700" customFormat="false" ht="12.75" hidden="false" customHeight="false" outlineLevel="0" collapsed="false">
      <c r="A2700" s="141"/>
    </row>
    <row r="2701" customFormat="false" ht="12.75" hidden="false" customHeight="false" outlineLevel="0" collapsed="false">
      <c r="A2701" s="141"/>
    </row>
    <row r="2702" customFormat="false" ht="12.75" hidden="false" customHeight="false" outlineLevel="0" collapsed="false">
      <c r="A2702" s="141"/>
    </row>
    <row r="2703" customFormat="false" ht="12.75" hidden="false" customHeight="false" outlineLevel="0" collapsed="false">
      <c r="A2703" s="141"/>
    </row>
    <row r="2704" customFormat="false" ht="12.75" hidden="false" customHeight="false" outlineLevel="0" collapsed="false">
      <c r="A2704" s="141"/>
    </row>
    <row r="2705" customFormat="false" ht="12.75" hidden="false" customHeight="false" outlineLevel="0" collapsed="false">
      <c r="A2705" s="141"/>
    </row>
    <row r="2706" customFormat="false" ht="12.75" hidden="false" customHeight="false" outlineLevel="0" collapsed="false">
      <c r="A2706" s="141"/>
    </row>
    <row r="2707" customFormat="false" ht="12.75" hidden="false" customHeight="false" outlineLevel="0" collapsed="false">
      <c r="A2707" s="141"/>
    </row>
    <row r="2708" customFormat="false" ht="12.75" hidden="false" customHeight="false" outlineLevel="0" collapsed="false">
      <c r="A2708" s="141"/>
    </row>
    <row r="2709" customFormat="false" ht="12.75" hidden="false" customHeight="false" outlineLevel="0" collapsed="false">
      <c r="A2709" s="141"/>
    </row>
    <row r="2710" customFormat="false" ht="12.75" hidden="false" customHeight="false" outlineLevel="0" collapsed="false">
      <c r="A2710" s="141"/>
    </row>
    <row r="2711" customFormat="false" ht="12.75" hidden="false" customHeight="false" outlineLevel="0" collapsed="false">
      <c r="A2711"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4</v>
      </c>
      <c r="B1" s="122"/>
      <c r="C1" s="122"/>
      <c r="D1" s="122"/>
    </row>
    <row r="2" customFormat="false" ht="180.75" hidden="false" customHeight="true" outlineLevel="0" collapsed="false">
      <c r="A2" s="123" t="s">
        <v>65</v>
      </c>
      <c r="B2" s="123"/>
      <c r="C2" s="123"/>
      <c r="D2" s="123"/>
    </row>
    <row r="3" customFormat="false" ht="24.95" hidden="false" customHeight="true" outlineLevel="0" collapsed="false">
      <c r="A3" s="120" t="s">
        <v>66</v>
      </c>
      <c r="B3" s="120" t="s">
        <v>67</v>
      </c>
      <c r="C3" s="120" t="s">
        <v>68</v>
      </c>
      <c r="D3" s="120" t="s">
        <v>69</v>
      </c>
      <c r="E3" s="120"/>
    </row>
    <row r="4" customFormat="false" ht="24.95" hidden="false" customHeight="true" outlineLevel="0" collapsed="false">
      <c r="A4" s="120" t="n">
        <v>97</v>
      </c>
      <c r="B4" s="120" t="n">
        <v>0</v>
      </c>
      <c r="C4" s="120" t="s">
        <v>70</v>
      </c>
      <c r="D4" s="120"/>
      <c r="E4" s="120"/>
    </row>
    <row r="5" customFormat="false" ht="24.95" hidden="false" customHeight="true" outlineLevel="0" collapsed="false">
      <c r="A5" s="120" t="n">
        <v>1628</v>
      </c>
      <c r="B5" s="120" t="n">
        <v>1531</v>
      </c>
      <c r="C5" s="121" t="s">
        <v>71</v>
      </c>
      <c r="D5" s="124" t="s">
        <v>72</v>
      </c>
    </row>
    <row r="6" customFormat="false" ht="24.95" hidden="false" customHeight="true" outlineLevel="0" collapsed="false">
      <c r="A6" s="120" t="s">
        <v>73</v>
      </c>
      <c r="B6" s="120" t="s">
        <v>74</v>
      </c>
      <c r="C6" s="121" t="s">
        <v>75</v>
      </c>
      <c r="D6" s="124"/>
    </row>
    <row r="7" customFormat="false" ht="24.95" hidden="false" customHeight="true" outlineLevel="0" collapsed="false">
      <c r="A7" s="120" t="s">
        <v>76</v>
      </c>
      <c r="B7" s="120" t="s">
        <v>77</v>
      </c>
      <c r="C7" s="121" t="s">
        <v>78</v>
      </c>
    </row>
    <row r="8" customFormat="false" ht="30.75" hidden="false" customHeight="true" outlineLevel="0" collapsed="false">
      <c r="A8" s="120" t="n">
        <v>1684</v>
      </c>
      <c r="B8" s="120" t="n">
        <v>1587</v>
      </c>
      <c r="C8" s="121" t="s">
        <v>79</v>
      </c>
      <c r="D8" s="124"/>
    </row>
    <row r="9" customFormat="false" ht="24.95" hidden="false" customHeight="true" outlineLevel="0" collapsed="false">
      <c r="A9" s="125" t="n">
        <v>1701</v>
      </c>
      <c r="B9" s="125" t="n">
        <v>1604</v>
      </c>
      <c r="C9" s="121" t="s">
        <v>80</v>
      </c>
      <c r="D9" s="124"/>
    </row>
    <row r="10" customFormat="false" ht="24.95" hidden="false" customHeight="true" outlineLevel="0" collapsed="false">
      <c r="A10" s="126" t="s">
        <v>81</v>
      </c>
      <c r="B10" s="126" t="s">
        <v>82</v>
      </c>
      <c r="C10" s="121" t="s">
        <v>83</v>
      </c>
      <c r="D10" s="124"/>
    </row>
    <row r="11" customFormat="false" ht="24.95" hidden="false" customHeight="true" outlineLevel="0" collapsed="false">
      <c r="A11" s="120" t="s">
        <v>84</v>
      </c>
      <c r="B11" s="120" t="s">
        <v>85</v>
      </c>
      <c r="C11" s="121" t="s">
        <v>86</v>
      </c>
      <c r="D11" s="124"/>
    </row>
    <row r="12" customFormat="false" ht="24.95" hidden="false" customHeight="true" outlineLevel="0" collapsed="false">
      <c r="A12" s="120" t="n">
        <v>1740</v>
      </c>
      <c r="B12" s="120" t="n">
        <v>1643</v>
      </c>
      <c r="C12" s="121" t="s">
        <v>87</v>
      </c>
      <c r="D12" s="121" t="s">
        <v>88</v>
      </c>
    </row>
    <row r="13" customFormat="false" ht="51" hidden="false" customHeight="true" outlineLevel="0" collapsed="false">
      <c r="A13" s="120" t="n">
        <v>1970</v>
      </c>
      <c r="B13" s="120" t="n">
        <v>1873</v>
      </c>
      <c r="C13" s="121" t="s">
        <v>89</v>
      </c>
    </row>
    <row r="14" customFormat="false" ht="15.75" hidden="false" customHeight="true" outlineLevel="0" collapsed="false">
      <c r="A14" s="122" t="s">
        <v>90</v>
      </c>
      <c r="B14" s="122"/>
      <c r="C14" s="122"/>
    </row>
    <row r="15" customFormat="false" ht="38.25" hidden="false" customHeight="true" outlineLevel="0" collapsed="false">
      <c r="A15" s="120" t="s">
        <v>91</v>
      </c>
      <c r="B15" s="127" t="s">
        <v>92</v>
      </c>
      <c r="C15" s="127"/>
    </row>
    <row r="16" customFormat="false" ht="63.75" hidden="false" customHeight="true" outlineLevel="0" collapsed="false">
      <c r="A16" s="120" t="s">
        <v>93</v>
      </c>
      <c r="B16" s="127" t="s">
        <v>94</v>
      </c>
      <c r="C16" s="127"/>
    </row>
    <row r="17" customFormat="false" ht="37.5" hidden="false" customHeight="true" outlineLevel="0" collapsed="false">
      <c r="A17" s="120" t="s">
        <v>95</v>
      </c>
      <c r="B17" s="127" t="s">
        <v>96</v>
      </c>
      <c r="C17" s="127"/>
    </row>
  </sheetData>
  <mergeCells count="6">
    <mergeCell ref="A1:D1"/>
    <mergeCell ref="A2:D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
    </sheetView>
  </sheetViews>
  <sheetFormatPr defaultColWidth="9.0546875" defaultRowHeight="12.75" zeroHeight="false" outlineLevelRow="0" outlineLevelCol="0"/>
  <sheetData>
    <row r="2" customFormat="false" ht="18" hidden="false" customHeight="false" outlineLevel="0" collapsed="false">
      <c r="A2" s="128" t="s">
        <v>97</v>
      </c>
      <c r="B2" s="128"/>
      <c r="C2" s="128"/>
      <c r="D2" s="128"/>
      <c r="E2" s="128"/>
      <c r="F2" s="128"/>
      <c r="G2" s="128"/>
      <c r="H2" s="128"/>
      <c r="I2" s="128"/>
      <c r="J2" s="128"/>
    </row>
    <row r="37" customFormat="false" ht="15.75" hidden="false" customHeight="false" outlineLevel="0" collapsed="false">
      <c r="A37" s="129" t="s">
        <v>98</v>
      </c>
    </row>
    <row r="38" s="130" customFormat="true" ht="25.5" hidden="false" customHeight="false" outlineLevel="0" collapsed="false">
      <c r="B38" s="131" t="s">
        <v>99</v>
      </c>
      <c r="C38" s="131"/>
      <c r="D38" s="131" t="s">
        <v>100</v>
      </c>
      <c r="E38" s="132" t="s">
        <v>101</v>
      </c>
    </row>
    <row r="39" customFormat="false" ht="12.75" hidden="false" customHeight="false" outlineLevel="0" collapsed="false">
      <c r="B39" s="133" t="s">
        <v>102</v>
      </c>
      <c r="C39" s="133" t="s">
        <v>103</v>
      </c>
      <c r="D39" s="133" t="s">
        <v>104</v>
      </c>
      <c r="E39" s="2" t="s">
        <v>105</v>
      </c>
    </row>
    <row r="40" customFormat="false" ht="12.75" hidden="false" customHeight="false" outlineLevel="0" collapsed="false">
      <c r="B40" s="133" t="s">
        <v>106</v>
      </c>
      <c r="C40" s="133" t="s">
        <v>103</v>
      </c>
      <c r="D40" s="133" t="s">
        <v>107</v>
      </c>
      <c r="E40" s="2" t="s">
        <v>108</v>
      </c>
    </row>
    <row r="41" customFormat="false" ht="12.75" hidden="false" customHeight="false" outlineLevel="0" collapsed="false">
      <c r="B41" s="133" t="s">
        <v>109</v>
      </c>
      <c r="C41" s="133" t="s">
        <v>103</v>
      </c>
      <c r="D41" s="133" t="s">
        <v>110</v>
      </c>
      <c r="E41" s="2" t="s">
        <v>111</v>
      </c>
    </row>
    <row r="42" customFormat="false" ht="12.75" hidden="false" customHeight="false" outlineLevel="0" collapsed="false">
      <c r="B42" s="133" t="s">
        <v>112</v>
      </c>
      <c r="C42" s="133" t="s">
        <v>103</v>
      </c>
      <c r="D42" s="133" t="s">
        <v>113</v>
      </c>
      <c r="E42" s="2" t="s">
        <v>114</v>
      </c>
    </row>
    <row r="43" customFormat="false" ht="12.75" hidden="false" customHeight="false" outlineLevel="0" collapsed="false">
      <c r="B43" s="133" t="s">
        <v>115</v>
      </c>
      <c r="C43" s="133" t="s">
        <v>103</v>
      </c>
      <c r="D43" s="133" t="s">
        <v>116</v>
      </c>
      <c r="E43" s="2" t="s">
        <v>114</v>
      </c>
    </row>
    <row r="44" customFormat="false" ht="12.75" hidden="false" customHeight="false" outlineLevel="0" collapsed="false">
      <c r="B44" s="133"/>
      <c r="C44" s="133"/>
      <c r="D44" s="133"/>
    </row>
    <row r="45" customFormat="false" ht="12.75" hidden="false" customHeight="false" outlineLevel="0" collapsed="false">
      <c r="B45" s="133"/>
      <c r="C45" s="133"/>
      <c r="D45" s="133"/>
    </row>
    <row r="46" customFormat="false" ht="12.75" hidden="false" customHeight="false" outlineLevel="0" collapsed="false">
      <c r="B46" s="133"/>
      <c r="C46" s="133"/>
      <c r="D46"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9" activePane="bottomLeft" state="frozen"/>
      <selection pane="topLeft" activeCell="A1" activeCellId="0" sqref="A1"/>
      <selection pane="bottomLeft" activeCell="A108" activeCellId="0" sqref="A108:IV108"/>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7</v>
      </c>
    </row>
    <row r="2" customFormat="false" ht="12.75" hidden="false" customHeight="false" outlineLevel="0" collapsed="false">
      <c r="A2" s="0" t="str">
        <f aca="false">'Raw IRMS Data'!$F$1</f>
        <v>Penlight Test 9</v>
      </c>
      <c r="D2" s="134" t="n">
        <f aca="false">'Raw IRMS Data'!$I$1</f>
        <v>38925</v>
      </c>
      <c r="E2" s="135" t="n">
        <f aca="false">'Raw IRMS Data'!$J$1</f>
        <v>0.65</v>
      </c>
    </row>
    <row r="3" customFormat="false" ht="12.75" hidden="false" customHeight="false" outlineLevel="0" collapsed="false">
      <c r="A3" s="136" t="str">
        <f aca="false">'Raw IRMS Data'!$F$2</f>
        <v>XLPE</v>
      </c>
      <c r="B3" s="136" t="str">
        <f aca="false">'Raw IRMS Data'!$G$2</f>
        <v>3-C</v>
      </c>
      <c r="C3" s="136" t="str">
        <f aca="false">'Raw IRMS Data'!$H$2</f>
        <v>Air Drop (Horizontal Run)</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8</v>
      </c>
      <c r="D5" s="0" t="s">
        <v>67</v>
      </c>
      <c r="E5" s="0" t="s">
        <v>119</v>
      </c>
      <c r="G5" s="0" t="s">
        <v>67</v>
      </c>
      <c r="H5" s="0" t="s">
        <v>120</v>
      </c>
      <c r="J5" s="0" t="s">
        <v>67</v>
      </c>
      <c r="K5" s="0" t="s">
        <v>121</v>
      </c>
      <c r="M5" s="0" t="s">
        <v>67</v>
      </c>
      <c r="N5" s="0" t="s">
        <v>122</v>
      </c>
    </row>
    <row r="6" customFormat="false" ht="12.75" hidden="false" customHeight="false" outlineLevel="0" collapsed="false">
      <c r="A6" s="137" t="n">
        <f aca="false">AVERAGE('C1-2'!H6,'C1-3'!H6,'C1-4'!H6)</f>
        <v>-93.1666665039957</v>
      </c>
      <c r="B6" s="137" t="n">
        <f aca="false">MIN('C1-2'!U6,'C1-3'!U6,'C1-4'!U6)</f>
        <v>211202</v>
      </c>
      <c r="D6" s="137" t="n">
        <f aca="false">AVERAGE('C1-2'!H6,'C2-3'!H6,'C2-4'!H6)</f>
        <v>-89.3333336366341</v>
      </c>
      <c r="E6" s="137" t="n">
        <f aca="false">MIN('C1-2'!V6,'C2-3'!U6,'C2-4'!U6)</f>
        <v>211202</v>
      </c>
      <c r="F6" s="137"/>
      <c r="G6" s="137" t="n">
        <f aca="false">AVERAGE('C1-3'!H6,'C2-3'!H6,'C3-4'!H6)</f>
        <v>-87.5000001890585</v>
      </c>
      <c r="H6" s="137" t="n">
        <f aca="false">MIN('C1-3'!V6,'C2-3'!V6,'C3-4'!U6)</f>
        <v>211202</v>
      </c>
      <c r="I6" s="137"/>
      <c r="J6" s="137" t="n">
        <f aca="false">AVERAGE('C1-4'!H6,'C2-4'!H6,'C3-4'!H6)</f>
        <v>-85.6666669510305</v>
      </c>
      <c r="K6" s="137" t="n">
        <f aca="false">MIN('C1-4'!V6,'C2-4'!V6,'C3-4'!V6)</f>
        <v>211202</v>
      </c>
      <c r="L6" s="137"/>
      <c r="M6" s="137" t="n">
        <f aca="false">A6</f>
        <v>-93.1666665039957</v>
      </c>
      <c r="N6" s="137" t="n">
        <f aca="false">MIN(B6,E6,H6,K6)</f>
        <v>211202</v>
      </c>
      <c r="O6" s="137"/>
      <c r="P6" s="137"/>
      <c r="Q6" s="137"/>
      <c r="R6" s="137"/>
      <c r="S6" s="137"/>
      <c r="T6" s="137"/>
      <c r="U6" s="137"/>
    </row>
    <row r="7" customFormat="false" ht="12.75" hidden="false" customHeight="false" outlineLevel="0" collapsed="false">
      <c r="A7" s="137" t="n">
        <f aca="false">AVERAGE('C1-2'!H7,'C1-3'!H7,'C1-4'!H7)</f>
        <v>-76.333333321847</v>
      </c>
      <c r="B7" s="137" t="n">
        <f aca="false">MIN('C1-2'!U7,'C1-3'!U7,'C1-4'!U7)</f>
        <v>211202</v>
      </c>
      <c r="D7" s="137" t="n">
        <f aca="false">AVERAGE('C1-2'!H7,'C2-3'!H7,'C2-4'!H7)</f>
        <v>-72.5000000353903</v>
      </c>
      <c r="E7" s="137" t="n">
        <f aca="false">MIN('C1-2'!V7,'C2-3'!U7,'C2-4'!U7)</f>
        <v>211202</v>
      </c>
      <c r="F7" s="137"/>
      <c r="G7" s="137" t="n">
        <f aca="false">AVERAGE('C1-3'!H7,'C2-3'!H7,'C3-4'!H7)</f>
        <v>-70.6666665878147</v>
      </c>
      <c r="H7" s="137" t="n">
        <f aca="false">MIN('C1-3'!V7,'C2-3'!V7,'C3-4'!U7)</f>
        <v>211202</v>
      </c>
      <c r="I7" s="137"/>
      <c r="J7" s="137" t="n">
        <f aca="false">AVERAGE('C1-4'!H7,'C2-4'!H7,'C3-4'!H7)</f>
        <v>-68.8333333497867</v>
      </c>
      <c r="K7" s="137" t="n">
        <f aca="false">MIN('C1-4'!V7,'C2-4'!V7,'C3-4'!V7)</f>
        <v>211202</v>
      </c>
      <c r="L7" s="137"/>
      <c r="M7" s="137" t="n">
        <f aca="false">A7</f>
        <v>-76.333333321847</v>
      </c>
      <c r="N7" s="137" t="n">
        <f aca="false">MIN(B7,E7,H7,K7)</f>
        <v>211202</v>
      </c>
      <c r="O7" s="137"/>
      <c r="P7" s="137"/>
      <c r="Q7" s="137"/>
      <c r="R7" s="137"/>
      <c r="S7" s="137"/>
      <c r="T7" s="137"/>
      <c r="U7" s="137"/>
    </row>
    <row r="8" customFormat="false" ht="12.75" hidden="false" customHeight="false" outlineLevel="0" collapsed="false">
      <c r="A8" s="137" t="n">
        <f aca="false">AVERAGE('C1-2'!H8,'C1-3'!H8,'C1-4'!H8)</f>
        <v>-59.6666669500992</v>
      </c>
      <c r="B8" s="137" t="n">
        <f aca="false">MIN('C1-2'!U8,'C1-3'!U8,'C1-4'!U8)</f>
        <v>211202</v>
      </c>
      <c r="D8" s="137" t="n">
        <f aca="false">AVERAGE('C1-2'!H8,'C2-3'!H8,'C2-4'!H8)</f>
        <v>-55.8333334540948</v>
      </c>
      <c r="E8" s="137" t="n">
        <f aca="false">MIN('C1-2'!V8,'C2-3'!U8,'C2-4'!U8)</f>
        <v>211202</v>
      </c>
      <c r="F8" s="137"/>
      <c r="G8" s="137" t="n">
        <f aca="false">AVERAGE('C1-3'!H8,'C2-3'!H8,'C3-4'!H8)</f>
        <v>-54.0000000065193</v>
      </c>
      <c r="H8" s="137" t="n">
        <f aca="false">MIN('C1-3'!V8,'C2-3'!V8,'C3-4'!U8)</f>
        <v>211202</v>
      </c>
      <c r="I8" s="137"/>
      <c r="J8" s="137" t="n">
        <f aca="false">AVERAGE('C1-4'!H8,'C2-4'!H8,'C3-4'!H8)</f>
        <v>-52.1666665589437</v>
      </c>
      <c r="K8" s="137" t="n">
        <f aca="false">MIN('C1-4'!V8,'C2-4'!V8,'C3-4'!V8)</f>
        <v>211202</v>
      </c>
      <c r="L8" s="137"/>
      <c r="M8" s="137" t="n">
        <f aca="false">A8</f>
        <v>-59.6666669500992</v>
      </c>
      <c r="N8" s="137" t="n">
        <f aca="false">MIN(B8,E8,H8,K8)</f>
        <v>211202</v>
      </c>
      <c r="O8" s="137"/>
      <c r="P8" s="137"/>
      <c r="Q8" s="137"/>
      <c r="R8" s="137"/>
      <c r="S8" s="137"/>
      <c r="T8" s="137"/>
      <c r="U8" s="137"/>
    </row>
    <row r="9" customFormat="false" ht="12.75" hidden="false" customHeight="false" outlineLevel="0" collapsed="false">
      <c r="A9" s="137" t="n">
        <f aca="false">AVERAGE('C1-2'!H9,'C1-3'!H9,'C1-4'!H9)</f>
        <v>-42.6666667480022</v>
      </c>
      <c r="B9" s="137" t="n">
        <f aca="false">MIN('C1-2'!U9,'C1-3'!U9,'C1-4'!U9)</f>
        <v>211202</v>
      </c>
      <c r="D9" s="137" t="n">
        <f aca="false">AVERAGE('C1-2'!H9,'C2-3'!H9,'C2-4'!H9)</f>
        <v>-39.0000000623986</v>
      </c>
      <c r="E9" s="137" t="n">
        <f aca="false">MIN('C1-2'!V9,'C2-3'!U9,'C2-4'!U9)</f>
        <v>211202</v>
      </c>
      <c r="F9" s="137"/>
      <c r="G9" s="137" t="n">
        <f aca="false">AVERAGE('C1-3'!H9,'C2-3'!H9,'C3-4'!H9)</f>
        <v>-37.0000002235174</v>
      </c>
      <c r="H9" s="137" t="n">
        <f aca="false">MIN('C1-3'!V9,'C2-3'!V9,'C3-4'!U9)</f>
        <v>211202</v>
      </c>
      <c r="I9" s="137"/>
      <c r="J9" s="137" t="n">
        <f aca="false">AVERAGE('C1-4'!H9,'C2-4'!H9,'C3-4'!H9)</f>
        <v>-35.3333335863426</v>
      </c>
      <c r="K9" s="137" t="n">
        <f aca="false">MIN('C1-4'!V9,'C2-4'!V9,'C3-4'!V9)</f>
        <v>211202</v>
      </c>
      <c r="L9" s="137"/>
      <c r="M9" s="137" t="n">
        <f aca="false">A9</f>
        <v>-42.6666667480022</v>
      </c>
      <c r="N9" s="137" t="n">
        <f aca="false">MIN(B9,E9,H9,K9)</f>
        <v>211202</v>
      </c>
      <c r="O9" s="137"/>
      <c r="P9" s="137"/>
      <c r="Q9" s="137"/>
      <c r="R9" s="137"/>
      <c r="S9" s="137"/>
      <c r="T9" s="137"/>
      <c r="U9" s="137"/>
    </row>
    <row r="10" customFormat="false" ht="12.75" hidden="false" customHeight="false" outlineLevel="0" collapsed="false">
      <c r="A10" s="137" t="n">
        <f aca="false">AVERAGE('C1-2'!H10,'C1-3'!H10,'C1-4'!H10)</f>
        <v>-25.8333331467584</v>
      </c>
      <c r="B10" s="137" t="n">
        <f aca="false">MIN('C1-2'!U10,'C1-3'!U10,'C1-4'!U10)</f>
        <v>211202</v>
      </c>
      <c r="D10" s="137" t="n">
        <f aca="false">AVERAGE('C1-2'!H10,'C2-3'!H10,'C2-4'!H10)</f>
        <v>-22.16666688025</v>
      </c>
      <c r="E10" s="137" t="n">
        <f aca="false">MIN('C1-2'!V10,'C2-3'!U10,'C2-4'!U10)</f>
        <v>211202</v>
      </c>
      <c r="F10" s="137"/>
      <c r="G10" s="137" t="n">
        <f aca="false">AVERAGE('C1-3'!H10,'C2-3'!H10,'C3-4'!H10)</f>
        <v>-20.3333334326744</v>
      </c>
      <c r="H10" s="137" t="n">
        <f aca="false">MIN('C1-3'!V10,'C2-3'!V10,'C3-4'!U10)</f>
        <v>211202</v>
      </c>
      <c r="I10" s="137"/>
      <c r="J10" s="137" t="n">
        <f aca="false">AVERAGE('C1-4'!H10,'C2-4'!H10,'C3-4'!H10)</f>
        <v>-18.3333335937932</v>
      </c>
      <c r="K10" s="137" t="n">
        <f aca="false">MIN('C1-4'!V10,'C2-4'!V10,'C3-4'!V10)</f>
        <v>211202</v>
      </c>
      <c r="L10" s="137"/>
      <c r="M10" s="137" t="n">
        <f aca="false">A10</f>
        <v>-25.8333331467584</v>
      </c>
      <c r="N10" s="137" t="n">
        <f aca="false">MIN(B10,E10,H10,K10)</f>
        <v>211202</v>
      </c>
      <c r="O10" s="137"/>
      <c r="P10" s="137"/>
      <c r="Q10" s="137"/>
      <c r="R10" s="137"/>
      <c r="S10" s="137"/>
      <c r="T10" s="137"/>
      <c r="U10" s="137"/>
    </row>
    <row r="11" customFormat="false" ht="12.75" hidden="false" customHeight="false" outlineLevel="0" collapsed="false">
      <c r="A11" s="137" t="n">
        <f aca="false">AVERAGE('C1-2'!H11,'C1-3'!H11,'C1-4'!H11)</f>
        <v>-9.16666677501053</v>
      </c>
      <c r="B11" s="137" t="n">
        <f aca="false">MIN('C1-2'!U11,'C1-3'!U11,'C1-4'!U11)</f>
        <v>105551</v>
      </c>
      <c r="D11" s="137" t="n">
        <f aca="false">AVERAGE('C1-2'!H11,'C2-3'!H11,'C2-4'!H11)</f>
        <v>-5.33333327900618</v>
      </c>
      <c r="E11" s="137" t="n">
        <f aca="false">MIN('C1-2'!V11,'C2-3'!U11,'C2-4'!U11)</f>
        <v>211202</v>
      </c>
      <c r="F11" s="137"/>
      <c r="G11" s="137" t="n">
        <f aca="false">AVERAGE('C1-3'!H11,'C2-3'!H11,'C3-4'!H11)</f>
        <v>-3.50000004097819</v>
      </c>
      <c r="H11" s="137" t="n">
        <f aca="false">MIN('C1-3'!V11,'C2-3'!V11,'C3-4'!U11)</f>
        <v>211202</v>
      </c>
      <c r="I11" s="137"/>
      <c r="J11" s="137" t="n">
        <f aca="false">AVERAGE('C1-4'!H11,'C2-4'!H11,'C3-4'!H11)</f>
        <v>-1.66666659340262</v>
      </c>
      <c r="K11" s="137" t="n">
        <f aca="false">MIN('C1-4'!V11,'C2-4'!V11,'C3-4'!V11)</f>
        <v>211202</v>
      </c>
      <c r="L11" s="137"/>
      <c r="M11" s="137" t="n">
        <f aca="false">A11</f>
        <v>-9.16666677501053</v>
      </c>
      <c r="N11" s="137" t="n">
        <f aca="false">MIN(B11,E11,H11,K11)</f>
        <v>105551</v>
      </c>
      <c r="O11" s="137"/>
      <c r="P11" s="137"/>
      <c r="Q11" s="137"/>
      <c r="R11" s="137"/>
      <c r="S11" s="137"/>
      <c r="T11" s="137"/>
      <c r="U11" s="137"/>
    </row>
    <row r="12" customFormat="false" ht="12.75" hidden="false" customHeight="false" outlineLevel="0" collapsed="false">
      <c r="A12" s="137" t="n">
        <f aca="false">AVERAGE('C1-2'!H12,'C1-3'!H12,'C1-4'!H12)</f>
        <v>7.66666640713811</v>
      </c>
      <c r="B12" s="137" t="n">
        <f aca="false">MIN('C1-2'!U12,'C1-3'!U12,'C1-4'!U12)</f>
        <v>211202</v>
      </c>
      <c r="D12" s="137" t="n">
        <f aca="false">AVERAGE('C1-2'!H12,'C2-3'!H12,'C2-4'!H12)</f>
        <v>11.4999999031425</v>
      </c>
      <c r="E12" s="137" t="n">
        <f aca="false">MIN('C1-2'!V12,'C2-3'!U12,'C2-4'!U12)</f>
        <v>211202</v>
      </c>
      <c r="F12" s="137"/>
      <c r="G12" s="137" t="n">
        <f aca="false">AVERAGE('C1-3'!H12,'C2-3'!H12,'C3-4'!H12)</f>
        <v>13.3333331411704</v>
      </c>
      <c r="H12" s="137" t="n">
        <f aca="false">MIN('C1-3'!V12,'C2-3'!V12,'C3-4'!U12)</f>
        <v>211202</v>
      </c>
      <c r="I12" s="137"/>
      <c r="J12" s="137" t="n">
        <f aca="false">AVERAGE('C1-4'!H12,'C2-4'!H12,'C3-4'!H12)</f>
        <v>15.166666588746</v>
      </c>
      <c r="K12" s="137" t="n">
        <f aca="false">MIN('C1-4'!V12,'C2-4'!V12,'C3-4'!V12)</f>
        <v>211202</v>
      </c>
      <c r="L12" s="137"/>
      <c r="M12" s="137" t="n">
        <f aca="false">A12</f>
        <v>7.66666640713811</v>
      </c>
      <c r="N12" s="137" t="n">
        <f aca="false">MIN(B12,E12,H12,K12)</f>
        <v>211202</v>
      </c>
      <c r="O12" s="137"/>
      <c r="P12" s="137"/>
      <c r="Q12" s="137"/>
      <c r="R12" s="137"/>
      <c r="S12" s="137"/>
      <c r="T12" s="137"/>
      <c r="U12" s="137"/>
    </row>
    <row r="13" customFormat="false" ht="12.75" hidden="false" customHeight="false" outlineLevel="0" collapsed="false">
      <c r="A13" s="137" t="n">
        <f aca="false">AVERAGE('C1-2'!H13,'C1-3'!H13,'C1-4'!H13)</f>
        <v>24.5000000083819</v>
      </c>
      <c r="B13" s="137" t="n">
        <f aca="false">MIN('C1-2'!U13,'C1-3'!U13,'C1-4'!U13)</f>
        <v>211202</v>
      </c>
      <c r="D13" s="137" t="n">
        <f aca="false">AVERAGE('C1-2'!H13,'C2-3'!H13,'C2-4'!H13)</f>
        <v>28.1666664844379</v>
      </c>
      <c r="E13" s="137" t="n">
        <f aca="false">MIN('C1-2'!V13,'C2-3'!U13,'C2-4'!U13)</f>
        <v>211202</v>
      </c>
      <c r="F13" s="137"/>
      <c r="G13" s="137" t="n">
        <f aca="false">AVERAGE('C1-3'!H13,'C2-3'!H13,'C3-4'!H13)</f>
        <v>29.9999997224659</v>
      </c>
      <c r="H13" s="137" t="n">
        <f aca="false">MIN('C1-3'!V13,'C2-3'!V13,'C3-4'!U13)</f>
        <v>211202</v>
      </c>
      <c r="I13" s="137"/>
      <c r="J13" s="137" t="n">
        <f aca="false">AVERAGE('C1-4'!H13,'C2-4'!H13,'C3-4'!H13)</f>
        <v>31.9999997708946</v>
      </c>
      <c r="K13" s="137" t="n">
        <f aca="false">MIN('C1-4'!V13,'C2-4'!V13,'C3-4'!V13)</f>
        <v>211202</v>
      </c>
      <c r="L13" s="137"/>
      <c r="M13" s="137" t="n">
        <f aca="false">A13</f>
        <v>24.5000000083819</v>
      </c>
      <c r="N13" s="137" t="n">
        <f aca="false">MIN(B13,E13,H13,K13)</f>
        <v>211202</v>
      </c>
      <c r="O13" s="137"/>
      <c r="P13" s="137"/>
      <c r="Q13" s="137"/>
      <c r="R13" s="137"/>
      <c r="S13" s="137"/>
      <c r="T13" s="137"/>
      <c r="U13" s="137"/>
    </row>
    <row r="14" customFormat="false" ht="12.75" hidden="false" customHeight="false" outlineLevel="0" collapsed="false">
      <c r="A14" s="137" t="n">
        <f aca="false">AVERAGE('C1-2'!H14,'C1-3'!H14,'C1-4'!H14)</f>
        <v>41.3333334000781</v>
      </c>
      <c r="B14" s="137" t="n">
        <f aca="false">MIN('C1-2'!U14,'C1-3'!U14,'C1-4'!U14)</f>
        <v>211202</v>
      </c>
      <c r="D14" s="137" t="n">
        <f aca="false">AVERAGE('C1-2'!H14,'C2-3'!H14,'C2-4'!H14)</f>
        <v>44.8333332752809</v>
      </c>
      <c r="E14" s="137" t="n">
        <f aca="false">MIN('C1-2'!V14,'C2-3'!U14,'C2-4'!U14)</f>
        <v>211202</v>
      </c>
      <c r="F14" s="137"/>
      <c r="G14" s="137" t="n">
        <f aca="false">AVERAGE('C1-3'!H14,'C2-3'!H14,'C3-4'!H14)</f>
        <v>46.8333331141621</v>
      </c>
      <c r="H14" s="137" t="n">
        <f aca="false">MIN('C1-3'!V14,'C2-3'!V14,'C3-4'!U14)</f>
        <v>211202</v>
      </c>
      <c r="I14" s="137"/>
      <c r="J14" s="137" t="n">
        <f aca="false">AVERAGE('C1-4'!H14,'C2-4'!H14,'C3-4'!H14)</f>
        <v>48.6666665617377</v>
      </c>
      <c r="K14" s="137" t="n">
        <f aca="false">MIN('C1-4'!V14,'C2-4'!V14,'C3-4'!V14)</f>
        <v>211202</v>
      </c>
      <c r="L14" s="137"/>
      <c r="M14" s="137" t="n">
        <f aca="false">A14</f>
        <v>41.3333334000781</v>
      </c>
      <c r="N14" s="137" t="n">
        <f aca="false">MIN(B14,E14,H14,K14)</f>
        <v>211202</v>
      </c>
      <c r="O14" s="137"/>
      <c r="P14" s="137"/>
      <c r="Q14" s="137"/>
      <c r="R14" s="137"/>
      <c r="S14" s="137"/>
      <c r="T14" s="137"/>
      <c r="U14" s="137"/>
    </row>
    <row r="15" customFormat="false" ht="12.75" hidden="false" customHeight="false" outlineLevel="0" collapsed="false">
      <c r="A15" s="137" t="n">
        <f aca="false">AVERAGE('C1-2'!H15,'C1-3'!H15,'C1-4'!H15)</f>
        <v>58.1666663726792</v>
      </c>
      <c r="B15" s="137" t="n">
        <f aca="false">MIN('C1-2'!U15,'C1-3'!U15,'C1-4'!U15)</f>
        <v>211202</v>
      </c>
      <c r="D15" s="137" t="n">
        <f aca="false">AVERAGE('C1-2'!H15,'C2-3'!H15,'C2-4'!H15)</f>
        <v>61.8333332678303</v>
      </c>
      <c r="E15" s="137" t="n">
        <f aca="false">MIN('C1-2'!V15,'C2-3'!U15,'C2-4'!U15)</f>
        <v>211202</v>
      </c>
      <c r="F15" s="137"/>
      <c r="G15" s="137" t="n">
        <f aca="false">AVERAGE('C1-3'!H15,'C2-3'!H15,'C3-4'!H15)</f>
        <v>63.6666667154059</v>
      </c>
      <c r="H15" s="137" t="n">
        <f aca="false">MIN('C1-3'!V15,'C2-3'!V15,'C3-4'!U15)</f>
        <v>211202</v>
      </c>
      <c r="I15" s="137"/>
      <c r="J15" s="137" t="n">
        <f aca="false">AVERAGE('C1-4'!H15,'C2-4'!H15,'C3-4'!H15)</f>
        <v>65.6666667638347</v>
      </c>
      <c r="K15" s="137" t="n">
        <f aca="false">MIN('C1-4'!V15,'C2-4'!V15,'C3-4'!V15)</f>
        <v>211202</v>
      </c>
      <c r="L15" s="137"/>
      <c r="M15" s="137" t="n">
        <f aca="false">A15</f>
        <v>58.1666663726792</v>
      </c>
      <c r="N15" s="137" t="n">
        <f aca="false">MIN(B15,E15,H15,K15)</f>
        <v>211202</v>
      </c>
      <c r="O15" s="137"/>
      <c r="P15" s="137"/>
      <c r="Q15" s="137"/>
      <c r="R15" s="137"/>
      <c r="S15" s="137"/>
      <c r="T15" s="137"/>
      <c r="U15" s="137"/>
    </row>
    <row r="16" customFormat="false" ht="12.75" hidden="false" customHeight="false" outlineLevel="0" collapsed="false">
      <c r="A16" s="137" t="n">
        <f aca="false">AVERAGE('C1-2'!H16,'C1-3'!H16,'C1-4'!H16)</f>
        <v>74.9999997643754</v>
      </c>
      <c r="B16" s="137" t="n">
        <f aca="false">MIN('C1-2'!U16,'C1-3'!U16,'C1-4'!U16)</f>
        <v>211202</v>
      </c>
      <c r="D16" s="137" t="n">
        <f aca="false">AVERAGE('C1-2'!H16,'C2-3'!H16,'C2-4'!H16)</f>
        <v>78.8333332603797</v>
      </c>
      <c r="E16" s="137" t="n">
        <f aca="false">MIN('C1-2'!V16,'C2-3'!U16,'C2-4'!U16)</f>
        <v>211202</v>
      </c>
      <c r="F16" s="137"/>
      <c r="G16" s="137" t="n">
        <f aca="false">AVERAGE('C1-3'!H16,'C2-3'!H16,'C3-4'!H16)</f>
        <v>80.3333330871537</v>
      </c>
      <c r="H16" s="137" t="n">
        <f aca="false">MIN('C1-3'!V16,'C2-3'!V16,'C3-4'!U16)</f>
        <v>211202</v>
      </c>
      <c r="I16" s="137"/>
      <c r="J16" s="137" t="n">
        <f aca="false">AVERAGE('C1-4'!H16,'C2-4'!H16,'C3-4'!H16)</f>
        <v>82.1666665347293</v>
      </c>
      <c r="K16" s="137" t="n">
        <f aca="false">MIN('C1-4'!V16,'C2-4'!V16,'C3-4'!V16)</f>
        <v>211202</v>
      </c>
      <c r="L16" s="137"/>
      <c r="M16" s="137" t="n">
        <f aca="false">A16</f>
        <v>74.9999997643754</v>
      </c>
      <c r="N16" s="137" t="n">
        <f aca="false">MIN(B16,E16,H16,K16)</f>
        <v>211202</v>
      </c>
      <c r="O16" s="137"/>
      <c r="P16" s="137"/>
      <c r="Q16" s="137"/>
      <c r="R16" s="137"/>
      <c r="S16" s="137"/>
      <c r="T16" s="137"/>
      <c r="U16" s="137"/>
    </row>
    <row r="17" customFormat="false" ht="12.75" hidden="false" customHeight="false" outlineLevel="0" collapsed="false">
      <c r="A17" s="137" t="n">
        <f aca="false">AVERAGE('C1-2'!H17,'C1-3'!H17,'C1-4'!H17)</f>
        <v>91.666666764766</v>
      </c>
      <c r="B17" s="137" t="n">
        <f aca="false">MIN('C1-2'!U17,'C1-3'!U17,'C1-4'!U17)</f>
        <v>211202</v>
      </c>
      <c r="D17" s="137" t="n">
        <f aca="false">AVERAGE('C1-2'!H17,'C2-3'!H17,'C2-4'!H17)</f>
        <v>95.4999998416752</v>
      </c>
      <c r="E17" s="137" t="n">
        <f aca="false">MIN('C1-2'!V17,'C2-3'!U17,'C2-4'!U17)</f>
        <v>211202</v>
      </c>
      <c r="F17" s="137"/>
      <c r="G17" s="137" t="n">
        <f aca="false">AVERAGE('C1-3'!H17,'C2-3'!H17,'C3-4'!H17)</f>
        <v>97.3333332892507</v>
      </c>
      <c r="H17" s="137" t="n">
        <f aca="false">MIN('C1-3'!V17,'C2-3'!V17,'C3-4'!U17)</f>
        <v>211202</v>
      </c>
      <c r="I17" s="137"/>
      <c r="J17" s="137" t="n">
        <f aca="false">AVERAGE('C1-4'!H17,'C2-4'!H17,'C3-4'!H17)</f>
        <v>99.1666663177311</v>
      </c>
      <c r="K17" s="137" t="n">
        <f aca="false">MIN('C1-4'!V17,'C2-4'!V17,'C3-4'!V17)</f>
        <v>211202</v>
      </c>
      <c r="L17" s="137"/>
      <c r="M17" s="137" t="n">
        <f aca="false">A17</f>
        <v>91.666666764766</v>
      </c>
      <c r="N17" s="137" t="n">
        <f aca="false">MIN(B17,E17,H17,K17)</f>
        <v>211202</v>
      </c>
      <c r="O17" s="137"/>
      <c r="P17" s="137"/>
      <c r="Q17" s="137"/>
      <c r="R17" s="137"/>
      <c r="S17" s="137"/>
      <c r="T17" s="137"/>
      <c r="U17" s="137"/>
    </row>
    <row r="18" customFormat="false" ht="12.75" hidden="false" customHeight="false" outlineLevel="0" collapsed="false">
      <c r="A18" s="137" t="n">
        <f aca="false">AVERAGE('C1-2'!H18,'C1-3'!H18,'C1-4'!H18)</f>
        <v>108.333333346061</v>
      </c>
      <c r="B18" s="137" t="n">
        <f aca="false">MIN('C1-2'!U18,'C1-3'!U18,'C1-4'!U18)</f>
        <v>211202</v>
      </c>
      <c r="D18" s="137" t="n">
        <f aca="false">AVERAGE('C1-2'!H18,'C2-3'!H18,'C2-4'!H18)</f>
        <v>112.166666842066</v>
      </c>
      <c r="E18" s="137" t="n">
        <f aca="false">MIN('C1-2'!V18,'C2-3'!U18,'C2-4'!U18)</f>
        <v>211202</v>
      </c>
      <c r="F18" s="137"/>
      <c r="G18" s="137" t="n">
        <f aca="false">AVERAGE('C1-3'!H18,'C2-3'!H18,'C3-4'!H18)</f>
        <v>114.000000080094</v>
      </c>
      <c r="H18" s="137" t="n">
        <f aca="false">MIN('C1-3'!V18,'C2-3'!V18,'C3-4'!U18)</f>
        <v>211202</v>
      </c>
      <c r="I18" s="137"/>
      <c r="J18" s="137" t="n">
        <f aca="false">AVERAGE('C1-4'!H18,'C2-4'!H18,'C3-4'!H18)</f>
        <v>115.833333527669</v>
      </c>
      <c r="K18" s="137" t="n">
        <f aca="false">MIN('C1-4'!V18,'C2-4'!V18,'C3-4'!V18)</f>
        <v>211202</v>
      </c>
      <c r="L18" s="137"/>
      <c r="M18" s="137" t="n">
        <f aca="false">A18</f>
        <v>108.333333346061</v>
      </c>
      <c r="N18" s="137" t="n">
        <f aca="false">MIN(B18,E18,H18,K18)</f>
        <v>211202</v>
      </c>
      <c r="O18" s="137"/>
      <c r="P18" s="137"/>
      <c r="Q18" s="137"/>
      <c r="R18" s="137"/>
      <c r="S18" s="137"/>
      <c r="T18" s="137"/>
      <c r="U18" s="137"/>
    </row>
    <row r="19" customFormat="false" ht="12.75" hidden="false" customHeight="false" outlineLevel="0" collapsed="false">
      <c r="A19" s="137" t="n">
        <f aca="false">AVERAGE('C1-2'!H19,'C1-3'!H19,'C1-4'!H19)</f>
        <v>125.166666318662</v>
      </c>
      <c r="B19" s="137" t="n">
        <f aca="false">MIN('C1-2'!U19,'C1-3'!U19,'C1-4'!U19)</f>
        <v>211202</v>
      </c>
      <c r="D19" s="137" t="n">
        <f aca="false">AVERAGE('C1-2'!H19,'C2-3'!H19,'C2-4'!H19)</f>
        <v>128.999999814667</v>
      </c>
      <c r="E19" s="137" t="n">
        <f aca="false">MIN('C1-2'!V19,'C2-3'!U19,'C2-4'!U19)</f>
        <v>211202</v>
      </c>
      <c r="F19" s="137"/>
      <c r="G19" s="137" t="n">
        <f aca="false">AVERAGE('C1-3'!H19,'C2-3'!H19,'C3-4'!H19)</f>
        <v>130.833333262242</v>
      </c>
      <c r="H19" s="137" t="n">
        <f aca="false">MIN('C1-3'!V19,'C2-3'!V19,'C3-4'!U19)</f>
        <v>211202</v>
      </c>
      <c r="I19" s="137"/>
      <c r="J19" s="137" t="n">
        <f aca="false">AVERAGE('C1-4'!H19,'C2-4'!H19,'C3-4'!H19)</f>
        <v>132.666666709818</v>
      </c>
      <c r="K19" s="137" t="n">
        <f aca="false">MIN('C1-4'!V19,'C2-4'!V19,'C3-4'!V19)</f>
        <v>211202</v>
      </c>
      <c r="L19" s="137"/>
      <c r="M19" s="137" t="n">
        <f aca="false">A19</f>
        <v>125.166666318662</v>
      </c>
      <c r="N19" s="137" t="n">
        <f aca="false">MIN(B19,E19,H19,K19)</f>
        <v>211202</v>
      </c>
      <c r="O19" s="137"/>
      <c r="P19" s="137"/>
      <c r="Q19" s="137"/>
      <c r="R19" s="137"/>
      <c r="S19" s="137"/>
      <c r="T19" s="137"/>
      <c r="U19" s="137"/>
    </row>
    <row r="20" customFormat="false" ht="12.75" hidden="false" customHeight="false" outlineLevel="0" collapsed="false">
      <c r="A20" s="137" t="n">
        <f aca="false">AVERAGE('C1-2'!H20,'C1-3'!H20,'C1-4'!H20)</f>
        <v>142.166666520759</v>
      </c>
      <c r="B20" s="137" t="n">
        <f aca="false">MIN('C1-2'!U20,'C1-3'!U20,'C1-4'!U20)</f>
        <v>211202</v>
      </c>
      <c r="D20" s="137" t="n">
        <f aca="false">AVERAGE('C1-2'!H20,'C2-3'!H20,'C2-4'!H20)</f>
        <v>145.833333206363</v>
      </c>
      <c r="E20" s="137" t="n">
        <f aca="false">MIN('C1-2'!V20,'C2-3'!U20,'C2-4'!U20)</f>
        <v>211202</v>
      </c>
      <c r="F20" s="137"/>
      <c r="G20" s="137" t="n">
        <f aca="false">AVERAGE('C1-3'!H20,'C2-3'!H20,'C3-4'!H20)</f>
        <v>147.666666444391</v>
      </c>
      <c r="H20" s="137" t="n">
        <f aca="false">MIN('C1-3'!V20,'C2-3'!V20,'C3-4'!U20)</f>
        <v>211202</v>
      </c>
      <c r="I20" s="137"/>
      <c r="J20" s="137" t="n">
        <f aca="false">AVERAGE('C1-4'!H20,'C2-4'!H20,'C3-4'!H20)</f>
        <v>149.666666283272</v>
      </c>
      <c r="K20" s="137" t="n">
        <f aca="false">MIN('C1-4'!V20,'C2-4'!V20,'C3-4'!V20)</f>
        <v>211202</v>
      </c>
      <c r="L20" s="137"/>
      <c r="M20" s="137" t="n">
        <f aca="false">A20</f>
        <v>142.166666520759</v>
      </c>
      <c r="N20" s="137" t="n">
        <f aca="false">MIN(B20,E20,H20,K20)</f>
        <v>211202</v>
      </c>
      <c r="O20" s="137"/>
      <c r="P20" s="137"/>
      <c r="Q20" s="137"/>
      <c r="R20" s="137"/>
      <c r="S20" s="137"/>
      <c r="T20" s="137"/>
      <c r="U20" s="137"/>
    </row>
    <row r="21" customFormat="false" ht="12.75" hidden="false" customHeight="false" outlineLevel="0" collapsed="false">
      <c r="A21" s="137" t="n">
        <f aca="false">AVERAGE('C1-2'!H21,'C1-3'!H21,'C1-4'!H21)</f>
        <v>158.666666920297</v>
      </c>
      <c r="B21" s="137" t="n">
        <f aca="false">MIN('C1-2'!U21,'C1-3'!U21,'C1-4'!U21)</f>
        <v>211202</v>
      </c>
      <c r="D21" s="137" t="n">
        <f aca="false">AVERAGE('C1-2'!H21,'C2-3'!H21,'C2-4'!H21)</f>
        <v>162.833333198912</v>
      </c>
      <c r="E21" s="137" t="n">
        <f aca="false">MIN('C1-2'!V21,'C2-3'!U21,'C2-4'!U21)</f>
        <v>211202</v>
      </c>
      <c r="F21" s="137"/>
      <c r="G21" s="137" t="n">
        <f aca="false">AVERAGE('C1-3'!H21,'C2-3'!H21,'C3-4'!H21)</f>
        <v>164.333333235234</v>
      </c>
      <c r="H21" s="137" t="n">
        <f aca="false">MIN('C1-3'!V21,'C2-3'!V21,'C3-4'!U21)</f>
        <v>211202</v>
      </c>
      <c r="I21" s="137"/>
      <c r="J21" s="137" t="n">
        <f aca="false">AVERAGE('C1-4'!H21,'C2-4'!H21,'C3-4'!H21)</f>
        <v>166.499999884516</v>
      </c>
      <c r="K21" s="137" t="n">
        <f aca="false">MIN('C1-4'!V21,'C2-4'!V21,'C3-4'!V21)</f>
        <v>211202</v>
      </c>
      <c r="L21" s="137"/>
      <c r="M21" s="137" t="n">
        <f aca="false">A21</f>
        <v>158.666666920297</v>
      </c>
      <c r="N21" s="137" t="n">
        <f aca="false">MIN(B21,E21,H21,K21)</f>
        <v>211202</v>
      </c>
      <c r="O21" s="137"/>
      <c r="P21" s="137"/>
      <c r="Q21" s="137"/>
      <c r="R21" s="137"/>
      <c r="S21" s="137"/>
      <c r="T21" s="137"/>
      <c r="U21" s="137"/>
    </row>
    <row r="22" customFormat="false" ht="12.75" hidden="false" customHeight="false" outlineLevel="0" collapsed="false">
      <c r="A22" s="137" t="n">
        <f aca="false">AVERAGE('C1-2'!H22,'C1-3'!H22,'C1-4'!H22)</f>
        <v>175.666666493751</v>
      </c>
      <c r="B22" s="137" t="n">
        <f aca="false">MIN('C1-2'!U22,'C1-3'!U22,'C1-4'!U22)</f>
        <v>211202</v>
      </c>
      <c r="D22" s="137" t="n">
        <f aca="false">AVERAGE('C1-2'!H22,'C2-3'!H22,'C2-4'!H22)</f>
        <v>179.499999989755</v>
      </c>
      <c r="E22" s="137" t="n">
        <f aca="false">MIN('C1-2'!V22,'C2-3'!U22,'C2-4'!U22)</f>
        <v>211202</v>
      </c>
      <c r="F22" s="137"/>
      <c r="G22" s="137" t="n">
        <f aca="false">AVERAGE('C1-3'!H22,'C2-3'!H22,'C3-4'!H22)</f>
        <v>181.16666662693</v>
      </c>
      <c r="H22" s="137" t="n">
        <f aca="false">MIN('C1-3'!V22,'C2-3'!V22,'C3-4'!U22)</f>
        <v>211202</v>
      </c>
      <c r="I22" s="137"/>
      <c r="J22" s="137" t="n">
        <f aca="false">AVERAGE('C1-4'!H22,'C2-4'!H22,'C3-4'!H22)</f>
        <v>183.000000074506</v>
      </c>
      <c r="K22" s="137" t="n">
        <f aca="false">MIN('C1-4'!V22,'C2-4'!V22,'C3-4'!V22)</f>
        <v>211202</v>
      </c>
      <c r="L22" s="137"/>
      <c r="M22" s="137" t="n">
        <f aca="false">A22</f>
        <v>175.666666493751</v>
      </c>
      <c r="N22" s="137" t="n">
        <f aca="false">MIN(B22,E22,H22,K22)</f>
        <v>211202</v>
      </c>
      <c r="O22" s="137"/>
      <c r="P22" s="137"/>
      <c r="Q22" s="137"/>
      <c r="R22" s="137"/>
      <c r="S22" s="137"/>
      <c r="T22" s="137"/>
      <c r="U22" s="137"/>
    </row>
    <row r="23" customFormat="false" ht="12.75" hidden="false" customHeight="false" outlineLevel="0" collapsed="false">
      <c r="A23" s="137" t="n">
        <f aca="false">AVERAGE('C1-2'!H23,'C1-3'!H23,'C1-4'!H23)</f>
        <v>192.333332865499</v>
      </c>
      <c r="B23" s="137" t="n">
        <f aca="false">MIN('C1-2'!U23,'C1-3'!U23,'C1-4'!U23)</f>
        <v>211202</v>
      </c>
      <c r="D23" s="137" t="n">
        <f aca="false">AVERAGE('C1-2'!H23,'C2-3'!H23,'C2-4'!H23)</f>
        <v>195.99999976065</v>
      </c>
      <c r="E23" s="137" t="n">
        <f aca="false">MIN('C1-2'!V23,'C2-3'!U23,'C2-4'!U23)</f>
        <v>211202</v>
      </c>
      <c r="F23" s="137"/>
      <c r="G23" s="137" t="n">
        <f aca="false">AVERAGE('C1-3'!H23,'C2-3'!H23,'C3-4'!H23)</f>
        <v>197.999999809079</v>
      </c>
      <c r="H23" s="137" t="n">
        <f aca="false">MIN('C1-3'!V23,'C2-3'!V23,'C3-4'!U23)</f>
        <v>211202</v>
      </c>
      <c r="I23" s="137"/>
      <c r="J23" s="137" t="n">
        <f aca="false">AVERAGE('C1-4'!H23,'C2-4'!H23,'C3-4'!H23)</f>
        <v>199.666666655801</v>
      </c>
      <c r="K23" s="137" t="n">
        <f aca="false">MIN('C1-4'!V23,'C2-4'!V23,'C3-4'!V23)</f>
        <v>211202</v>
      </c>
      <c r="L23" s="137"/>
      <c r="M23" s="137" t="n">
        <f aca="false">A23</f>
        <v>192.333332865499</v>
      </c>
      <c r="N23" s="137" t="n">
        <f aca="false">MIN(B23,E23,H23,K23)</f>
        <v>211202</v>
      </c>
      <c r="O23" s="137"/>
      <c r="P23" s="137"/>
      <c r="Q23" s="137"/>
      <c r="R23" s="137"/>
      <c r="S23" s="137"/>
      <c r="T23" s="137"/>
      <c r="U23" s="137"/>
    </row>
    <row r="24" customFormat="false" ht="12.75" hidden="false" customHeight="false" outlineLevel="0" collapsed="false">
      <c r="A24" s="137" t="n">
        <f aca="false">AVERAGE('C1-2'!H24,'C1-3'!H24,'C1-4'!H24)</f>
        <v>209.16666667629</v>
      </c>
      <c r="B24" s="137" t="n">
        <f aca="false">MIN('C1-2'!U24,'C1-3'!U24,'C1-4'!U24)</f>
        <v>211202</v>
      </c>
      <c r="D24" s="137" t="n">
        <f aca="false">AVERAGE('C1-2'!H24,'C2-3'!H24,'C2-4'!H24)</f>
        <v>212.833333152346</v>
      </c>
      <c r="E24" s="137" t="n">
        <f aca="false">MIN('C1-2'!V24,'C2-3'!U24,'C2-4'!U24)</f>
        <v>211202</v>
      </c>
      <c r="F24" s="137"/>
      <c r="G24" s="137" t="n">
        <f aca="false">AVERAGE('C1-3'!H24,'C2-3'!H24,'C3-4'!H24)</f>
        <v>214.666666390374</v>
      </c>
      <c r="H24" s="137" t="n">
        <f aca="false">MIN('C1-3'!V24,'C2-3'!V24,'C3-4'!U24)</f>
        <v>211202</v>
      </c>
      <c r="I24" s="137"/>
      <c r="J24" s="137" t="n">
        <f aca="false">AVERAGE('C1-4'!H24,'C2-4'!H24,'C3-4'!H24)</f>
        <v>216.666666438803</v>
      </c>
      <c r="K24" s="137" t="n">
        <f aca="false">MIN('C1-4'!V24,'C2-4'!V24,'C3-4'!V24)</f>
        <v>211202</v>
      </c>
      <c r="L24" s="137"/>
      <c r="M24" s="137" t="n">
        <f aca="false">A24</f>
        <v>209.16666667629</v>
      </c>
      <c r="N24" s="137" t="n">
        <f aca="false">MIN(B24,E24,H24,K24)</f>
        <v>211202</v>
      </c>
      <c r="O24" s="137"/>
      <c r="P24" s="137"/>
      <c r="Q24" s="137"/>
      <c r="R24" s="137"/>
      <c r="S24" s="137"/>
      <c r="T24" s="137"/>
      <c r="U24" s="137"/>
    </row>
    <row r="25" customFormat="false" ht="12.75" hidden="false" customHeight="false" outlineLevel="0" collapsed="false">
      <c r="A25" s="137" t="n">
        <f aca="false">AVERAGE('C1-2'!H25,'C1-3'!H25,'C1-4'!H25)</f>
        <v>226.000000067987</v>
      </c>
      <c r="B25" s="137" t="n">
        <f aca="false">MIN('C1-2'!U25,'C1-3'!U25,'C1-4'!U25)</f>
        <v>211202</v>
      </c>
      <c r="D25" s="137" t="n">
        <f aca="false">AVERAGE('C1-2'!H25,'C2-3'!H25,'C2-4'!H25)</f>
        <v>229.833333354443</v>
      </c>
      <c r="E25" s="137" t="n">
        <f aca="false">MIN('C1-2'!V25,'C2-3'!U25,'C2-4'!U25)</f>
        <v>211202</v>
      </c>
      <c r="F25" s="137"/>
      <c r="G25" s="137" t="n">
        <f aca="false">AVERAGE('C1-3'!H25,'C2-3'!H25,'C3-4'!H25)</f>
        <v>231.666666802019</v>
      </c>
      <c r="H25" s="137" t="n">
        <f aca="false">MIN('C1-3'!V25,'C2-3'!V25,'C3-4'!U25)</f>
        <v>211202</v>
      </c>
      <c r="I25" s="137"/>
      <c r="J25" s="137" t="n">
        <f aca="false">AVERAGE('C1-4'!H25,'C2-4'!H25,'C3-4'!H25)</f>
        <v>233.500000040047</v>
      </c>
      <c r="K25" s="137" t="n">
        <f aca="false">MIN('C1-4'!V25,'C2-4'!V25,'C3-4'!V25)</f>
        <v>211202</v>
      </c>
      <c r="L25" s="137"/>
      <c r="M25" s="137" t="n">
        <f aca="false">A25</f>
        <v>226.000000067987</v>
      </c>
      <c r="N25" s="137" t="n">
        <f aca="false">MIN(B25,E25,H25,K25)</f>
        <v>211202</v>
      </c>
      <c r="O25" s="137"/>
      <c r="P25" s="137"/>
      <c r="Q25" s="137"/>
      <c r="R25" s="137"/>
      <c r="S25" s="137"/>
      <c r="T25" s="137"/>
      <c r="U25" s="137"/>
    </row>
    <row r="26" customFormat="false" ht="12.75" hidden="false" customHeight="false" outlineLevel="0" collapsed="false">
      <c r="A26" s="137" t="n">
        <f aca="false">AVERAGE('C1-2'!H26,'C1-3'!H26,'C1-4'!H26)</f>
        <v>242.833333040588</v>
      </c>
      <c r="B26" s="137" t="n">
        <f aca="false">MIN('C1-2'!U26,'C1-3'!U26,'C1-4'!U26)</f>
        <v>211202</v>
      </c>
      <c r="D26" s="137" t="n">
        <f aca="false">AVERAGE('C1-2'!H26,'C2-3'!H26,'C2-4'!H26)</f>
        <v>246.499999935739</v>
      </c>
      <c r="E26" s="137" t="n">
        <f aca="false">MIN('C1-2'!V26,'C2-3'!U26,'C2-4'!U26)</f>
        <v>211202</v>
      </c>
      <c r="F26" s="137"/>
      <c r="G26" s="137" t="n">
        <f aca="false">AVERAGE('C1-3'!H26,'C2-3'!H26,'C3-4'!H26)</f>
        <v>248.499999984168</v>
      </c>
      <c r="H26" s="137" t="n">
        <f aca="false">MIN('C1-3'!V26,'C2-3'!V26,'C3-4'!U26)</f>
        <v>211202</v>
      </c>
      <c r="I26" s="137"/>
      <c r="J26" s="137" t="n">
        <f aca="false">AVERAGE('C1-4'!H26,'C2-4'!H26,'C3-4'!H26)</f>
        <v>250.16666683089</v>
      </c>
      <c r="K26" s="137" t="n">
        <f aca="false">MIN('C1-4'!V26,'C2-4'!V26,'C3-4'!V26)</f>
        <v>211202</v>
      </c>
      <c r="L26" s="137"/>
      <c r="M26" s="137" t="n">
        <f aca="false">A26</f>
        <v>242.833333040588</v>
      </c>
      <c r="N26" s="137" t="n">
        <f aca="false">MIN(B26,E26,H26,K26)</f>
        <v>211202</v>
      </c>
      <c r="O26" s="137"/>
      <c r="P26" s="137"/>
      <c r="Q26" s="137"/>
      <c r="R26" s="137"/>
      <c r="S26" s="137"/>
      <c r="T26" s="137"/>
      <c r="U26" s="137"/>
    </row>
    <row r="27" customFormat="false" ht="12.75" hidden="false" customHeight="false" outlineLevel="0" collapsed="false">
      <c r="A27" s="137" t="n">
        <f aca="false">AVERAGE('C1-2'!H27,'C1-3'!H27,'C1-4'!H27)</f>
        <v>259.666666432284</v>
      </c>
      <c r="B27" s="137" t="n">
        <f aca="false">MIN('C1-2'!U27,'C1-3'!U27,'C1-4'!U27)</f>
        <v>211202</v>
      </c>
      <c r="D27" s="137" t="n">
        <f aca="false">AVERAGE('C1-2'!H27,'C2-3'!H27,'C2-4'!H27)</f>
        <v>263.499999928288</v>
      </c>
      <c r="E27" s="137" t="n">
        <f aca="false">MIN('C1-2'!V27,'C2-3'!U27,'C2-4'!U27)</f>
        <v>211202</v>
      </c>
      <c r="F27" s="137"/>
      <c r="G27" s="137" t="n">
        <f aca="false">AVERAGE('C1-3'!H27,'C2-3'!H27,'C3-4'!H27)</f>
        <v>265.166666355915</v>
      </c>
      <c r="H27" s="137" t="n">
        <f aca="false">MIN('C1-3'!V27,'C2-3'!V27,'C3-4'!U27)</f>
        <v>211202</v>
      </c>
      <c r="I27" s="137"/>
      <c r="J27" s="137" t="n">
        <f aca="false">AVERAGE('C1-4'!H27,'C2-4'!H27,'C3-4'!H27)</f>
        <v>266.999999803491</v>
      </c>
      <c r="K27" s="137" t="n">
        <f aca="false">MIN('C1-4'!V27,'C2-4'!V27,'C3-4'!V27)</f>
        <v>211202</v>
      </c>
      <c r="L27" s="137"/>
      <c r="M27" s="137" t="n">
        <f aca="false">A27</f>
        <v>259.666666432284</v>
      </c>
      <c r="N27" s="137" t="n">
        <f aca="false">MIN(B27,E27,H27,K27)</f>
        <v>211202</v>
      </c>
      <c r="O27" s="137"/>
      <c r="P27" s="137"/>
      <c r="Q27" s="137"/>
      <c r="R27" s="137"/>
      <c r="S27" s="137"/>
      <c r="T27" s="137"/>
      <c r="U27" s="137"/>
    </row>
    <row r="28" customFormat="false" ht="12.75" hidden="false" customHeight="false" outlineLevel="0" collapsed="false">
      <c r="A28" s="137" t="n">
        <f aca="false">AVERAGE('C1-2'!H28,'C1-3'!H28,'C1-4'!H28)</f>
        <v>276.500000243075</v>
      </c>
      <c r="B28" s="137" t="n">
        <f aca="false">MIN('C1-2'!U28,'C1-3'!U28,'C1-4'!U28)</f>
        <v>211202</v>
      </c>
      <c r="D28" s="137" t="n">
        <f aca="false">AVERAGE('C1-2'!H28,'C2-3'!H28,'C2-4'!H28)</f>
        <v>280.166666509584</v>
      </c>
      <c r="E28" s="137" t="n">
        <f aca="false">MIN('C1-2'!V28,'C2-3'!U28,'C2-4'!U28)</f>
        <v>211202</v>
      </c>
      <c r="F28" s="137"/>
      <c r="G28" s="137" t="n">
        <f aca="false">AVERAGE('C1-3'!H28,'C2-3'!H28,'C3-4'!H28)</f>
        <v>281.999999957159</v>
      </c>
      <c r="H28" s="137" t="n">
        <f aca="false">MIN('C1-3'!V28,'C2-3'!V28,'C3-4'!U28)</f>
        <v>211202</v>
      </c>
      <c r="I28" s="137"/>
      <c r="J28" s="137" t="n">
        <f aca="false">AVERAGE('C1-4'!H28,'C2-4'!H28,'C3-4'!H28)</f>
        <v>283.99999979604</v>
      </c>
      <c r="K28" s="137" t="n">
        <f aca="false">MIN('C1-4'!V28,'C2-4'!V28,'C3-4'!V28)</f>
        <v>211202</v>
      </c>
      <c r="L28" s="137"/>
      <c r="M28" s="137" t="n">
        <f aca="false">A28</f>
        <v>276.500000243075</v>
      </c>
      <c r="N28" s="137" t="n">
        <f aca="false">MIN(B28,E28,H28,K28)</f>
        <v>211202</v>
      </c>
      <c r="O28" s="137"/>
      <c r="P28" s="137"/>
      <c r="Q28" s="137"/>
      <c r="R28" s="137"/>
      <c r="S28" s="137"/>
      <c r="T28" s="137"/>
      <c r="U28" s="137"/>
    </row>
    <row r="29" customFormat="false" ht="12.75" hidden="false" customHeight="false" outlineLevel="0" collapsed="false">
      <c r="A29" s="137" t="n">
        <f aca="false">AVERAGE('C1-2'!H29,'C1-3'!H29,'C1-4'!H29)</f>
        <v>293.333333215676</v>
      </c>
      <c r="B29" s="137" t="n">
        <f aca="false">MIN('C1-2'!U29,'C1-3'!U29,'C1-4'!U29)</f>
        <v>211202</v>
      </c>
      <c r="D29" s="137" t="n">
        <f aca="false">AVERAGE('C1-2'!H29,'C2-3'!H29,'C2-4'!H29)</f>
        <v>296.833333300427</v>
      </c>
      <c r="E29" s="137" t="n">
        <f aca="false">MIN('C1-2'!V29,'C2-3'!U29,'C2-4'!U29)</f>
        <v>211202</v>
      </c>
      <c r="F29" s="137"/>
      <c r="G29" s="137" t="n">
        <f aca="false">AVERAGE('C1-3'!H29,'C2-3'!H29,'C3-4'!H29)</f>
        <v>298.833333348855</v>
      </c>
      <c r="H29" s="137" t="n">
        <f aca="false">MIN('C1-3'!V29,'C2-3'!V29,'C3-4'!U29)</f>
        <v>211202</v>
      </c>
      <c r="I29" s="137"/>
      <c r="J29" s="137" t="n">
        <f aca="false">AVERAGE('C1-4'!H29,'C2-4'!H29,'C3-4'!H29)</f>
        <v>300.666666586883</v>
      </c>
      <c r="K29" s="137" t="n">
        <f aca="false">MIN('C1-4'!V29,'C2-4'!V29,'C3-4'!V29)</f>
        <v>211202</v>
      </c>
      <c r="L29" s="137"/>
      <c r="M29" s="137" t="n">
        <f aca="false">A29</f>
        <v>293.333333215676</v>
      </c>
      <c r="N29" s="137" t="n">
        <f aca="false">MIN(B29,E29,H29,K29)</f>
        <v>211202</v>
      </c>
      <c r="O29" s="137"/>
      <c r="P29" s="137"/>
      <c r="Q29" s="137"/>
      <c r="R29" s="137"/>
      <c r="S29" s="137"/>
      <c r="T29" s="137"/>
      <c r="U29" s="137"/>
    </row>
    <row r="30" customFormat="false" ht="12.75" hidden="false" customHeight="false" outlineLevel="0" collapsed="false">
      <c r="A30" s="137" t="n">
        <f aca="false">AVERAGE('C1-2'!H30,'C1-3'!H30,'C1-4'!H30)</f>
        <v>310.166666397825</v>
      </c>
      <c r="B30" s="137" t="n">
        <f aca="false">MIN('C1-2'!U30,'C1-3'!U30,'C1-4'!U30)</f>
        <v>211202</v>
      </c>
      <c r="D30" s="137" t="n">
        <f aca="false">AVERAGE('C1-2'!H30,'C2-3'!H30,'C2-4'!H30)</f>
        <v>313.833333292976</v>
      </c>
      <c r="E30" s="137" t="n">
        <f aca="false">MIN('C1-2'!V30,'C2-3'!U30,'C2-4'!U30)</f>
        <v>211202</v>
      </c>
      <c r="F30" s="137"/>
      <c r="G30" s="137" t="n">
        <f aca="false">AVERAGE('C1-3'!H30,'C2-3'!H30,'C3-4'!H30)</f>
        <v>315.666666531004</v>
      </c>
      <c r="H30" s="137" t="n">
        <f aca="false">MIN('C1-3'!V30,'C2-3'!V30,'C3-4'!U30)</f>
        <v>211202</v>
      </c>
      <c r="I30" s="137"/>
      <c r="J30" s="137" t="n">
        <f aca="false">AVERAGE('C1-4'!H30,'C2-4'!H30,'C3-4'!H30)</f>
        <v>317.666666579433</v>
      </c>
      <c r="K30" s="137" t="n">
        <f aca="false">MIN('C1-4'!V30,'C2-4'!V30,'C3-4'!V30)</f>
        <v>211202</v>
      </c>
      <c r="L30" s="137"/>
      <c r="M30" s="137" t="n">
        <f aca="false">A30</f>
        <v>310.166666397825</v>
      </c>
      <c r="N30" s="137" t="n">
        <f aca="false">MIN(B30,E30,H30,K30)</f>
        <v>211202</v>
      </c>
      <c r="O30" s="137"/>
      <c r="P30" s="137"/>
      <c r="Q30" s="137"/>
      <c r="R30" s="137"/>
      <c r="S30" s="137"/>
      <c r="T30" s="137"/>
      <c r="U30" s="137"/>
    </row>
    <row r="31" customFormat="false" ht="12.75" hidden="false" customHeight="false" outlineLevel="0" collapsed="false">
      <c r="A31" s="137" t="n">
        <f aca="false">AVERAGE('C1-2'!H31,'C1-3'!H31,'C1-4'!H31)</f>
        <v>326.833333398216</v>
      </c>
      <c r="B31" s="137" t="n">
        <f aca="false">MIN('C1-2'!U31,'C1-3'!U31,'C1-4'!U31)</f>
        <v>211202</v>
      </c>
      <c r="D31" s="137" t="n">
        <f aca="false">AVERAGE('C1-2'!H31,'C2-3'!H31,'C2-4'!H31)</f>
        <v>330.499999874271</v>
      </c>
      <c r="E31" s="137" t="n">
        <f aca="false">MIN('C1-2'!V31,'C2-3'!U31,'C2-4'!U31)</f>
        <v>211202</v>
      </c>
      <c r="F31" s="137"/>
      <c r="G31" s="137" t="n">
        <f aca="false">AVERAGE('C1-3'!H31,'C2-3'!H31,'C3-4'!H31)</f>
        <v>332.4999999227</v>
      </c>
      <c r="H31" s="137" t="n">
        <f aca="false">MIN('C1-3'!V31,'C2-3'!V31,'C3-4'!U31)</f>
        <v>211202</v>
      </c>
      <c r="I31" s="137"/>
      <c r="J31" s="137" t="n">
        <f aca="false">AVERAGE('C1-4'!H31,'C2-4'!H31,'C3-4'!H31)</f>
        <v>334.166666350327</v>
      </c>
      <c r="K31" s="137" t="n">
        <f aca="false">MIN('C1-4'!V31,'C2-4'!V31,'C3-4'!V31)</f>
        <v>211202</v>
      </c>
      <c r="L31" s="137"/>
      <c r="M31" s="137" t="n">
        <f aca="false">A31</f>
        <v>326.833333398216</v>
      </c>
      <c r="N31" s="137" t="n">
        <f aca="false">MIN(B31,E31,H31,K31)</f>
        <v>211202</v>
      </c>
      <c r="O31" s="137"/>
      <c r="P31" s="137"/>
      <c r="Q31" s="137"/>
      <c r="R31" s="137"/>
      <c r="S31" s="137"/>
      <c r="T31" s="137"/>
      <c r="U31" s="137"/>
    </row>
    <row r="32" customFormat="false" ht="12.75" hidden="false" customHeight="false" outlineLevel="0" collapsed="false">
      <c r="A32" s="137" t="n">
        <f aca="false">AVERAGE('C1-2'!H32,'C1-3'!H32,'C1-4'!H32)</f>
        <v>343.500000189059</v>
      </c>
      <c r="B32" s="137" t="n">
        <f aca="false">MIN('C1-2'!U32,'C1-3'!U32,'C1-4'!U32)</f>
        <v>211202</v>
      </c>
      <c r="D32" s="137" t="n">
        <f aca="false">AVERAGE('C1-2'!H32,'C2-3'!H32,'C2-4'!H32)</f>
        <v>347.333333475515</v>
      </c>
      <c r="E32" s="137" t="n">
        <f aca="false">MIN('C1-2'!V32,'C2-3'!U32,'C2-4'!U32)</f>
        <v>211202</v>
      </c>
      <c r="F32" s="137"/>
      <c r="G32" s="137" t="n">
        <f aca="false">AVERAGE('C1-3'!H32,'C2-3'!H32,'C3-4'!H32)</f>
        <v>349.333333314396</v>
      </c>
      <c r="H32" s="137" t="n">
        <f aca="false">MIN('C1-3'!V32,'C2-3'!V32,'C3-4'!U32)</f>
        <v>211202</v>
      </c>
      <c r="I32" s="137"/>
      <c r="J32" s="137" t="n">
        <f aca="false">AVERAGE('C1-4'!H32,'C2-4'!H32,'C3-4'!H32)</f>
        <v>351.166666552424</v>
      </c>
      <c r="K32" s="137" t="n">
        <f aca="false">MIN('C1-4'!V32,'C2-4'!V32,'C3-4'!V32)</f>
        <v>211202</v>
      </c>
      <c r="L32" s="137"/>
      <c r="M32" s="137" t="n">
        <f aca="false">A32</f>
        <v>343.500000189059</v>
      </c>
      <c r="N32" s="137" t="n">
        <f aca="false">MIN(B32,E32,H32,K32)</f>
        <v>211202</v>
      </c>
      <c r="O32" s="137"/>
      <c r="P32" s="137"/>
      <c r="Q32" s="137"/>
      <c r="R32" s="137"/>
      <c r="S32" s="137"/>
      <c r="T32" s="137"/>
      <c r="U32" s="137"/>
    </row>
    <row r="33" customFormat="false" ht="12.75" hidden="false" customHeight="false" outlineLevel="0" collapsed="false">
      <c r="A33" s="137" t="n">
        <f aca="false">AVERAGE('C1-2'!H33,'C1-3'!H33,'C1-4'!H33)</f>
        <v>360.33333316166</v>
      </c>
      <c r="B33" s="137" t="n">
        <f aca="false">MIN('C1-2'!U33,'C1-3'!U33,'C1-4'!U33)</f>
        <v>211202</v>
      </c>
      <c r="D33" s="137" t="n">
        <f aca="false">AVERAGE('C1-2'!H33,'C2-3'!H33,'C2-4'!H33)</f>
        <v>364.166666657664</v>
      </c>
      <c r="E33" s="137" t="n">
        <f aca="false">MIN('C1-2'!V33,'C2-3'!U33,'C2-4'!U33)</f>
        <v>211202</v>
      </c>
      <c r="F33" s="137"/>
      <c r="G33" s="137" t="n">
        <f aca="false">AVERAGE('C1-3'!H33,'C2-3'!H33,'C3-4'!H33)</f>
        <v>365.999999895692</v>
      </c>
      <c r="H33" s="137" t="n">
        <f aca="false">MIN('C1-3'!V33,'C2-3'!V33,'C3-4'!U33)</f>
        <v>211202</v>
      </c>
      <c r="I33" s="137"/>
      <c r="J33" s="137" t="n">
        <f aca="false">AVERAGE('C1-4'!H33,'C2-4'!H33,'C3-4'!H33)</f>
        <v>367.833333343267</v>
      </c>
      <c r="K33" s="137" t="n">
        <f aca="false">MIN('C1-4'!V33,'C2-4'!V33,'C3-4'!V33)</f>
        <v>211202</v>
      </c>
      <c r="L33" s="137"/>
      <c r="M33" s="137" t="n">
        <f aca="false">A33</f>
        <v>360.33333316166</v>
      </c>
      <c r="N33" s="137" t="n">
        <f aca="false">MIN(B33,E33,H33,K33)</f>
        <v>211202</v>
      </c>
      <c r="O33" s="137"/>
      <c r="P33" s="137"/>
      <c r="Q33" s="137"/>
      <c r="R33" s="137"/>
      <c r="S33" s="137"/>
      <c r="T33" s="137"/>
      <c r="U33" s="137"/>
    </row>
    <row r="34" customFormat="false" ht="12.75" hidden="false" customHeight="false" outlineLevel="0" collapsed="false">
      <c r="A34" s="137" t="n">
        <f aca="false">AVERAGE('C1-2'!H34,'C1-3'!H34,'C1-4'!H34)</f>
        <v>377.333333154209</v>
      </c>
      <c r="B34" s="137" t="n">
        <f aca="false">MIN('C1-2'!U34,'C1-3'!U34,'C1-4'!U34)</f>
        <v>211202</v>
      </c>
      <c r="D34" s="137" t="n">
        <f aca="false">AVERAGE('C1-2'!H34,'C2-3'!H34,'C2-4'!H34)</f>
        <v>380.999999839813</v>
      </c>
      <c r="E34" s="137" t="n">
        <f aca="false">MIN('C1-2'!V34,'C2-3'!U34,'C2-4'!U34)</f>
        <v>211202</v>
      </c>
      <c r="F34" s="137"/>
      <c r="G34" s="137" t="n">
        <f aca="false">AVERAGE('C1-3'!H34,'C2-3'!H34,'C3-4'!H34)</f>
        <v>382.999999888241</v>
      </c>
      <c r="H34" s="137" t="n">
        <f aca="false">MIN('C1-3'!V34,'C2-3'!V34,'C3-4'!U34)</f>
        <v>211202</v>
      </c>
      <c r="I34" s="137"/>
      <c r="J34" s="137" t="n">
        <f aca="false">AVERAGE('C1-4'!H34,'C2-4'!H34,'C3-4'!H34)</f>
        <v>384.666666525416</v>
      </c>
      <c r="K34" s="137" t="n">
        <f aca="false">MIN('C1-4'!V34,'C2-4'!V34,'C3-4'!V34)</f>
        <v>211202</v>
      </c>
      <c r="L34" s="137"/>
      <c r="M34" s="137" t="n">
        <f aca="false">A34</f>
        <v>377.333333154209</v>
      </c>
      <c r="N34" s="137" t="n">
        <f aca="false">MIN(B34,E34,H34,K34)</f>
        <v>211202</v>
      </c>
      <c r="O34" s="137"/>
      <c r="P34" s="137"/>
      <c r="Q34" s="137"/>
      <c r="R34" s="137"/>
      <c r="S34" s="137"/>
      <c r="T34" s="137"/>
      <c r="U34" s="137"/>
    </row>
    <row r="35" customFormat="false" ht="12.75" hidden="false" customHeight="false" outlineLevel="0" collapsed="false">
      <c r="A35" s="137" t="n">
        <f aca="false">AVERAGE('C1-2'!H35,'C1-3'!H35,'C1-4'!H35)</f>
        <v>394.000000364147</v>
      </c>
      <c r="B35" s="137" t="n">
        <f aca="false">MIN('C1-2'!U35,'C1-3'!U35,'C1-4'!U35)</f>
        <v>211202</v>
      </c>
      <c r="D35" s="137" t="n">
        <f aca="false">AVERAGE('C1-2'!H35,'C2-3'!H35,'C2-4'!H35)</f>
        <v>397.666666421108</v>
      </c>
      <c r="E35" s="137" t="n">
        <f aca="false">MIN('C1-2'!V35,'C2-3'!U35,'C2-4'!U35)</f>
        <v>211202</v>
      </c>
      <c r="F35" s="137"/>
      <c r="G35" s="137" t="n">
        <f aca="false">AVERAGE('C1-3'!H35,'C2-3'!H35,'C3-4'!H35)</f>
        <v>399.666666469537</v>
      </c>
      <c r="H35" s="137" t="n">
        <f aca="false">MIN('C1-3'!V35,'C2-3'!V35,'C3-4'!U35)</f>
        <v>211202</v>
      </c>
      <c r="I35" s="137"/>
      <c r="J35" s="137" t="n">
        <f aca="false">AVERAGE('C1-4'!H35,'C2-4'!H35,'C3-4'!H35)</f>
        <v>401.666666517966</v>
      </c>
      <c r="K35" s="137" t="n">
        <f aca="false">MIN('C1-4'!V35,'C2-4'!V35,'C3-4'!V35)</f>
        <v>211202</v>
      </c>
      <c r="L35" s="137"/>
      <c r="M35" s="137" t="n">
        <f aca="false">A35</f>
        <v>394.000000364147</v>
      </c>
      <c r="N35" s="137" t="n">
        <f aca="false">MIN(B35,E35,H35,K35)</f>
        <v>211202</v>
      </c>
      <c r="O35" s="137"/>
      <c r="P35" s="137"/>
      <c r="Q35" s="137"/>
      <c r="R35" s="137"/>
      <c r="S35" s="137"/>
      <c r="T35" s="137"/>
      <c r="U35" s="137"/>
    </row>
    <row r="36" customFormat="false" ht="12.75" hidden="false" customHeight="false" outlineLevel="0" collapsed="false">
      <c r="A36" s="137" t="n">
        <f aca="false">AVERAGE('C1-2'!H36,'C1-3'!H36,'C1-4'!H36)</f>
        <v>410.833333336748</v>
      </c>
      <c r="B36" s="137" t="n">
        <f aca="false">MIN('C1-2'!U36,'C1-3'!U36,'C1-4'!U36)</f>
        <v>211202</v>
      </c>
      <c r="D36" s="137" t="n">
        <f aca="false">AVERAGE('C1-2'!H36,'C2-3'!H36,'C2-4'!H36)</f>
        <v>414.500000022352</v>
      </c>
      <c r="E36" s="137" t="n">
        <f aca="false">MIN('C1-2'!V36,'C2-3'!U36,'C2-4'!U36)</f>
        <v>211202</v>
      </c>
      <c r="F36" s="137"/>
      <c r="G36" s="137" t="n">
        <f aca="false">AVERAGE('C1-3'!H36,'C2-3'!H36,'C3-4'!H36)</f>
        <v>416.499999861233</v>
      </c>
      <c r="H36" s="137" t="n">
        <f aca="false">MIN('C1-3'!V36,'C2-3'!V36,'C3-4'!U36)</f>
        <v>211202</v>
      </c>
      <c r="I36" s="137"/>
      <c r="J36" s="137" t="n">
        <f aca="false">AVERAGE('C1-4'!H36,'C2-4'!H36,'C3-4'!H36)</f>
        <v>418.166666498408</v>
      </c>
      <c r="K36" s="137" t="n">
        <f aca="false">MIN('C1-4'!V36,'C2-4'!V36,'C3-4'!V36)</f>
        <v>211202</v>
      </c>
      <c r="L36" s="137"/>
      <c r="M36" s="137" t="n">
        <f aca="false">A36</f>
        <v>410.833333336748</v>
      </c>
      <c r="N36" s="137" t="n">
        <f aca="false">MIN(B36,E36,H36,K36)</f>
        <v>211202</v>
      </c>
      <c r="O36" s="137"/>
      <c r="P36" s="137"/>
      <c r="Q36" s="137"/>
      <c r="R36" s="137"/>
      <c r="S36" s="137"/>
      <c r="T36" s="137"/>
      <c r="U36" s="137"/>
    </row>
    <row r="37" customFormat="false" ht="12.75" hidden="false" customHeight="false" outlineLevel="0" collapsed="false">
      <c r="A37" s="137" t="n">
        <f aca="false">AVERAGE('C1-2'!H37,'C1-3'!H37,'C1-4'!H37)</f>
        <v>427.499999708496</v>
      </c>
      <c r="B37" s="137" t="n">
        <f aca="false">MIN('C1-2'!U37,'C1-3'!U37,'C1-4'!U37)</f>
        <v>211202</v>
      </c>
      <c r="D37" s="137" t="n">
        <f aca="false">AVERAGE('C1-2'!H37,'C2-3'!H37,'C2-4'!H37)</f>
        <v>431.166666603647</v>
      </c>
      <c r="E37" s="137" t="n">
        <f aca="false">MIN('C1-2'!V37,'C2-3'!U37,'C2-4'!U37)</f>
        <v>105551</v>
      </c>
      <c r="F37" s="137"/>
      <c r="G37" s="137" t="n">
        <f aca="false">AVERAGE('C1-3'!H37,'C2-3'!H37,'C3-4'!H37)</f>
        <v>433.166666652076</v>
      </c>
      <c r="H37" s="137" t="n">
        <f aca="false">MIN('C1-3'!V37,'C2-3'!V37,'C3-4'!U37)</f>
        <v>211202</v>
      </c>
      <c r="I37" s="137"/>
      <c r="J37" s="137" t="n">
        <f aca="false">AVERAGE('C1-4'!H37,'C2-4'!H37,'C3-4'!H37)</f>
        <v>435.166666700505</v>
      </c>
      <c r="K37" s="137" t="n">
        <f aca="false">MIN('C1-4'!V37,'C2-4'!V37,'C3-4'!V37)</f>
        <v>211202</v>
      </c>
      <c r="L37" s="137"/>
      <c r="M37" s="137" t="n">
        <f aca="false">A37</f>
        <v>427.499999708496</v>
      </c>
      <c r="N37" s="137" t="n">
        <f aca="false">MIN(B37,E37,H37,K37)</f>
        <v>105551</v>
      </c>
      <c r="O37" s="137"/>
      <c r="P37" s="137"/>
      <c r="Q37" s="137"/>
      <c r="R37" s="137"/>
      <c r="S37" s="137"/>
      <c r="T37" s="137"/>
      <c r="U37" s="137"/>
    </row>
    <row r="38" customFormat="false" ht="12.75" hidden="false" customHeight="false" outlineLevel="0" collapsed="false">
      <c r="A38" s="137" t="n">
        <f aca="false">AVERAGE('C1-2'!H38,'C1-3'!H38,'C1-4'!H38)</f>
        <v>444.499999910593</v>
      </c>
      <c r="B38" s="137" t="n">
        <f aca="false">MIN('C1-2'!U38,'C1-3'!U38,'C1-4'!U38)</f>
        <v>211202</v>
      </c>
      <c r="D38" s="137" t="n">
        <f aca="false">AVERAGE('C1-2'!H38,'C2-3'!H38,'C2-4'!H38)</f>
        <v>447.999999785796</v>
      </c>
      <c r="E38" s="137" t="n">
        <f aca="false">MIN('C1-2'!V38,'C2-3'!U38,'C2-4'!U38)</f>
        <v>211202</v>
      </c>
      <c r="F38" s="137"/>
      <c r="G38" s="137" t="n">
        <f aca="false">AVERAGE('C1-3'!H38,'C2-3'!H38,'C3-4'!H38)</f>
        <v>449.999999834225</v>
      </c>
      <c r="H38" s="137" t="n">
        <f aca="false">MIN('C1-3'!V38,'C2-3'!V38,'C3-4'!U38)</f>
        <v>211202</v>
      </c>
      <c r="I38" s="137"/>
      <c r="J38" s="137" t="n">
        <f aca="false">AVERAGE('C1-4'!H38,'C2-4'!H38,'C3-4'!H38)</f>
        <v>451.8333332818</v>
      </c>
      <c r="K38" s="137" t="n">
        <f aca="false">MIN('C1-4'!V38,'C2-4'!V38,'C3-4'!V38)</f>
        <v>105551</v>
      </c>
      <c r="L38" s="137"/>
      <c r="M38" s="137" t="n">
        <f aca="false">A38</f>
        <v>444.499999910593</v>
      </c>
      <c r="N38" s="137" t="n">
        <f aca="false">MIN(B38,E38,H38,K38)</f>
        <v>105551</v>
      </c>
      <c r="O38" s="137"/>
      <c r="P38" s="137"/>
      <c r="Q38" s="137"/>
      <c r="R38" s="137"/>
      <c r="S38" s="137"/>
      <c r="T38" s="137"/>
      <c r="U38" s="137"/>
    </row>
    <row r="39" customFormat="false" ht="12.75" hidden="false" customHeight="false" outlineLevel="0" collapsed="false">
      <c r="A39" s="137" t="n">
        <f aca="false">AVERAGE('C1-2'!H39,'C1-3'!H39,'C1-4'!H39)</f>
        <v>461.166666910984</v>
      </c>
      <c r="B39" s="137" t="n">
        <f aca="false">MIN('C1-2'!U39,'C1-3'!U39,'C1-4'!U39)</f>
        <v>211202</v>
      </c>
      <c r="D39" s="137" t="n">
        <f aca="false">AVERAGE('C1-2'!H39,'C2-3'!H39,'C2-4'!H39)</f>
        <v>464.833332967944</v>
      </c>
      <c r="E39" s="137" t="n">
        <f aca="false">MIN('C1-2'!V39,'C2-3'!U39,'C2-4'!U39)</f>
        <v>211202</v>
      </c>
      <c r="F39" s="137"/>
      <c r="G39" s="137" t="n">
        <f aca="false">AVERAGE('C1-3'!H39,'C2-3'!H39,'C3-4'!H39)</f>
        <v>466.66666641552</v>
      </c>
      <c r="H39" s="137" t="n">
        <f aca="false">MIN('C1-3'!V39,'C2-3'!V39,'C3-4'!U39)</f>
        <v>211202</v>
      </c>
      <c r="I39" s="137"/>
      <c r="J39" s="137" t="n">
        <f aca="false">AVERAGE('C1-4'!H39,'C2-4'!H39,'C3-4'!H39)</f>
        <v>468.666666463949</v>
      </c>
      <c r="K39" s="137" t="n">
        <f aca="false">MIN('C1-4'!V39,'C2-4'!V39,'C3-4'!V39)</f>
        <v>211202</v>
      </c>
      <c r="L39" s="137"/>
      <c r="M39" s="137" t="n">
        <f aca="false">A39</f>
        <v>461.166666910984</v>
      </c>
      <c r="N39" s="137" t="n">
        <f aca="false">MIN(B39,E39,H39,K39)</f>
        <v>211202</v>
      </c>
      <c r="O39" s="137"/>
      <c r="P39" s="137"/>
      <c r="Q39" s="137"/>
      <c r="R39" s="137"/>
      <c r="S39" s="137"/>
      <c r="T39" s="137"/>
      <c r="U39" s="137"/>
    </row>
    <row r="40" customFormat="false" ht="12.75" hidden="false" customHeight="false" outlineLevel="0" collapsed="false">
      <c r="A40" s="137" t="n">
        <f aca="false">AVERAGE('C1-2'!H40,'C1-3'!H40,'C1-4'!H40)</f>
        <v>477.833333282732</v>
      </c>
      <c r="B40" s="137" t="n">
        <f aca="false">MIN('C1-2'!U40,'C1-3'!U40,'C1-4'!U40)</f>
        <v>211202</v>
      </c>
      <c r="D40" s="137" t="n">
        <f aca="false">AVERAGE('C1-2'!H40,'C2-3'!H40,'C2-4'!H40)</f>
        <v>481.666666778736</v>
      </c>
      <c r="E40" s="137" t="n">
        <f aca="false">MIN('C1-2'!V40,'C2-3'!U40,'C2-4'!U40)</f>
        <v>211202</v>
      </c>
      <c r="F40" s="137"/>
      <c r="G40" s="137" t="n">
        <f aca="false">AVERAGE('C1-3'!H40,'C2-3'!H40,'C3-4'!H40)</f>
        <v>483.500000016764</v>
      </c>
      <c r="H40" s="137" t="n">
        <f aca="false">MIN('C1-3'!V40,'C2-3'!V40,'C3-4'!U40)</f>
        <v>211202</v>
      </c>
      <c r="I40" s="137"/>
      <c r="J40" s="137" t="n">
        <f aca="false">AVERAGE('C1-4'!H40,'C2-4'!H40,'C3-4'!H40)</f>
        <v>485.333333464339</v>
      </c>
      <c r="K40" s="137" t="n">
        <f aca="false">MIN('C1-4'!V40,'C2-4'!V40,'C3-4'!V40)</f>
        <v>211202</v>
      </c>
      <c r="L40" s="137"/>
      <c r="M40" s="137" t="n">
        <f aca="false">A40</f>
        <v>477.833333282732</v>
      </c>
      <c r="N40" s="137" t="n">
        <f aca="false">MIN(B40,E40,H40,K40)</f>
        <v>211202</v>
      </c>
      <c r="O40" s="137"/>
      <c r="P40" s="137"/>
      <c r="Q40" s="137"/>
      <c r="R40" s="137"/>
      <c r="S40" s="137"/>
      <c r="T40" s="137"/>
      <c r="U40" s="137"/>
    </row>
    <row r="41" customFormat="false" ht="12.75" hidden="false" customHeight="false" outlineLevel="0" collapsed="false">
      <c r="A41" s="137" t="n">
        <f aca="false">AVERAGE('C1-2'!H41,'C1-3'!H41,'C1-4'!H41)</f>
        <v>494.833332856186</v>
      </c>
      <c r="B41" s="137" t="n">
        <f aca="false">MIN('C1-2'!U41,'C1-3'!U41,'C1-4'!U41)</f>
        <v>211202</v>
      </c>
      <c r="D41" s="137" t="n">
        <f aca="false">AVERAGE('C1-2'!H41,'C2-3'!H41,'C2-4'!H41)</f>
        <v>498.66666635219</v>
      </c>
      <c r="E41" s="137" t="n">
        <f aca="false">MIN('C1-2'!V41,'C2-3'!U41,'C2-4'!U41)</f>
        <v>211202</v>
      </c>
      <c r="F41" s="137"/>
      <c r="G41" s="137" t="n">
        <f aca="false">AVERAGE('C1-3'!H41,'C2-3'!H41,'C3-4'!H41)</f>
        <v>500.499999799766</v>
      </c>
      <c r="H41" s="137" t="n">
        <f aca="false">MIN('C1-3'!V41,'C2-3'!V41,'C3-4'!U41)</f>
        <v>211202</v>
      </c>
      <c r="I41" s="137"/>
      <c r="J41" s="137" t="n">
        <f aca="false">AVERAGE('C1-4'!H41,'C2-4'!H41,'C3-4'!H41)</f>
        <v>502.333333247341</v>
      </c>
      <c r="K41" s="137" t="n">
        <f aca="false">MIN('C1-4'!V41,'C2-4'!V41,'C3-4'!V41)</f>
        <v>211202</v>
      </c>
      <c r="L41" s="137"/>
      <c r="M41" s="137" t="n">
        <f aca="false">A41</f>
        <v>494.833332856186</v>
      </c>
      <c r="N41" s="137" t="n">
        <f aca="false">MIN(B41,E41,H41,K41)</f>
        <v>211202</v>
      </c>
      <c r="O41" s="137"/>
      <c r="P41" s="137"/>
      <c r="Q41" s="137"/>
      <c r="R41" s="137"/>
      <c r="S41" s="137"/>
      <c r="T41" s="137"/>
      <c r="U41" s="137"/>
    </row>
    <row r="42" customFormat="false" ht="12.75" hidden="false" customHeight="false" outlineLevel="0" collapsed="false">
      <c r="A42" s="137" t="n">
        <f aca="false">AVERAGE('C1-2'!H42,'C1-3'!H42,'C1-4'!H42)</f>
        <v>511.500000066124</v>
      </c>
      <c r="B42" s="137" t="n">
        <f aca="false">MIN('C1-2'!U42,'C1-3'!U42,'C1-4'!U42)</f>
        <v>211202</v>
      </c>
      <c r="D42" s="137" t="n">
        <f aca="false">AVERAGE('C1-2'!H42,'C2-3'!H42,'C2-4'!H42)</f>
        <v>515.16666654218</v>
      </c>
      <c r="E42" s="137" t="n">
        <f aca="false">MIN('C1-2'!V42,'C2-3'!U42,'C2-4'!U42)</f>
        <v>211202</v>
      </c>
      <c r="F42" s="137"/>
      <c r="G42" s="137" t="n">
        <f aca="false">AVERAGE('C1-3'!H42,'C2-3'!H42,'C3-4'!H42)</f>
        <v>516.999999780208</v>
      </c>
      <c r="H42" s="137" t="n">
        <f aca="false">MIN('C1-3'!V42,'C2-3'!V42,'C3-4'!U42)</f>
        <v>211202</v>
      </c>
      <c r="I42" s="137"/>
      <c r="J42" s="137" t="n">
        <f aca="false">AVERAGE('C1-4'!H42,'C2-4'!H42,'C3-4'!H42)</f>
        <v>518.999999828637</v>
      </c>
      <c r="K42" s="137" t="n">
        <f aca="false">MIN('C1-4'!V42,'C2-4'!V42,'C3-4'!V42)</f>
        <v>211202</v>
      </c>
      <c r="L42" s="137"/>
      <c r="M42" s="137" t="n">
        <f aca="false">A42</f>
        <v>511.500000066124</v>
      </c>
      <c r="N42" s="137" t="n">
        <f aca="false">MIN(B42,E42,H42,K42)</f>
        <v>211202</v>
      </c>
      <c r="O42" s="137"/>
      <c r="P42" s="137"/>
      <c r="Q42" s="137"/>
      <c r="R42" s="137"/>
      <c r="S42" s="137"/>
      <c r="T42" s="137"/>
      <c r="U42" s="137"/>
    </row>
    <row r="43" customFormat="false" ht="12.75" hidden="false" customHeight="false" outlineLevel="0" collapsed="false">
      <c r="A43" s="137" t="n">
        <f aca="false">AVERAGE('C1-2'!H43,'C1-3'!H43,'C1-4'!H43)</f>
        <v>528.33333345782</v>
      </c>
      <c r="B43" s="137" t="n">
        <f aca="false">MIN('C1-2'!U43,'C1-3'!U43,'C1-4'!U43)</f>
        <v>211202</v>
      </c>
      <c r="D43" s="137" t="n">
        <f aca="false">AVERAGE('C1-2'!H43,'C2-3'!H43,'C2-4'!H43)</f>
        <v>531.999999933876</v>
      </c>
      <c r="E43" s="137" t="n">
        <f aca="false">MIN('C1-2'!V43,'C2-3'!U43,'C2-4'!U43)</f>
        <v>211202</v>
      </c>
      <c r="F43" s="137"/>
      <c r="G43" s="137" t="n">
        <f aca="false">AVERAGE('C1-3'!H43,'C2-3'!H43,'C3-4'!H43)</f>
        <v>533.999999982305</v>
      </c>
      <c r="H43" s="137" t="n">
        <f aca="false">MIN('C1-3'!V43,'C2-3'!V43,'C3-4'!U43)</f>
        <v>211202</v>
      </c>
      <c r="I43" s="137"/>
      <c r="J43" s="137" t="n">
        <f aca="false">AVERAGE('C1-4'!H43,'C2-4'!H43,'C3-4'!H43)</f>
        <v>535.666666409932</v>
      </c>
      <c r="K43" s="137" t="n">
        <f aca="false">MIN('C1-4'!V43,'C2-4'!V43,'C3-4'!V43)</f>
        <v>211202</v>
      </c>
      <c r="L43" s="137"/>
      <c r="M43" s="137" t="n">
        <f aca="false">A43</f>
        <v>528.33333345782</v>
      </c>
      <c r="N43" s="137" t="n">
        <f aca="false">MIN(B43,E43,H43,K43)</f>
        <v>211202</v>
      </c>
      <c r="O43" s="137"/>
      <c r="P43" s="137"/>
      <c r="Q43" s="137"/>
      <c r="R43" s="137"/>
      <c r="S43" s="137"/>
      <c r="T43" s="137"/>
      <c r="U43" s="137"/>
    </row>
    <row r="44" customFormat="false" ht="12.75" hidden="false" customHeight="false" outlineLevel="0" collapsed="false">
      <c r="A44" s="137" t="n">
        <f aca="false">AVERAGE('C1-2'!H44,'C1-3'!H44,'C1-4'!H44)</f>
        <v>545.166666430421</v>
      </c>
      <c r="B44" s="137" t="n">
        <f aca="false">MIN('C1-2'!U44,'C1-3'!U44,'C1-4'!U44)</f>
        <v>211202</v>
      </c>
      <c r="D44" s="137" t="n">
        <f aca="false">AVERAGE('C1-2'!H44,'C2-3'!H44,'C2-4'!H44)</f>
        <v>548.833333325572</v>
      </c>
      <c r="E44" s="137" t="n">
        <f aca="false">MIN('C1-2'!V44,'C2-3'!U44,'C2-4'!U44)</f>
        <v>211202</v>
      </c>
      <c r="F44" s="137"/>
      <c r="G44" s="137" t="n">
        <f aca="false">AVERAGE('C1-3'!H44,'C2-3'!H44,'C3-4'!H44)</f>
        <v>550.666666773148</v>
      </c>
      <c r="H44" s="137" t="n">
        <f aca="false">MIN('C1-3'!V44,'C2-3'!V44,'C3-4'!U44)</f>
        <v>211202</v>
      </c>
      <c r="I44" s="137"/>
      <c r="J44" s="137" t="n">
        <f aca="false">AVERAGE('C1-4'!H44,'C2-4'!H44,'C3-4'!H44)</f>
        <v>552.666666821577</v>
      </c>
      <c r="K44" s="137" t="n">
        <f aca="false">MIN('C1-4'!V44,'C2-4'!V44,'C3-4'!V44)</f>
        <v>211202</v>
      </c>
      <c r="L44" s="137"/>
      <c r="M44" s="137" t="n">
        <f aca="false">A44</f>
        <v>545.166666430421</v>
      </c>
      <c r="N44" s="137" t="n">
        <f aca="false">MIN(B44,E44,H44,K44)</f>
        <v>211202</v>
      </c>
      <c r="O44" s="137"/>
      <c r="P44" s="137"/>
      <c r="Q44" s="137"/>
      <c r="R44" s="137"/>
      <c r="S44" s="137"/>
      <c r="T44" s="137"/>
      <c r="U44" s="137"/>
    </row>
    <row r="45" customFormat="false" ht="12.75" hidden="false" customHeight="false" outlineLevel="0" collapsed="false">
      <c r="A45" s="137" t="n">
        <f aca="false">AVERAGE('C1-2'!H45,'C1-3'!H45,'C1-4'!H45)</f>
        <v>562.166666422971</v>
      </c>
      <c r="B45" s="137" t="n">
        <f aca="false">MIN('C1-2'!U45,'C1-3'!U45,'C1-4'!U45)</f>
        <v>211202</v>
      </c>
      <c r="D45" s="137" t="n">
        <f aca="false">AVERAGE('C1-2'!H45,'C2-3'!H45,'C2-4'!H45)</f>
        <v>565.833333318122</v>
      </c>
      <c r="E45" s="137" t="n">
        <f aca="false">MIN('C1-2'!V45,'C2-3'!U45,'C2-4'!U45)</f>
        <v>211202</v>
      </c>
      <c r="F45" s="137"/>
      <c r="G45" s="137" t="n">
        <f aca="false">AVERAGE('C1-3'!H45,'C2-3'!H45,'C3-4'!H45)</f>
        <v>567.666666346602</v>
      </c>
      <c r="H45" s="137" t="n">
        <f aca="false">MIN('C1-3'!V45,'C2-3'!V45,'C3-4'!U45)</f>
        <v>211202</v>
      </c>
      <c r="I45" s="137"/>
      <c r="J45" s="137" t="n">
        <f aca="false">AVERAGE('C1-4'!H45,'C2-4'!H45,'C3-4'!H45)</f>
        <v>569.666666395031</v>
      </c>
      <c r="K45" s="137" t="n">
        <f aca="false">MIN('C1-4'!V45,'C2-4'!V45,'C3-4'!V45)</f>
        <v>105551</v>
      </c>
      <c r="L45" s="137"/>
      <c r="M45" s="137" t="n">
        <f aca="false">A45</f>
        <v>562.166666422971</v>
      </c>
      <c r="N45" s="137" t="n">
        <f aca="false">MIN(B45,E45,H45,K45)</f>
        <v>105551</v>
      </c>
      <c r="O45" s="137"/>
      <c r="P45" s="137"/>
      <c r="Q45" s="137"/>
      <c r="R45" s="137"/>
      <c r="S45" s="137"/>
      <c r="T45" s="137"/>
      <c r="U45" s="137"/>
    </row>
    <row r="46" customFormat="false" ht="12.75" hidden="false" customHeight="false" outlineLevel="0" collapsed="false">
      <c r="A46" s="137" t="n">
        <f aca="false">AVERAGE('C1-2'!H46,'C1-3'!H46,'C1-4'!H46)</f>
        <v>578.833333423361</v>
      </c>
      <c r="B46" s="137" t="n">
        <f aca="false">MIN('C1-2'!U46,'C1-3'!U46,'C1-4'!U46)</f>
        <v>211202</v>
      </c>
      <c r="D46" s="137" t="n">
        <f aca="false">AVERAGE('C1-2'!H46,'C2-3'!H46,'C2-4'!H46)</f>
        <v>582.499999899417</v>
      </c>
      <c r="E46" s="137" t="n">
        <f aca="false">MIN('C1-2'!V46,'C2-3'!U46,'C2-4'!U46)</f>
        <v>211202</v>
      </c>
      <c r="F46" s="137"/>
      <c r="G46" s="137" t="n">
        <f aca="false">AVERAGE('C1-3'!H46,'C2-3'!H46,'C3-4'!H46)</f>
        <v>584.499999947846</v>
      </c>
      <c r="H46" s="137" t="n">
        <f aca="false">MIN('C1-3'!V46,'C2-3'!V46,'C3-4'!U46)</f>
        <v>211202</v>
      </c>
      <c r="I46" s="137"/>
      <c r="J46" s="137" t="n">
        <f aca="false">AVERAGE('C1-4'!H46,'C2-4'!H46,'C3-4'!H46)</f>
        <v>586.166666375473</v>
      </c>
      <c r="K46" s="137" t="n">
        <f aca="false">MIN('C1-4'!V46,'C2-4'!V46,'C3-4'!V46)</f>
        <v>211202</v>
      </c>
      <c r="L46" s="137"/>
      <c r="M46" s="137" t="n">
        <f aca="false">A46</f>
        <v>578.833333423361</v>
      </c>
      <c r="N46" s="137" t="n">
        <f aca="false">MIN(B46,E46,H46,K46)</f>
        <v>211202</v>
      </c>
      <c r="O46" s="137"/>
      <c r="P46" s="137"/>
      <c r="Q46" s="137"/>
      <c r="R46" s="137"/>
      <c r="S46" s="137"/>
      <c r="T46" s="137"/>
      <c r="U46" s="137"/>
    </row>
    <row r="47" customFormat="false" ht="12.75" hidden="false" customHeight="false" outlineLevel="0" collapsed="false">
      <c r="A47" s="137" t="n">
        <f aca="false">AVERAGE('C1-2'!H47,'C1-3'!H47,'C1-4'!H47)</f>
        <v>595.500000004657</v>
      </c>
      <c r="B47" s="137" t="n">
        <f aca="false">MIN('C1-2'!U47,'C1-3'!U47,'C1-4'!U47)</f>
        <v>211202</v>
      </c>
      <c r="D47" s="137" t="n">
        <f aca="false">AVERAGE('C1-2'!H47,'C2-3'!H47,'C2-4'!H47)</f>
        <v>599.166666899808</v>
      </c>
      <c r="E47" s="137" t="n">
        <f aca="false">MIN('C1-2'!V47,'C2-3'!U47,'C2-4'!U47)</f>
        <v>211202</v>
      </c>
      <c r="F47" s="137"/>
      <c r="G47" s="137" t="n">
        <f aca="false">AVERAGE('C1-3'!H47,'C2-3'!H47,'C3-4'!H47)</f>
        <v>600.999999928288</v>
      </c>
      <c r="H47" s="137" t="n">
        <f aca="false">MIN('C1-3'!V47,'C2-3'!V47,'C3-4'!U47)</f>
        <v>211202</v>
      </c>
      <c r="I47" s="137"/>
      <c r="J47" s="137" t="n">
        <f aca="false">AVERAGE('C1-4'!H47,'C2-4'!H47,'C3-4'!H47)</f>
        <v>602.999999976717</v>
      </c>
      <c r="K47" s="137" t="n">
        <f aca="false">MIN('C1-4'!V47,'C2-4'!V47,'C3-4'!V47)</f>
        <v>211202</v>
      </c>
      <c r="L47" s="137"/>
      <c r="M47" s="137" t="n">
        <f aca="false">A47</f>
        <v>595.500000004657</v>
      </c>
      <c r="N47" s="137" t="n">
        <f aca="false">MIN(B47,E47,H47,K47)</f>
        <v>211202</v>
      </c>
      <c r="O47" s="137"/>
      <c r="P47" s="137"/>
      <c r="Q47" s="137"/>
      <c r="R47" s="137"/>
      <c r="S47" s="137"/>
      <c r="T47" s="137"/>
      <c r="U47" s="137"/>
    </row>
    <row r="48" customFormat="false" ht="12.75" hidden="false" customHeight="false" outlineLevel="0" collapsed="false">
      <c r="A48" s="137" t="n">
        <f aca="false">AVERAGE('C1-2'!H48,'C1-3'!H48,'C1-4'!H48)</f>
        <v>612.333332977258</v>
      </c>
      <c r="B48" s="137" t="n">
        <f aca="false">MIN('C1-2'!U48,'C1-3'!U48,'C1-4'!U48)</f>
        <v>211202</v>
      </c>
      <c r="D48" s="137" t="n">
        <f aca="false">AVERAGE('C1-2'!H48,'C2-3'!H48,'C2-4'!H48)</f>
        <v>615.999999872409</v>
      </c>
      <c r="E48" s="137" t="n">
        <f aca="false">MIN('C1-2'!V48,'C2-3'!U48,'C2-4'!U48)</f>
        <v>211202</v>
      </c>
      <c r="F48" s="137"/>
      <c r="G48" s="137" t="n">
        <f aca="false">AVERAGE('C1-3'!H48,'C2-3'!H48,'C3-4'!H48)</f>
        <v>617.999999920838</v>
      </c>
      <c r="H48" s="137" t="n">
        <f aca="false">MIN('C1-3'!V48,'C2-3'!V48,'C3-4'!U48)</f>
        <v>211202</v>
      </c>
      <c r="I48" s="137"/>
      <c r="J48" s="137" t="n">
        <f aca="false">AVERAGE('C1-4'!H48,'C2-4'!H48,'C3-4'!H48)</f>
        <v>619.66666676756</v>
      </c>
      <c r="K48" s="137" t="n">
        <f aca="false">MIN('C1-4'!V48,'C2-4'!V48,'C3-4'!V48)</f>
        <v>211202</v>
      </c>
      <c r="L48" s="137"/>
      <c r="M48" s="137" t="n">
        <f aca="false">A48</f>
        <v>612.333332977258</v>
      </c>
      <c r="N48" s="137" t="n">
        <f aca="false">MIN(B48,E48,H48,K48)</f>
        <v>211202</v>
      </c>
      <c r="O48" s="137"/>
      <c r="P48" s="137"/>
      <c r="Q48" s="137"/>
      <c r="R48" s="137"/>
      <c r="S48" s="137"/>
      <c r="T48" s="137"/>
      <c r="U48" s="137"/>
    </row>
    <row r="49" customFormat="false" ht="12.75" hidden="false" customHeight="false" outlineLevel="0" collapsed="false">
      <c r="A49" s="137" t="n">
        <f aca="false">AVERAGE('C1-2'!H49,'C1-3'!H49,'C1-4'!H49)</f>
        <v>629.333333388902</v>
      </c>
      <c r="B49" s="137" t="n">
        <f aca="false">MIN('C1-2'!U49,'C1-3'!U49,'C1-4'!U49)</f>
        <v>211202</v>
      </c>
      <c r="D49" s="137" t="n">
        <f aca="false">AVERAGE('C1-2'!H49,'C2-3'!H49,'C2-4'!H49)</f>
        <v>632.999999864958</v>
      </c>
      <c r="E49" s="137" t="n">
        <f aca="false">MIN('C1-2'!V49,'C2-3'!U49,'C2-4'!U49)</f>
        <v>211202</v>
      </c>
      <c r="F49" s="137"/>
      <c r="G49" s="137" t="n">
        <f aca="false">AVERAGE('C1-3'!H49,'C2-3'!H49,'C3-4'!H49)</f>
        <v>634.999999913387</v>
      </c>
      <c r="H49" s="137" t="n">
        <f aca="false">MIN('C1-3'!V49,'C2-3'!V49,'C3-4'!U49)</f>
        <v>105551</v>
      </c>
      <c r="I49" s="137"/>
      <c r="J49" s="137" t="n">
        <f aca="false">AVERAGE('C1-4'!H49,'C2-4'!H49,'C3-4'!H49)</f>
        <v>636.666666341014</v>
      </c>
      <c r="K49" s="137" t="n">
        <f aca="false">MIN('C1-4'!V49,'C2-4'!V49,'C3-4'!V49)</f>
        <v>211202</v>
      </c>
      <c r="L49" s="137"/>
      <c r="M49" s="137" t="n">
        <f aca="false">A49</f>
        <v>629.333333388902</v>
      </c>
      <c r="N49" s="137" t="n">
        <f aca="false">MIN(B49,E49,H49,K49)</f>
        <v>105551</v>
      </c>
      <c r="O49" s="137"/>
      <c r="P49" s="137"/>
      <c r="Q49" s="137"/>
      <c r="R49" s="137"/>
      <c r="S49" s="137"/>
      <c r="T49" s="137"/>
      <c r="U49" s="137"/>
    </row>
    <row r="50" customFormat="false" ht="12.75" hidden="false" customHeight="false" outlineLevel="0" collapsed="false">
      <c r="A50" s="137" t="n">
        <f aca="false">AVERAGE('C1-2'!H50,'C1-3'!H50,'C1-4'!H50)</f>
        <v>645.666666558944</v>
      </c>
      <c r="B50" s="137" t="n">
        <f aca="false">MIN('C1-2'!U50,'C1-3'!U50,'C1-4'!U50)</f>
        <v>211202</v>
      </c>
      <c r="D50" s="137" t="n">
        <f aca="false">AVERAGE('C1-2'!H50,'C2-3'!H50,'C2-4'!H50)</f>
        <v>649.833333256654</v>
      </c>
      <c r="E50" s="137" t="n">
        <f aca="false">MIN('C1-2'!V50,'C2-3'!U50,'C2-4'!U50)</f>
        <v>211202</v>
      </c>
      <c r="F50" s="137"/>
      <c r="G50" s="137" t="n">
        <f aca="false">AVERAGE('C1-3'!H50,'C2-3'!H50,'C3-4'!H50)</f>
        <v>651.166666482575</v>
      </c>
      <c r="H50" s="137" t="n">
        <f aca="false">MIN('C1-3'!V50,'C2-3'!V50,'C3-4'!U50)</f>
        <v>211202</v>
      </c>
      <c r="I50" s="137"/>
      <c r="J50" s="137" t="n">
        <f aca="false">AVERAGE('C1-4'!H50,'C2-4'!H50,'C3-4'!H50)</f>
        <v>653.333333131857</v>
      </c>
      <c r="K50" s="137" t="n">
        <f aca="false">MIN('C1-4'!V50,'C2-4'!V50,'C3-4'!V50)</f>
        <v>211202</v>
      </c>
      <c r="L50" s="137"/>
      <c r="M50" s="137" t="n">
        <f aca="false">A50</f>
        <v>645.666666558944</v>
      </c>
      <c r="N50" s="137" t="n">
        <f aca="false">MIN(B50,E50,H50,K50)</f>
        <v>211202</v>
      </c>
      <c r="O50" s="137"/>
      <c r="P50" s="137"/>
      <c r="Q50" s="137"/>
      <c r="R50" s="137"/>
      <c r="S50" s="137"/>
      <c r="T50" s="137"/>
      <c r="U50" s="137"/>
    </row>
    <row r="51" customFormat="false" ht="12.75" hidden="false" customHeight="false" outlineLevel="0" collapsed="false">
      <c r="A51" s="137" t="n">
        <f aca="false">AVERAGE('C1-2'!H51,'C1-3'!H51,'C1-4'!H51)</f>
        <v>662.833333152346</v>
      </c>
      <c r="B51" s="137" t="n">
        <f aca="false">MIN('C1-2'!U51,'C1-3'!U51,'C1-4'!U51)</f>
        <v>211202</v>
      </c>
      <c r="D51" s="137" t="n">
        <f aca="false">AVERAGE('C1-2'!H51,'C2-3'!H51,'C2-4'!H51)</f>
        <v>666.666666648351</v>
      </c>
      <c r="E51" s="137" t="n">
        <f aca="false">MIN('C1-2'!V51,'C2-3'!U51,'C2-4'!U51)</f>
        <v>211202</v>
      </c>
      <c r="F51" s="137"/>
      <c r="G51" s="137" t="n">
        <f aca="false">AVERAGE('C1-3'!H51,'C2-3'!H51,'C3-4'!H51)</f>
        <v>668.500000095926</v>
      </c>
      <c r="H51" s="137" t="n">
        <f aca="false">MIN('C1-3'!V51,'C2-3'!V51,'C3-4'!U51)</f>
        <v>211202</v>
      </c>
      <c r="I51" s="137"/>
      <c r="J51" s="137" t="n">
        <f aca="false">AVERAGE('C1-4'!H51,'C2-4'!H51,'C3-4'!H51)</f>
        <v>670.333333543502</v>
      </c>
      <c r="K51" s="137" t="n">
        <f aca="false">MIN('C1-4'!V51,'C2-4'!V51,'C3-4'!V51)</f>
        <v>211202</v>
      </c>
      <c r="L51" s="137"/>
      <c r="M51" s="137" t="n">
        <f aca="false">A51</f>
        <v>662.833333152346</v>
      </c>
      <c r="N51" s="137" t="n">
        <f aca="false">MIN(B51,E51,H51,K51)</f>
        <v>211202</v>
      </c>
      <c r="O51" s="137"/>
      <c r="P51" s="137"/>
      <c r="Q51" s="137"/>
      <c r="R51" s="137"/>
      <c r="S51" s="137"/>
      <c r="T51" s="137"/>
      <c r="U51" s="137"/>
    </row>
    <row r="52" customFormat="false" ht="12.75" hidden="false" customHeight="false" outlineLevel="0" collapsed="false">
      <c r="A52" s="137" t="n">
        <f aca="false">AVERAGE('C1-2'!H52,'C1-3'!H52,'C1-4'!H52)</f>
        <v>679.666666334495</v>
      </c>
      <c r="B52" s="137" t="n">
        <f aca="false">MIN('C1-2'!U52,'C1-3'!U52,'C1-4'!U52)</f>
        <v>211202</v>
      </c>
      <c r="D52" s="137" t="n">
        <f aca="false">AVERAGE('C1-2'!H52,'C2-3'!H52,'C2-4'!H52)</f>
        <v>683.333333229646</v>
      </c>
      <c r="E52" s="137" t="n">
        <f aca="false">MIN('C1-2'!V52,'C2-3'!U52,'C2-4'!U52)</f>
        <v>211202</v>
      </c>
      <c r="F52" s="137"/>
      <c r="G52" s="137" t="n">
        <f aca="false">AVERAGE('C1-3'!H52,'C2-3'!H52,'C3-4'!H52)</f>
        <v>684.999999866821</v>
      </c>
      <c r="H52" s="137" t="n">
        <f aca="false">MIN('C1-3'!V52,'C2-3'!V52,'C3-4'!U52)</f>
        <v>105551</v>
      </c>
      <c r="I52" s="137"/>
      <c r="J52" s="137" t="n">
        <f aca="false">AVERAGE('C1-4'!H52,'C2-4'!H52,'C3-4'!H52)</f>
        <v>686.99999991525</v>
      </c>
      <c r="K52" s="137" t="n">
        <f aca="false">MIN('C1-4'!V52,'C2-4'!V52,'C3-4'!V52)</f>
        <v>211202</v>
      </c>
      <c r="L52" s="137"/>
      <c r="M52" s="137" t="n">
        <f aca="false">A52</f>
        <v>679.666666334495</v>
      </c>
      <c r="N52" s="137" t="n">
        <f aca="false">MIN(B52,E52,H52,K52)</f>
        <v>105551</v>
      </c>
      <c r="O52" s="137"/>
      <c r="P52" s="137"/>
      <c r="Q52" s="137"/>
      <c r="R52" s="137"/>
      <c r="S52" s="137"/>
      <c r="T52" s="137"/>
      <c r="U52" s="137"/>
    </row>
    <row r="53" customFormat="false" ht="12.75" hidden="false" customHeight="false" outlineLevel="0" collapsed="false">
      <c r="A53" s="137" t="n">
        <f aca="false">AVERAGE('C1-2'!H53,'C1-3'!H53,'C1-4'!H53)</f>
        <v>696.333333334886</v>
      </c>
      <c r="B53" s="137" t="n">
        <f aca="false">MIN('C1-2'!U53,'C1-3'!U53,'C1-4'!U53)</f>
        <v>211202</v>
      </c>
      <c r="D53" s="137" t="n">
        <f aca="false">AVERAGE('C1-2'!H53,'C2-3'!H53,'C2-4'!H53)</f>
        <v>699.999999810942</v>
      </c>
      <c r="E53" s="137" t="n">
        <f aca="false">MIN('C1-2'!V53,'C2-3'!U53,'C2-4'!U53)</f>
        <v>211202</v>
      </c>
      <c r="F53" s="137"/>
      <c r="G53" s="137" t="n">
        <f aca="false">AVERAGE('C1-3'!H53,'C2-3'!H53,'C3-4'!H53)</f>
        <v>701.99999985937</v>
      </c>
      <c r="H53" s="137" t="n">
        <f aca="false">MIN('C1-3'!V53,'C2-3'!V53,'C3-4'!U53)</f>
        <v>211202</v>
      </c>
      <c r="I53" s="137"/>
      <c r="J53" s="137" t="n">
        <f aca="false">AVERAGE('C1-4'!H53,'C2-4'!H53,'C3-4'!H53)</f>
        <v>703.666666286998</v>
      </c>
      <c r="K53" s="137" t="n">
        <f aca="false">MIN('C1-4'!V53,'C2-4'!V53,'C3-4'!V53)</f>
        <v>105551</v>
      </c>
      <c r="L53" s="137"/>
      <c r="M53" s="137" t="n">
        <f aca="false">A53</f>
        <v>696.333333334886</v>
      </c>
      <c r="N53" s="137" t="n">
        <f aca="false">MIN(B53,E53,H53,K53)</f>
        <v>105551</v>
      </c>
      <c r="O53" s="137"/>
      <c r="P53" s="137"/>
      <c r="Q53" s="137"/>
      <c r="R53" s="137"/>
      <c r="S53" s="137"/>
      <c r="T53" s="137"/>
      <c r="U53" s="137"/>
    </row>
    <row r="54" customFormat="false" ht="12.75" hidden="false" customHeight="false" outlineLevel="0" collapsed="false">
      <c r="A54" s="137" t="n">
        <f aca="false">AVERAGE('C1-2'!H54,'C1-3'!H54,'C1-4'!H54)</f>
        <v>713.166666726582</v>
      </c>
      <c r="B54" s="137" t="n">
        <f aca="false">MIN('C1-2'!U54,'C1-3'!U54,'C1-4'!U54)</f>
        <v>105551</v>
      </c>
      <c r="D54" s="137" t="n">
        <f aca="false">AVERAGE('C1-2'!H54,'C2-3'!H54,'C2-4'!H54)</f>
        <v>716.833333202638</v>
      </c>
      <c r="E54" s="137" t="n">
        <f aca="false">MIN('C1-2'!V54,'C2-3'!U54,'C2-4'!U54)</f>
        <v>211202</v>
      </c>
      <c r="F54" s="137"/>
      <c r="G54" s="137" t="n">
        <f aca="false">AVERAGE('C1-3'!H54,'C2-3'!H54,'C3-4'!H54)</f>
        <v>718.666666650213</v>
      </c>
      <c r="H54" s="137" t="n">
        <f aca="false">MIN('C1-3'!V54,'C2-3'!V54,'C3-4'!U54)</f>
        <v>211202</v>
      </c>
      <c r="I54" s="137"/>
      <c r="J54" s="137" t="n">
        <f aca="false">AVERAGE('C1-4'!H54,'C2-4'!H54,'C3-4'!H54)</f>
        <v>720.666666698642</v>
      </c>
      <c r="K54" s="137" t="n">
        <f aca="false">MIN('C1-4'!V54,'C2-4'!V54,'C3-4'!V54)</f>
        <v>105551</v>
      </c>
      <c r="L54" s="137"/>
      <c r="M54" s="137" t="n">
        <f aca="false">A54</f>
        <v>713.166666726582</v>
      </c>
      <c r="N54" s="137" t="n">
        <f aca="false">MIN(B54,E54,H54,K54)</f>
        <v>105551</v>
      </c>
      <c r="O54" s="137"/>
      <c r="P54" s="137"/>
      <c r="Q54" s="137"/>
      <c r="R54" s="137"/>
      <c r="S54" s="137"/>
      <c r="T54" s="137"/>
      <c r="U54" s="137"/>
    </row>
    <row r="55" customFormat="false" ht="12.75" hidden="false" customHeight="false" outlineLevel="0" collapsed="false">
      <c r="A55" s="137" t="n">
        <f aca="false">AVERAGE('C1-2'!H55,'C1-3'!H55,'C1-4'!H55)</f>
        <v>729.83333309833</v>
      </c>
      <c r="B55" s="137" t="n">
        <f aca="false">MIN('C1-2'!U55,'C1-3'!U55,'C1-4'!U55)</f>
        <v>105551</v>
      </c>
      <c r="D55" s="137" t="n">
        <f aca="false">AVERAGE('C1-2'!H55,'C2-3'!H55,'C2-4'!H55)</f>
        <v>733.666666594334</v>
      </c>
      <c r="E55" s="137" t="n">
        <f aca="false">MIN('C1-2'!V55,'C2-3'!U55,'C2-4'!U55)</f>
        <v>211202</v>
      </c>
      <c r="F55" s="137"/>
      <c r="G55" s="137" t="n">
        <f aca="false">AVERAGE('C1-3'!H55,'C2-3'!H55,'C3-4'!H55)</f>
        <v>735.50000004191</v>
      </c>
      <c r="H55" s="137" t="n">
        <f aca="false">MIN('C1-3'!V55,'C2-3'!V55,'C3-4'!U55)</f>
        <v>105551</v>
      </c>
      <c r="I55" s="137"/>
      <c r="J55" s="137" t="n">
        <f aca="false">AVERAGE('C1-4'!H55,'C2-4'!H55,'C3-4'!H55)</f>
        <v>737.333333489485</v>
      </c>
      <c r="K55" s="137" t="n">
        <f aca="false">MIN('C1-4'!V55,'C2-4'!V55,'C3-4'!V55)</f>
        <v>211202</v>
      </c>
      <c r="L55" s="137"/>
      <c r="M55" s="137" t="n">
        <f aca="false">A55</f>
        <v>729.83333309833</v>
      </c>
      <c r="N55" s="137" t="n">
        <f aca="false">MIN(B55,E55,H55,K55)</f>
        <v>105551</v>
      </c>
      <c r="O55" s="137"/>
      <c r="P55" s="137"/>
      <c r="Q55" s="137"/>
      <c r="R55" s="137"/>
      <c r="S55" s="137"/>
      <c r="T55" s="137"/>
      <c r="U55" s="137"/>
    </row>
    <row r="56" customFormat="false" ht="12.75" hidden="false" customHeight="false" outlineLevel="0" collapsed="false">
      <c r="A56" s="137" t="n">
        <f aca="false">AVERAGE('C1-2'!H56,'C1-3'!H56,'C1-4'!H56)</f>
        <v>746.833333090879</v>
      </c>
      <c r="B56" s="137" t="n">
        <f aca="false">MIN('C1-2'!U56,'C1-3'!U56,'C1-4'!U56)</f>
        <v>211202</v>
      </c>
      <c r="D56" s="137" t="n">
        <f aca="false">AVERAGE('C1-2'!H56,'C2-3'!H56,'C2-4'!H56)</f>
        <v>750.499999776483</v>
      </c>
      <c r="E56" s="137" t="n">
        <f aca="false">MIN('C1-2'!V56,'C2-3'!U56,'C2-4'!U56)</f>
        <v>105551</v>
      </c>
      <c r="F56" s="137"/>
      <c r="G56" s="137" t="n">
        <f aca="false">AVERAGE('C1-3'!H56,'C2-3'!H56,'C3-4'!H56)</f>
        <v>752.499999824911</v>
      </c>
      <c r="H56" s="137" t="n">
        <f aca="false">MIN('C1-3'!V56,'C2-3'!V56,'C3-4'!U56)</f>
        <v>211202</v>
      </c>
      <c r="I56" s="137"/>
      <c r="J56" s="137" t="n">
        <f aca="false">AVERAGE('C1-4'!H56,'C2-4'!H56,'C3-4'!H56)</f>
        <v>754.166666462086</v>
      </c>
      <c r="K56" s="137" t="n">
        <f aca="false">MIN('C1-4'!V56,'C2-4'!V56,'C3-4'!V56)</f>
        <v>211202</v>
      </c>
      <c r="L56" s="137"/>
      <c r="M56" s="137" t="n">
        <f aca="false">A56</f>
        <v>746.833333090879</v>
      </c>
      <c r="N56" s="137" t="n">
        <f aca="false">MIN(B56,E56,H56,K56)</f>
        <v>105551</v>
      </c>
      <c r="O56" s="137"/>
      <c r="P56" s="137"/>
      <c r="Q56" s="137"/>
      <c r="R56" s="137"/>
      <c r="S56" s="137"/>
      <c r="T56" s="137"/>
      <c r="U56" s="137"/>
    </row>
    <row r="57" customFormat="false" ht="12.75" hidden="false" customHeight="false" outlineLevel="0" collapsed="false">
      <c r="A57" s="137" t="n">
        <f aca="false">AVERAGE('C1-2'!H57,'C1-3'!H57,'C1-4'!H57)</f>
        <v>763.500000300817</v>
      </c>
      <c r="B57" s="137" t="n">
        <f aca="false">MIN('C1-2'!U57,'C1-3'!U57,'C1-4'!U57)</f>
        <v>211202</v>
      </c>
      <c r="D57" s="137" t="n">
        <f aca="false">AVERAGE('C1-2'!H57,'C2-3'!H57,'C2-4'!H57)</f>
        <v>767.166666357778</v>
      </c>
      <c r="E57" s="137" t="n">
        <f aca="false">MIN('C1-2'!V57,'C2-3'!U57,'C2-4'!U57)</f>
        <v>211202</v>
      </c>
      <c r="F57" s="137"/>
      <c r="G57" s="137" t="n">
        <f aca="false">AVERAGE('C1-3'!H57,'C2-3'!H57,'C3-4'!H57)</f>
        <v>768.999999805354</v>
      </c>
      <c r="H57" s="137" t="n">
        <f aca="false">MIN('C1-3'!V57,'C2-3'!V57,'C3-4'!U57)</f>
        <v>211202</v>
      </c>
      <c r="I57" s="137"/>
      <c r="J57" s="137" t="n">
        <f aca="false">AVERAGE('C1-4'!H57,'C2-4'!H57,'C3-4'!H57)</f>
        <v>770.999999853782</v>
      </c>
      <c r="K57" s="137" t="n">
        <f aca="false">MIN('C1-4'!V57,'C2-4'!V57,'C3-4'!V57)</f>
        <v>105551</v>
      </c>
      <c r="L57" s="137"/>
      <c r="M57" s="137" t="n">
        <f aca="false">A57</f>
        <v>763.500000300817</v>
      </c>
      <c r="N57" s="137" t="n">
        <f aca="false">MIN(B57,E57,H57,K57)</f>
        <v>105551</v>
      </c>
      <c r="O57" s="137"/>
      <c r="P57" s="137"/>
      <c r="Q57" s="137"/>
      <c r="R57" s="137"/>
      <c r="S57" s="137"/>
      <c r="T57" s="137"/>
      <c r="U57" s="137"/>
    </row>
    <row r="58" customFormat="false" ht="12.75" hidden="false" customHeight="false" outlineLevel="0" collapsed="false">
      <c r="A58" s="137" t="n">
        <f aca="false">AVERAGE('C1-2'!H58,'C1-3'!H58,'C1-4'!H58)</f>
        <v>780.333333273418</v>
      </c>
      <c r="B58" s="137" t="n">
        <f aca="false">MIN('C1-2'!U58,'C1-3'!U58,'C1-4'!U58)</f>
        <v>211202</v>
      </c>
      <c r="D58" s="137" t="n">
        <f aca="false">AVERAGE('C1-2'!H58,'C2-3'!H58,'C2-4'!H58)</f>
        <v>783.999999959022</v>
      </c>
      <c r="E58" s="137" t="n">
        <f aca="false">MIN('C1-2'!V58,'C2-3'!U58,'C2-4'!U58)</f>
        <v>211202</v>
      </c>
      <c r="F58" s="137"/>
      <c r="G58" s="137" t="n">
        <f aca="false">AVERAGE('C1-3'!H58,'C2-3'!H58,'C3-4'!H58)</f>
        <v>786.000000007451</v>
      </c>
      <c r="H58" s="137" t="n">
        <f aca="false">MIN('C1-3'!V58,'C2-3'!V58,'C3-4'!U58)</f>
        <v>211202</v>
      </c>
      <c r="I58" s="137"/>
      <c r="J58" s="137" t="n">
        <f aca="false">AVERAGE('C1-4'!H58,'C2-4'!H58,'C3-4'!H58)</f>
        <v>787.666666644625</v>
      </c>
      <c r="K58" s="137" t="n">
        <f aca="false">MIN('C1-4'!V58,'C2-4'!V58,'C3-4'!V58)</f>
        <v>211202</v>
      </c>
      <c r="L58" s="137"/>
      <c r="M58" s="137" t="n">
        <f aca="false">A58</f>
        <v>780.333333273418</v>
      </c>
      <c r="N58" s="137" t="n">
        <f aca="false">MIN(B58,E58,H58,K58)</f>
        <v>211202</v>
      </c>
      <c r="O58" s="137"/>
      <c r="P58" s="137"/>
      <c r="Q58" s="137"/>
      <c r="R58" s="137"/>
      <c r="S58" s="137"/>
      <c r="T58" s="137"/>
      <c r="U58" s="137"/>
    </row>
    <row r="59" customFormat="false" ht="12.75" hidden="false" customHeight="false" outlineLevel="0" collapsed="false">
      <c r="A59" s="137" t="n">
        <f aca="false">AVERAGE('C1-2'!H59,'C1-3'!H59,'C1-4'!H59)</f>
        <v>797.166666455567</v>
      </c>
      <c r="B59" s="137" t="n">
        <f aca="false">MIN('C1-2'!U59,'C1-3'!U59,'C1-4'!U59)</f>
        <v>211202</v>
      </c>
      <c r="D59" s="137" t="n">
        <f aca="false">AVERAGE('C1-2'!H59,'C2-3'!H59,'C2-4'!H59)</f>
        <v>800.833333350718</v>
      </c>
      <c r="E59" s="137" t="n">
        <f aca="false">MIN('C1-2'!V59,'C2-3'!U59,'C2-4'!U59)</f>
        <v>211202</v>
      </c>
      <c r="F59" s="137"/>
      <c r="G59" s="137" t="n">
        <f aca="false">AVERAGE('C1-3'!H59,'C2-3'!H59,'C3-4'!H59)</f>
        <v>802.666666588746</v>
      </c>
      <c r="H59" s="137" t="n">
        <f aca="false">MIN('C1-3'!V59,'C2-3'!V59,'C3-4'!U59)</f>
        <v>211202</v>
      </c>
      <c r="I59" s="137"/>
      <c r="J59" s="137" t="n">
        <f aca="false">AVERAGE('C1-4'!H59,'C2-4'!H59,'C3-4'!H59)</f>
        <v>804.666666637175</v>
      </c>
      <c r="K59" s="137" t="n">
        <f aca="false">MIN('C1-4'!V59,'C2-4'!V59,'C3-4'!V59)</f>
        <v>211202</v>
      </c>
      <c r="L59" s="137"/>
      <c r="M59" s="137" t="n">
        <f aca="false">A59</f>
        <v>797.166666455567</v>
      </c>
      <c r="N59" s="137" t="n">
        <f aca="false">MIN(B59,E59,H59,K59)</f>
        <v>211202</v>
      </c>
      <c r="O59" s="137"/>
      <c r="P59" s="137"/>
      <c r="Q59" s="137"/>
      <c r="R59" s="137"/>
      <c r="S59" s="137"/>
      <c r="T59" s="137"/>
      <c r="U59" s="137"/>
    </row>
    <row r="60" customFormat="false" ht="12.75" hidden="false" customHeight="false" outlineLevel="0" collapsed="false">
      <c r="A60" s="137" t="n">
        <f aca="false">AVERAGE('C1-2'!H60,'C1-3'!H60,'C1-4'!H60)</f>
        <v>813.83333324641</v>
      </c>
      <c r="B60" s="137" t="n">
        <f aca="false">MIN('C1-2'!U60,'C1-3'!U60,'C1-4'!U60)</f>
        <v>211202</v>
      </c>
      <c r="D60" s="137" t="n">
        <f aca="false">AVERAGE('C1-2'!H60,'C2-3'!H60,'C2-4'!H60)</f>
        <v>817.666666532867</v>
      </c>
      <c r="E60" s="137" t="n">
        <f aca="false">MIN('C1-2'!V60,'C2-3'!U60,'C2-4'!U60)</f>
        <v>211202</v>
      </c>
      <c r="F60" s="137"/>
      <c r="G60" s="137" t="n">
        <f aca="false">AVERAGE('C1-3'!H60,'C2-3'!H60,'C3-4'!H60)</f>
        <v>819.499999770895</v>
      </c>
      <c r="H60" s="137" t="n">
        <f aca="false">MIN('C1-3'!V60,'C2-3'!V60,'C3-4'!U60)</f>
        <v>211202</v>
      </c>
      <c r="I60" s="137"/>
      <c r="J60" s="137" t="n">
        <f aca="false">AVERAGE('C1-4'!H60,'C2-4'!H60,'C3-4'!H60)</f>
        <v>821.333333008923</v>
      </c>
      <c r="K60" s="137" t="n">
        <f aca="false">MIN('C1-4'!V60,'C2-4'!V60,'C3-4'!V60)</f>
        <v>211202</v>
      </c>
      <c r="L60" s="137"/>
      <c r="M60" s="137" t="n">
        <f aca="false">A60</f>
        <v>813.83333324641</v>
      </c>
      <c r="N60" s="137" t="n">
        <f aca="false">MIN(B60,E60,H60,K60)</f>
        <v>211202</v>
      </c>
      <c r="O60" s="137"/>
      <c r="P60" s="137"/>
      <c r="Q60" s="137"/>
      <c r="R60" s="137"/>
      <c r="S60" s="137"/>
      <c r="T60" s="137"/>
      <c r="U60" s="137"/>
    </row>
    <row r="61" customFormat="false" ht="12.75" hidden="false" customHeight="false" outlineLevel="0" collapsed="false">
      <c r="A61" s="137" t="n">
        <f aca="false">AVERAGE('C1-2'!H61,'C1-3'!H61,'C1-4'!H61)</f>
        <v>830.666666847654</v>
      </c>
      <c r="B61" s="137" t="n">
        <f aca="false">MIN('C1-2'!U61,'C1-3'!U61,'C1-4'!U61)</f>
        <v>211202</v>
      </c>
      <c r="D61" s="137" t="n">
        <f aca="false">AVERAGE('C1-2'!H61,'C2-3'!H61,'C2-4'!H61)</f>
        <v>834.499999924563</v>
      </c>
      <c r="E61" s="137" t="n">
        <f aca="false">MIN('C1-2'!V61,'C2-3'!U61,'C2-4'!U61)</f>
        <v>211202</v>
      </c>
      <c r="F61" s="137"/>
      <c r="G61" s="137" t="n">
        <f aca="false">AVERAGE('C1-3'!H61,'C2-3'!H61,'C3-4'!H61)</f>
        <v>836.333333372138</v>
      </c>
      <c r="H61" s="137" t="n">
        <f aca="false">MIN('C1-3'!V61,'C2-3'!V61,'C3-4'!U61)</f>
        <v>211202</v>
      </c>
      <c r="I61" s="137"/>
      <c r="J61" s="137" t="n">
        <f aca="false">AVERAGE('C1-4'!H61,'C2-4'!H61,'C3-4'!H61)</f>
        <v>838.166666400619</v>
      </c>
      <c r="K61" s="137" t="n">
        <f aca="false">MIN('C1-4'!V61,'C2-4'!V61,'C3-4'!V61)</f>
        <v>211202</v>
      </c>
      <c r="L61" s="137"/>
      <c r="M61" s="137" t="n">
        <f aca="false">A61</f>
        <v>830.666666847654</v>
      </c>
      <c r="N61" s="137" t="n">
        <f aca="false">MIN(B61,E61,H61,K61)</f>
        <v>211202</v>
      </c>
      <c r="O61" s="137"/>
      <c r="P61" s="137"/>
      <c r="Q61" s="137"/>
      <c r="R61" s="137"/>
      <c r="S61" s="137"/>
      <c r="T61" s="137"/>
      <c r="U61" s="137"/>
    </row>
    <row r="62" customFormat="false" ht="12.75" hidden="false" customHeight="false" outlineLevel="0" collapsed="false">
      <c r="A62" s="137" t="n">
        <f aca="false">AVERAGE('C1-2'!H62,'C1-3'!H62,'C1-4'!H62)</f>
        <v>847.499999820255</v>
      </c>
      <c r="B62" s="137" t="n">
        <f aca="false">MIN('C1-2'!U62,'C1-3'!U62,'C1-4'!U62)</f>
        <v>105551</v>
      </c>
      <c r="D62" s="137" t="n">
        <f aca="false">AVERAGE('C1-2'!H62,'C2-3'!H62,'C2-4'!H62)</f>
        <v>851.166666715406</v>
      </c>
      <c r="E62" s="137" t="n">
        <f aca="false">MIN('C1-2'!V62,'C2-3'!U62,'C2-4'!U62)</f>
        <v>211202</v>
      </c>
      <c r="F62" s="137"/>
      <c r="G62" s="137" t="n">
        <f aca="false">AVERAGE('C1-3'!H62,'C2-3'!H62,'C3-4'!H62)</f>
        <v>852.999999953434</v>
      </c>
      <c r="H62" s="137" t="n">
        <f aca="false">MIN('C1-3'!V62,'C2-3'!V62,'C3-4'!U62)</f>
        <v>211202</v>
      </c>
      <c r="I62" s="137"/>
      <c r="J62" s="137" t="n">
        <f aca="false">AVERAGE('C1-4'!H62,'C2-4'!H62,'C3-4'!H62)</f>
        <v>855.000000001863</v>
      </c>
      <c r="K62" s="137" t="n">
        <f aca="false">MIN('C1-4'!V62,'C2-4'!V62,'C3-4'!V62)</f>
        <v>211202</v>
      </c>
      <c r="L62" s="137"/>
      <c r="M62" s="137" t="n">
        <f aca="false">A62</f>
        <v>847.499999820255</v>
      </c>
      <c r="N62" s="137" t="n">
        <f aca="false">MIN(B62,E62,H62,K62)</f>
        <v>105551</v>
      </c>
      <c r="O62" s="137"/>
      <c r="P62" s="137"/>
      <c r="Q62" s="137"/>
      <c r="R62" s="137"/>
      <c r="S62" s="137"/>
      <c r="T62" s="137"/>
      <c r="U62" s="137"/>
    </row>
    <row r="63" customFormat="false" ht="12.75" hidden="false" customHeight="false" outlineLevel="0" collapsed="false">
      <c r="A63" s="137" t="n">
        <f aca="false">AVERAGE('C1-2'!H63,'C1-3'!H63,'C1-4'!H63)</f>
        <v>864.333333002403</v>
      </c>
      <c r="B63" s="137" t="n">
        <f aca="false">MIN('C1-2'!U63,'C1-3'!U63,'C1-4'!U63)</f>
        <v>211202</v>
      </c>
      <c r="D63" s="137" t="n">
        <f aca="false">AVERAGE('C1-2'!H63,'C2-3'!H63,'C2-4'!H63)</f>
        <v>867.999999897555</v>
      </c>
      <c r="E63" s="137" t="n">
        <f aca="false">MIN('C1-2'!V63,'C2-3'!U63,'C2-4'!U63)</f>
        <v>211202</v>
      </c>
      <c r="F63" s="137"/>
      <c r="G63" s="137" t="n">
        <f aca="false">AVERAGE('C1-3'!H63,'C2-3'!H63,'C3-4'!H63)</f>
        <v>869.999999736436</v>
      </c>
      <c r="H63" s="137" t="n">
        <f aca="false">MIN('C1-3'!V63,'C2-3'!V63,'C3-4'!U63)</f>
        <v>211202</v>
      </c>
      <c r="I63" s="137"/>
      <c r="J63" s="137" t="n">
        <f aca="false">AVERAGE('C1-4'!H63,'C2-4'!H63,'C3-4'!H63)</f>
        <v>871.666666583158</v>
      </c>
      <c r="K63" s="137" t="n">
        <f aca="false">MIN('C1-4'!V63,'C2-4'!V63,'C3-4'!V63)</f>
        <v>211202</v>
      </c>
      <c r="L63" s="137"/>
      <c r="M63" s="137" t="n">
        <f aca="false">A63</f>
        <v>864.333333002403</v>
      </c>
      <c r="N63" s="137" t="n">
        <f aca="false">MIN(B63,E63,H63,K63)</f>
        <v>211202</v>
      </c>
      <c r="O63" s="137"/>
      <c r="P63" s="137"/>
      <c r="Q63" s="137"/>
      <c r="R63" s="137"/>
      <c r="S63" s="137"/>
      <c r="T63" s="137"/>
      <c r="U63" s="137"/>
    </row>
    <row r="64" customFormat="false" ht="12.75" hidden="false" customHeight="false" outlineLevel="0" collapsed="false">
      <c r="A64" s="137" t="n">
        <f aca="false">AVERAGE('C1-2'!H64,'C1-3'!H64,'C1-4'!H64)</f>
        <v>881.166666813195</v>
      </c>
      <c r="B64" s="137" t="n">
        <f aca="false">MIN('C1-2'!U64,'C1-3'!U64,'C1-4'!U64)</f>
        <v>211202</v>
      </c>
      <c r="D64" s="137" t="n">
        <f aca="false">AVERAGE('C1-2'!H64,'C2-3'!H64,'C2-4'!H64)</f>
        <v>884.833333079703</v>
      </c>
      <c r="E64" s="137" t="n">
        <f aca="false">MIN('C1-2'!V64,'C2-3'!U64,'C2-4'!U64)</f>
        <v>211202</v>
      </c>
      <c r="F64" s="137"/>
      <c r="G64" s="137" t="n">
        <f aca="false">AVERAGE('C1-3'!H64,'C2-3'!H64,'C3-4'!H64)</f>
        <v>886.666666527279</v>
      </c>
      <c r="H64" s="137" t="n">
        <f aca="false">MIN('C1-3'!V64,'C2-3'!V64,'C3-4'!U64)</f>
        <v>211202</v>
      </c>
      <c r="I64" s="137"/>
      <c r="J64" s="137" t="n">
        <f aca="false">AVERAGE('C1-4'!H64,'C2-4'!H64,'C3-4'!H64)</f>
        <v>888.66666636616</v>
      </c>
      <c r="K64" s="137" t="n">
        <f aca="false">MIN('C1-4'!V64,'C2-4'!V64,'C3-4'!V64)</f>
        <v>211202</v>
      </c>
      <c r="L64" s="137"/>
      <c r="M64" s="137" t="n">
        <f aca="false">A64</f>
        <v>881.166666813195</v>
      </c>
      <c r="N64" s="137" t="n">
        <f aca="false">MIN(B64,E64,H64,K64)</f>
        <v>211202</v>
      </c>
      <c r="O64" s="137"/>
      <c r="P64" s="137"/>
      <c r="Q64" s="137"/>
      <c r="R64" s="137"/>
      <c r="S64" s="137"/>
      <c r="T64" s="137"/>
      <c r="U64" s="137"/>
    </row>
    <row r="65" customFormat="false" ht="12.75" hidden="false" customHeight="false" outlineLevel="0" collapsed="false">
      <c r="A65" s="137" t="n">
        <f aca="false">AVERAGE('C1-2'!H65,'C1-3'!H65,'C1-4'!H65)</f>
        <v>897.83333339449</v>
      </c>
      <c r="B65" s="137" t="n">
        <f aca="false">MIN('C1-2'!U65,'C1-3'!U65,'C1-4'!U65)</f>
        <v>105551</v>
      </c>
      <c r="D65" s="137" t="n">
        <f aca="false">AVERAGE('C1-2'!H65,'C2-3'!H65,'C2-4'!H65)</f>
        <v>901.666666890495</v>
      </c>
      <c r="E65" s="137" t="n">
        <f aca="false">MIN('C1-2'!V65,'C2-3'!U65,'C2-4'!U65)</f>
        <v>211202</v>
      </c>
      <c r="F65" s="137"/>
      <c r="G65" s="137" t="n">
        <f aca="false">AVERAGE('C1-3'!H65,'C2-3'!H65,'C3-4'!H65)</f>
        <v>903.499999918975</v>
      </c>
      <c r="H65" s="137" t="n">
        <f aca="false">MIN('C1-3'!V65,'C2-3'!V65,'C3-4'!U65)</f>
        <v>211202</v>
      </c>
      <c r="I65" s="137"/>
      <c r="J65" s="137" t="n">
        <f aca="false">AVERAGE('C1-4'!H65,'C2-4'!H65,'C3-4'!H65)</f>
        <v>905.333333366551</v>
      </c>
      <c r="K65" s="137" t="n">
        <f aca="false">MIN('C1-4'!V65,'C2-4'!V65,'C3-4'!V65)</f>
        <v>211202</v>
      </c>
      <c r="L65" s="137"/>
      <c r="M65" s="137" t="n">
        <f aca="false">A65</f>
        <v>897.83333339449</v>
      </c>
      <c r="N65" s="137" t="n">
        <f aca="false">MIN(B65,E65,H65,K65)</f>
        <v>105551</v>
      </c>
      <c r="O65" s="137"/>
      <c r="P65" s="137"/>
      <c r="Q65" s="137"/>
      <c r="R65" s="137"/>
      <c r="S65" s="137"/>
      <c r="T65" s="137"/>
      <c r="U65" s="137"/>
    </row>
    <row r="66" customFormat="false" ht="12.75" hidden="false" customHeight="false" outlineLevel="0" collapsed="false">
      <c r="A66" s="137" t="n">
        <f aca="false">AVERAGE('C1-2'!H66,'C1-3'!H66,'C1-4'!H66)</f>
        <v>914.666666367091</v>
      </c>
      <c r="B66" s="137" t="n">
        <f aca="false">MIN('C1-2'!U66,'C1-3'!U66,'C1-4'!U66)</f>
        <v>211202</v>
      </c>
      <c r="D66" s="137" t="n">
        <f aca="false">AVERAGE('C1-2'!H66,'C2-3'!H66,'C2-4'!H66)</f>
        <v>918.499999863096</v>
      </c>
      <c r="E66" s="137" t="n">
        <f aca="false">MIN('C1-2'!V66,'C2-3'!U66,'C2-4'!U66)</f>
        <v>211202</v>
      </c>
      <c r="F66" s="137"/>
      <c r="G66" s="137" t="n">
        <f aca="false">AVERAGE('C1-3'!H66,'C2-3'!H66,'C3-4'!H66)</f>
        <v>920.333333310671</v>
      </c>
      <c r="H66" s="137" t="n">
        <f aca="false">MIN('C1-3'!V66,'C2-3'!V66,'C3-4'!U66)</f>
        <v>211202</v>
      </c>
      <c r="I66" s="137"/>
      <c r="J66" s="137" t="n">
        <f aca="false">AVERAGE('C1-4'!H66,'C2-4'!H66,'C3-4'!H66)</f>
        <v>922.166666758247</v>
      </c>
      <c r="K66" s="137" t="n">
        <f aca="false">MIN('C1-4'!V66,'C2-4'!V66,'C3-4'!V66)</f>
        <v>211202</v>
      </c>
      <c r="L66" s="137"/>
      <c r="M66" s="137" t="n">
        <f aca="false">A66</f>
        <v>914.666666367091</v>
      </c>
      <c r="N66" s="137" t="n">
        <f aca="false">MIN(B66,E66,H66,K66)</f>
        <v>211202</v>
      </c>
      <c r="O66" s="137"/>
      <c r="P66" s="137"/>
      <c r="Q66" s="137"/>
      <c r="R66" s="137"/>
      <c r="S66" s="137"/>
      <c r="T66" s="137"/>
      <c r="U66" s="137"/>
    </row>
    <row r="67" customFormat="false" ht="12.75" hidden="false" customHeight="false" outlineLevel="0" collapsed="false">
      <c r="A67" s="137" t="n">
        <f aca="false">AVERAGE('C1-2'!H67,'C1-3'!H67,'C1-4'!H67)</f>
        <v>931.499999758788</v>
      </c>
      <c r="B67" s="137" t="n">
        <f aca="false">MIN('C1-2'!U67,'C1-3'!U67,'C1-4'!U67)</f>
        <v>211202</v>
      </c>
      <c r="D67" s="137" t="n">
        <f aca="false">AVERAGE('C1-2'!H67,'C2-3'!H67,'C2-4'!H67)</f>
        <v>935.166666444391</v>
      </c>
      <c r="E67" s="137" t="n">
        <f aca="false">MIN('C1-2'!V67,'C2-3'!U67,'C2-4'!U67)</f>
        <v>211202</v>
      </c>
      <c r="F67" s="137"/>
      <c r="G67" s="137" t="n">
        <f aca="false">AVERAGE('C1-3'!H67,'C2-3'!H67,'C3-4'!H67)</f>
        <v>936.999999891967</v>
      </c>
      <c r="H67" s="137" t="n">
        <f aca="false">MIN('C1-3'!V67,'C2-3'!V67,'C3-4'!U67)</f>
        <v>211202</v>
      </c>
      <c r="I67" s="137"/>
      <c r="J67" s="137" t="n">
        <f aca="false">AVERAGE('C1-4'!H67,'C2-4'!H67,'C3-4'!H67)</f>
        <v>938.999999730848</v>
      </c>
      <c r="K67" s="137" t="n">
        <f aca="false">MIN('C1-4'!V67,'C2-4'!V67,'C3-4'!V67)</f>
        <v>211202</v>
      </c>
      <c r="L67" s="137"/>
      <c r="M67" s="137" t="n">
        <f aca="false">A67</f>
        <v>931.499999758788</v>
      </c>
      <c r="N67" s="137" t="n">
        <f aca="false">MIN(B67,E67,H67,K67)</f>
        <v>211202</v>
      </c>
      <c r="O67" s="137"/>
      <c r="P67" s="137"/>
      <c r="Q67" s="137"/>
      <c r="R67" s="137"/>
      <c r="S67" s="137"/>
      <c r="T67" s="137"/>
      <c r="U67" s="137"/>
    </row>
    <row r="68" customFormat="false" ht="12.75" hidden="false" customHeight="false" outlineLevel="0" collapsed="false">
      <c r="A68" s="137" t="n">
        <f aca="false">AVERAGE('C1-2'!H68,'C1-3'!H68,'C1-4'!H68)</f>
        <v>948.333333569579</v>
      </c>
      <c r="B68" s="137" t="n">
        <f aca="false">MIN('C1-2'!U68,'C1-3'!U68,'C1-4'!U68)</f>
        <v>211202</v>
      </c>
      <c r="D68" s="137" t="n">
        <f aca="false">AVERAGE('C1-2'!H68,'C2-3'!H68,'C2-4'!H68)</f>
        <v>951.999999836087</v>
      </c>
      <c r="E68" s="137" t="n">
        <f aca="false">MIN('C1-2'!V68,'C2-3'!U68,'C2-4'!U68)</f>
        <v>211202</v>
      </c>
      <c r="F68" s="137"/>
      <c r="G68" s="137" t="n">
        <f aca="false">AVERAGE('C1-3'!H68,'C2-3'!H68,'C3-4'!H68)</f>
        <v>953.999999884516</v>
      </c>
      <c r="H68" s="137" t="n">
        <f aca="false">MIN('C1-3'!V68,'C2-3'!V68,'C3-4'!U68)</f>
        <v>211202</v>
      </c>
      <c r="I68" s="137"/>
      <c r="J68" s="137" t="n">
        <f aca="false">AVERAGE('C1-4'!H68,'C2-4'!H68,'C3-4'!H68)</f>
        <v>955.666666521691</v>
      </c>
      <c r="K68" s="137" t="n">
        <f aca="false">MIN('C1-4'!V68,'C2-4'!V68,'C3-4'!V68)</f>
        <v>211202</v>
      </c>
      <c r="L68" s="137"/>
      <c r="M68" s="137" t="n">
        <f aca="false">A68</f>
        <v>948.333333569579</v>
      </c>
      <c r="N68" s="137" t="n">
        <f aca="false">MIN(B68,E68,H68,K68)</f>
        <v>211202</v>
      </c>
      <c r="O68" s="137"/>
      <c r="P68" s="137"/>
      <c r="Q68" s="137"/>
      <c r="R68" s="137"/>
      <c r="S68" s="137"/>
      <c r="T68" s="137"/>
      <c r="U68" s="137"/>
    </row>
    <row r="69" customFormat="false" ht="12.75" hidden="false" customHeight="false" outlineLevel="0" collapsed="false">
      <c r="A69" s="137" t="n">
        <f aca="false">AVERAGE('C1-2'!H69,'C1-3'!H69,'C1-4'!H69)</f>
        <v>965.16666654218</v>
      </c>
      <c r="B69" s="137" t="n">
        <f aca="false">MIN('C1-2'!U69,'C1-3'!U69,'C1-4'!U69)</f>
        <v>211202</v>
      </c>
      <c r="D69" s="137" t="n">
        <f aca="false">AVERAGE('C1-2'!H69,'C2-3'!H69,'C2-4'!H69)</f>
        <v>969.000000038184</v>
      </c>
      <c r="E69" s="137" t="n">
        <f aca="false">MIN('C1-2'!V69,'C2-3'!U69,'C2-4'!U69)</f>
        <v>211202</v>
      </c>
      <c r="F69" s="137"/>
      <c r="G69" s="137" t="n">
        <f aca="false">AVERAGE('C1-3'!H69,'C2-3'!H69,'C3-4'!H69)</f>
        <v>970.833333276212</v>
      </c>
      <c r="H69" s="137" t="n">
        <f aca="false">MIN('C1-3'!V69,'C2-3'!V69,'C3-4'!U69)</f>
        <v>211202</v>
      </c>
      <c r="I69" s="137"/>
      <c r="J69" s="137" t="n">
        <f aca="false">AVERAGE('C1-4'!H69,'C2-4'!H69,'C3-4'!H69)</f>
        <v>972.666666723788</v>
      </c>
      <c r="K69" s="137" t="n">
        <f aca="false">MIN('C1-4'!V69,'C2-4'!V69,'C3-4'!V69)</f>
        <v>211202</v>
      </c>
      <c r="L69" s="137"/>
      <c r="M69" s="137" t="n">
        <f aca="false">A69</f>
        <v>965.16666654218</v>
      </c>
      <c r="N69" s="137" t="n">
        <f aca="false">MIN(B69,E69,H69,K69)</f>
        <v>211202</v>
      </c>
      <c r="O69" s="137"/>
      <c r="P69" s="137"/>
      <c r="Q69" s="137"/>
      <c r="R69" s="137"/>
      <c r="S69" s="137"/>
      <c r="T69" s="137"/>
      <c r="U69" s="137"/>
    </row>
    <row r="70" customFormat="false" ht="12.75" hidden="false" customHeight="false" outlineLevel="0" collapsed="false">
      <c r="A70" s="137" t="n">
        <f aca="false">AVERAGE('C1-2'!H70,'C1-3'!H70,'C1-4'!H70)</f>
        <v>981.833332913928</v>
      </c>
      <c r="B70" s="137" t="n">
        <f aca="false">MIN('C1-2'!U70,'C1-3'!U70,'C1-4'!U70)</f>
        <v>211202</v>
      </c>
      <c r="D70" s="137" t="n">
        <f aca="false">AVERAGE('C1-2'!H70,'C2-3'!H70,'C2-4'!H70)</f>
        <v>985.666666409932</v>
      </c>
      <c r="E70" s="137" t="n">
        <f aca="false">MIN('C1-2'!V70,'C2-3'!U70,'C2-4'!U70)</f>
        <v>211202</v>
      </c>
      <c r="F70" s="137"/>
      <c r="G70" s="137" t="n">
        <f aca="false">AVERAGE('C1-3'!H70,'C2-3'!H70,'C3-4'!H70)</f>
        <v>987.499999857508</v>
      </c>
      <c r="H70" s="137" t="n">
        <f aca="false">MIN('C1-3'!V70,'C2-3'!V70,'C3-4'!U70)</f>
        <v>211202</v>
      </c>
      <c r="I70" s="137"/>
      <c r="J70" s="137" t="n">
        <f aca="false">AVERAGE('C1-4'!H70,'C2-4'!H70,'C3-4'!H70)</f>
        <v>989.333333305083</v>
      </c>
      <c r="K70" s="137" t="n">
        <f aca="false">MIN('C1-4'!V70,'C2-4'!V70,'C3-4'!V70)</f>
        <v>211202</v>
      </c>
      <c r="L70" s="137"/>
      <c r="M70" s="137" t="n">
        <f aca="false">A70</f>
        <v>981.833332913928</v>
      </c>
      <c r="N70" s="137" t="n">
        <f aca="false">MIN(B70,E70,H70,K70)</f>
        <v>211202</v>
      </c>
      <c r="O70" s="137"/>
      <c r="P70" s="137"/>
      <c r="Q70" s="137"/>
      <c r="R70" s="137"/>
      <c r="S70" s="137"/>
      <c r="T70" s="137"/>
      <c r="U70" s="137"/>
    </row>
    <row r="71" customFormat="false" ht="12.75" hidden="false" customHeight="false" outlineLevel="0" collapsed="false">
      <c r="A71" s="137" t="n">
        <f aca="false">AVERAGE('C1-2'!H71,'C1-3'!H71,'C1-4'!H71)</f>
        <v>998.666666724719</v>
      </c>
      <c r="B71" s="137" t="n">
        <f aca="false">MIN('C1-2'!U71,'C1-3'!U71,'C1-4'!U71)</f>
        <v>211202</v>
      </c>
      <c r="D71" s="137" t="n">
        <f aca="false">AVERAGE('C1-2'!H71,'C2-3'!H71,'C2-4'!H71)</f>
        <v>1002.49999980163</v>
      </c>
      <c r="E71" s="137" t="n">
        <f aca="false">MIN('C1-2'!V71,'C2-3'!U71,'C2-4'!U71)</f>
        <v>211202</v>
      </c>
      <c r="F71" s="137"/>
      <c r="G71" s="137" t="n">
        <f aca="false">AVERAGE('C1-3'!H71,'C2-3'!H71,'C3-4'!H71)</f>
        <v>1004.33333303966</v>
      </c>
      <c r="H71" s="137" t="n">
        <f aca="false">MIN('C1-3'!V71,'C2-3'!V71,'C3-4'!U71)</f>
        <v>211202</v>
      </c>
      <c r="I71" s="137"/>
      <c r="J71" s="137" t="n">
        <f aca="false">AVERAGE('C1-4'!H71,'C2-4'!H71,'C3-4'!H71)</f>
        <v>1006.16666648723</v>
      </c>
      <c r="K71" s="137" t="n">
        <f aca="false">MIN('C1-4'!V71,'C2-4'!V71,'C3-4'!V71)</f>
        <v>211202</v>
      </c>
      <c r="L71" s="137"/>
      <c r="M71" s="137" t="n">
        <f aca="false">A71</f>
        <v>998.666666724719</v>
      </c>
      <c r="N71" s="137" t="n">
        <f aca="false">MIN(B71,E71,H71,K71)</f>
        <v>211202</v>
      </c>
      <c r="O71" s="137"/>
      <c r="P71" s="137"/>
      <c r="Q71" s="137"/>
      <c r="R71" s="137"/>
      <c r="S71" s="137"/>
      <c r="T71" s="137"/>
      <c r="U71" s="137"/>
    </row>
    <row r="72" customFormat="false" ht="12.75" hidden="false" customHeight="false" outlineLevel="0" collapsed="false">
      <c r="A72" s="137" t="n">
        <f aca="false">AVERAGE('C1-2'!H72,'C1-3'!H72,'C1-4'!H72)</f>
        <v>1015.50000011642</v>
      </c>
      <c r="B72" s="137" t="n">
        <f aca="false">MIN('C1-2'!U72,'C1-3'!U72,'C1-4'!U72)</f>
        <v>211202</v>
      </c>
      <c r="D72" s="137" t="n">
        <f aca="false">AVERAGE('C1-2'!H72,'C2-3'!H72,'C2-4'!H72)</f>
        <v>1019.16666659247</v>
      </c>
      <c r="E72" s="137" t="n">
        <f aca="false">MIN('C1-2'!V72,'C2-3'!U72,'C2-4'!U72)</f>
        <v>211202</v>
      </c>
      <c r="F72" s="137"/>
      <c r="G72" s="137" t="n">
        <f aca="false">AVERAGE('C1-3'!H72,'C2-3'!H72,'C3-4'!H72)</f>
        <v>1020.9999998305</v>
      </c>
      <c r="H72" s="137" t="n">
        <f aca="false">MIN('C1-3'!V72,'C2-3'!V72,'C3-4'!U72)</f>
        <v>211202</v>
      </c>
      <c r="I72" s="137"/>
      <c r="J72" s="137" t="n">
        <f aca="false">AVERAGE('C1-4'!H72,'C2-4'!H72,'C3-4'!H72)</f>
        <v>1022.99999987893</v>
      </c>
      <c r="K72" s="137" t="n">
        <f aca="false">MIN('C1-4'!V72,'C2-4'!V72,'C3-4'!V72)</f>
        <v>211202</v>
      </c>
      <c r="L72" s="137"/>
      <c r="M72" s="137" t="n">
        <f aca="false">A72</f>
        <v>1015.50000011642</v>
      </c>
      <c r="N72" s="137" t="n">
        <f aca="false">MIN(B72,E72,H72,K72)</f>
        <v>211202</v>
      </c>
      <c r="O72" s="137"/>
      <c r="P72" s="137"/>
      <c r="Q72" s="137"/>
      <c r="R72" s="137"/>
      <c r="S72" s="137"/>
      <c r="T72" s="137"/>
      <c r="U72" s="137"/>
    </row>
    <row r="73" customFormat="false" ht="12.75" hidden="false" customHeight="false" outlineLevel="0" collapsed="false">
      <c r="A73" s="137" t="n">
        <f aca="false">AVERAGE('C1-2'!H73,'C1-3'!H73,'C1-4'!H73)</f>
        <v>1032.33333308902</v>
      </c>
      <c r="B73" s="137" t="n">
        <f aca="false">MIN('C1-2'!U73,'C1-3'!U73,'C1-4'!U73)</f>
        <v>211202</v>
      </c>
      <c r="D73" s="137" t="n">
        <f aca="false">AVERAGE('C1-2'!H73,'C2-3'!H73,'C2-4'!H73)</f>
        <v>1035.99999998417</v>
      </c>
      <c r="E73" s="137" t="n">
        <f aca="false">MIN('C1-2'!V73,'C2-3'!U73,'C2-4'!U73)</f>
        <v>211202</v>
      </c>
      <c r="F73" s="137"/>
      <c r="G73" s="137" t="n">
        <f aca="false">AVERAGE('C1-3'!H73,'C2-3'!H73,'C3-4'!H73)</f>
        <v>1038.0000000326</v>
      </c>
      <c r="H73" s="137" t="n">
        <f aca="false">MIN('C1-3'!V73,'C2-3'!V73,'C3-4'!U73)</f>
        <v>211202</v>
      </c>
      <c r="I73" s="137"/>
      <c r="J73" s="137" t="n">
        <f aca="false">AVERAGE('C1-4'!H73,'C2-4'!H73,'C3-4'!H73)</f>
        <v>1039.66666687932</v>
      </c>
      <c r="K73" s="137" t="n">
        <f aca="false">MIN('C1-4'!V73,'C2-4'!V73,'C3-4'!V73)</f>
        <v>211202</v>
      </c>
      <c r="L73" s="137"/>
      <c r="M73" s="137" t="n">
        <f aca="false">A73</f>
        <v>1032.33333308902</v>
      </c>
      <c r="N73" s="137" t="n">
        <f aca="false">MIN(B73,E73,H73,K73)</f>
        <v>211202</v>
      </c>
      <c r="O73" s="137"/>
      <c r="P73" s="137"/>
      <c r="Q73" s="137"/>
      <c r="R73" s="137"/>
      <c r="S73" s="137"/>
      <c r="T73" s="137"/>
      <c r="U73" s="137"/>
    </row>
    <row r="74" customFormat="false" ht="12.75" hidden="false" customHeight="false" outlineLevel="0" collapsed="false">
      <c r="A74" s="137" t="n">
        <f aca="false">AVERAGE('C1-2'!H74,'C1-3'!H74,'C1-4'!H74)</f>
        <v>1049.16666627117</v>
      </c>
      <c r="B74" s="137" t="n">
        <f aca="false">MIN('C1-2'!U74,'C1-3'!U74,'C1-4'!U74)</f>
        <v>211202</v>
      </c>
      <c r="D74" s="137" t="n">
        <f aca="false">AVERAGE('C1-2'!H74,'C2-3'!H74,'C2-4'!H74)</f>
        <v>1052.83333316632</v>
      </c>
      <c r="E74" s="137" t="n">
        <f aca="false">MIN('C1-2'!V74,'C2-3'!U74,'C2-4'!U74)</f>
        <v>211202</v>
      </c>
      <c r="F74" s="137"/>
      <c r="G74" s="137" t="n">
        <f aca="false">AVERAGE('C1-3'!H74,'C2-3'!H74,'C3-4'!H74)</f>
        <v>1054.66666640434</v>
      </c>
      <c r="H74" s="137" t="n">
        <f aca="false">MIN('C1-3'!V74,'C2-3'!V74,'C3-4'!U74)</f>
        <v>211202</v>
      </c>
      <c r="I74" s="137"/>
      <c r="J74" s="137" t="n">
        <f aca="false">AVERAGE('C1-4'!H74,'C2-4'!H74,'C3-4'!H74)</f>
        <v>1056.66666645277</v>
      </c>
      <c r="K74" s="137" t="n">
        <f aca="false">MIN('C1-4'!V74,'C2-4'!V74,'C3-4'!V74)</f>
        <v>211202</v>
      </c>
      <c r="L74" s="137"/>
      <c r="M74" s="137" t="n">
        <f aca="false">A74</f>
        <v>1049.16666627117</v>
      </c>
      <c r="N74" s="137" t="n">
        <f aca="false">MIN(B74,E74,H74,K74)</f>
        <v>211202</v>
      </c>
      <c r="O74" s="137"/>
      <c r="P74" s="137"/>
      <c r="Q74" s="137"/>
      <c r="R74" s="137"/>
      <c r="S74" s="137"/>
      <c r="T74" s="137"/>
      <c r="U74" s="137"/>
    </row>
    <row r="75" customFormat="false" ht="12.75" hidden="false" customHeight="false" outlineLevel="0" collapsed="false">
      <c r="A75" s="137" t="n">
        <f aca="false">AVERAGE('C1-2'!H75,'C1-3'!H75,'C1-4'!H75)</f>
        <v>1065.50000006985</v>
      </c>
      <c r="B75" s="137" t="n">
        <f aca="false">MIN('C1-2'!U75,'C1-3'!U75,'C1-4'!U75)</f>
        <v>211202</v>
      </c>
      <c r="D75" s="137" t="n">
        <f aca="false">AVERAGE('C1-2'!H75,'C2-3'!H75,'C2-4'!H75)</f>
        <v>1069.66666655801</v>
      </c>
      <c r="E75" s="137" t="n">
        <f aca="false">MIN('C1-2'!V75,'C2-3'!U75,'C2-4'!U75)</f>
        <v>211202</v>
      </c>
      <c r="F75" s="137"/>
      <c r="G75" s="137" t="n">
        <f aca="false">AVERAGE('C1-3'!H75,'C2-3'!H75,'C3-4'!H75)</f>
        <v>1071.16666659433</v>
      </c>
      <c r="H75" s="137" t="n">
        <f aca="false">MIN('C1-3'!V75,'C2-3'!V75,'C3-4'!U75)</f>
        <v>211202</v>
      </c>
      <c r="I75" s="137"/>
      <c r="J75" s="137" t="n">
        <f aca="false">AVERAGE('C1-4'!H75,'C2-4'!H75,'C3-4'!H75)</f>
        <v>1073.33333303407</v>
      </c>
      <c r="K75" s="137" t="n">
        <f aca="false">MIN('C1-4'!V75,'C2-4'!V75,'C3-4'!V75)</f>
        <v>211202</v>
      </c>
      <c r="L75" s="137"/>
      <c r="M75" s="137" t="n">
        <f aca="false">A75</f>
        <v>1065.50000006985</v>
      </c>
      <c r="N75" s="137" t="n">
        <f aca="false">MIN(B75,E75,H75,K75)</f>
        <v>211202</v>
      </c>
      <c r="O75" s="137"/>
      <c r="P75" s="137"/>
      <c r="Q75" s="137"/>
      <c r="R75" s="137"/>
      <c r="S75" s="137"/>
      <c r="T75" s="137"/>
      <c r="U75" s="137"/>
    </row>
    <row r="76" customFormat="false" ht="12.75" hidden="false" customHeight="false" outlineLevel="0" collapsed="false">
      <c r="A76" s="137" t="n">
        <f aca="false">AVERAGE('C1-2'!H76,'C1-3'!H76,'C1-4'!H76)</f>
        <v>1082.66666666325</v>
      </c>
      <c r="B76" s="137" t="n">
        <f aca="false">MIN('C1-2'!U76,'C1-3'!U76,'C1-4'!U76)</f>
        <v>211202</v>
      </c>
      <c r="D76" s="137" t="n">
        <f aca="false">AVERAGE('C1-2'!H76,'C2-3'!H76,'C2-4'!H76)</f>
        <v>1086.49999994971</v>
      </c>
      <c r="E76" s="137" t="n">
        <f aca="false">MIN('C1-2'!V76,'C2-3'!U76,'C2-4'!U76)</f>
        <v>211202</v>
      </c>
      <c r="F76" s="137"/>
      <c r="G76" s="137" t="n">
        <f aca="false">AVERAGE('C1-3'!H76,'C2-3'!H76,'C3-4'!H76)</f>
        <v>1088.33333339728</v>
      </c>
      <c r="H76" s="137" t="n">
        <f aca="false">MIN('C1-3'!V76,'C2-3'!V76,'C3-4'!U76)</f>
        <v>211202</v>
      </c>
      <c r="I76" s="137"/>
      <c r="J76" s="137" t="n">
        <f aca="false">AVERAGE('C1-4'!H76,'C2-4'!H76,'C3-4'!H76)</f>
        <v>1090.16666663531</v>
      </c>
      <c r="K76" s="137" t="n">
        <f aca="false">MIN('C1-4'!V76,'C2-4'!V76,'C3-4'!V76)</f>
        <v>211202</v>
      </c>
      <c r="L76" s="137"/>
      <c r="M76" s="137" t="n">
        <f aca="false">A76</f>
        <v>1082.66666666325</v>
      </c>
      <c r="N76" s="137" t="n">
        <f aca="false">MIN(B76,E76,H76,K76)</f>
        <v>211202</v>
      </c>
      <c r="O76" s="137"/>
      <c r="P76" s="137"/>
      <c r="Q76" s="137"/>
      <c r="R76" s="137"/>
      <c r="S76" s="137"/>
      <c r="T76" s="137"/>
      <c r="U76" s="137"/>
    </row>
    <row r="77" customFormat="false" ht="12.75" hidden="false" customHeight="false" outlineLevel="0" collapsed="false">
      <c r="A77" s="137" t="n">
        <f aca="false">AVERAGE('C1-2'!H77,'C1-3'!H77,'C1-4'!H77)</f>
        <v>1099.49999963585</v>
      </c>
      <c r="B77" s="137" t="n">
        <f aca="false">MIN('C1-2'!U77,'C1-3'!U77,'C1-4'!U77)</f>
        <v>211202</v>
      </c>
      <c r="D77" s="137" t="n">
        <f aca="false">AVERAGE('C1-2'!H77,'C2-3'!H77,'C2-4'!H77)</f>
        <v>1103.166666531</v>
      </c>
      <c r="E77" s="137" t="n">
        <f aca="false">MIN('C1-2'!V77,'C2-3'!U77,'C2-4'!U77)</f>
        <v>211202</v>
      </c>
      <c r="F77" s="137"/>
      <c r="G77" s="137" t="n">
        <f aca="false">AVERAGE('C1-3'!H77,'C2-3'!H77,'C3-4'!H77)</f>
        <v>1104.99999997858</v>
      </c>
      <c r="H77" s="137" t="n">
        <f aca="false">MIN('C1-3'!V77,'C2-3'!V77,'C3-4'!U77)</f>
        <v>211202</v>
      </c>
      <c r="I77" s="137"/>
      <c r="J77" s="137" t="n">
        <f aca="false">AVERAGE('C1-4'!H77,'C2-4'!H77,'C3-4'!H77)</f>
        <v>1107.00000002701</v>
      </c>
      <c r="K77" s="137" t="n">
        <f aca="false">MIN('C1-4'!V77,'C2-4'!V77,'C3-4'!V77)</f>
        <v>211202</v>
      </c>
      <c r="L77" s="137"/>
      <c r="M77" s="137" t="n">
        <f aca="false">A77</f>
        <v>1099.49999963585</v>
      </c>
      <c r="N77" s="137" t="n">
        <f aca="false">MIN(B77,E77,H77,K77)</f>
        <v>211202</v>
      </c>
      <c r="O77" s="137"/>
      <c r="P77" s="137"/>
      <c r="Q77" s="137"/>
      <c r="R77" s="137"/>
      <c r="S77" s="137"/>
      <c r="T77" s="137"/>
      <c r="U77" s="137"/>
    </row>
    <row r="78" customFormat="false" ht="12.75" hidden="false" customHeight="false" outlineLevel="0" collapsed="false">
      <c r="A78" s="137" t="n">
        <f aca="false">AVERAGE('C1-2'!H78,'C1-3'!H78,'C1-4'!H78)</f>
        <v>1116.3333332371</v>
      </c>
      <c r="B78" s="137" t="n">
        <f aca="false">MIN('C1-2'!U78,'C1-3'!U78,'C1-4'!U78)</f>
        <v>211202</v>
      </c>
      <c r="D78" s="137" t="n">
        <f aca="false">AVERAGE('C1-2'!H78,'C2-3'!H78,'C2-4'!H78)</f>
        <v>1119.9999999227</v>
      </c>
      <c r="E78" s="137" t="n">
        <f aca="false">MIN('C1-2'!V78,'C2-3'!U78,'C2-4'!U78)</f>
        <v>211202</v>
      </c>
      <c r="F78" s="137"/>
      <c r="G78" s="137" t="n">
        <f aca="false">AVERAGE('C1-3'!H78,'C2-3'!H78,'C3-4'!H78)</f>
        <v>1121.99999976158</v>
      </c>
      <c r="H78" s="137" t="n">
        <f aca="false">MIN('C1-3'!V78,'C2-3'!V78,'C3-4'!U78)</f>
        <v>211202</v>
      </c>
      <c r="I78" s="137"/>
      <c r="J78" s="137" t="n">
        <f aca="false">AVERAGE('C1-4'!H78,'C2-4'!H78,'C3-4'!H78)</f>
        <v>1123.66666639876</v>
      </c>
      <c r="K78" s="137" t="n">
        <f aca="false">MIN('C1-4'!V78,'C2-4'!V78,'C3-4'!V78)</f>
        <v>211202</v>
      </c>
      <c r="L78" s="137"/>
      <c r="M78" s="137" t="n">
        <f aca="false">A78</f>
        <v>1116.3333332371</v>
      </c>
      <c r="N78" s="137" t="n">
        <f aca="false">MIN(B78,E78,H78,K78)</f>
        <v>211202</v>
      </c>
      <c r="O78" s="137"/>
      <c r="P78" s="137"/>
      <c r="Q78" s="137"/>
      <c r="R78" s="137"/>
      <c r="S78" s="137"/>
      <c r="T78" s="137"/>
      <c r="U78" s="137"/>
    </row>
    <row r="79" customFormat="false" ht="12.75" hidden="false" customHeight="false" outlineLevel="0" collapsed="false">
      <c r="A79" s="137" t="n">
        <f aca="false">AVERAGE('C1-2'!H79,'C1-3'!H79,'C1-4'!H79)</f>
        <v>1133.16666683834</v>
      </c>
      <c r="B79" s="137" t="n">
        <f aca="false">MIN('C1-2'!U79,'C1-3'!U79,'C1-4'!U79)</f>
        <v>211202</v>
      </c>
      <c r="D79" s="137" t="n">
        <f aca="false">AVERAGE('C1-2'!H79,'C2-3'!H79,'C2-4'!H79)</f>
        <v>1136.83333310485</v>
      </c>
      <c r="E79" s="137" t="n">
        <f aca="false">MIN('C1-2'!V79,'C2-3'!U79,'C2-4'!U79)</f>
        <v>211202</v>
      </c>
      <c r="F79" s="137"/>
      <c r="G79" s="137" t="n">
        <f aca="false">AVERAGE('C1-3'!H79,'C2-3'!H79,'C3-4'!H79)</f>
        <v>1138.66666655242</v>
      </c>
      <c r="H79" s="137" t="n">
        <f aca="false">MIN('C1-3'!V79,'C2-3'!V79,'C3-4'!U79)</f>
        <v>211202</v>
      </c>
      <c r="I79" s="137"/>
      <c r="J79" s="137" t="n">
        <f aca="false">AVERAGE('C1-4'!H79,'C2-4'!H79,'C3-4'!H79)</f>
        <v>1140.66666639131</v>
      </c>
      <c r="K79" s="137" t="n">
        <f aca="false">MIN('C1-4'!V79,'C2-4'!V79,'C3-4'!V79)</f>
        <v>211202</v>
      </c>
      <c r="L79" s="137"/>
      <c r="M79" s="137" t="n">
        <f aca="false">A79</f>
        <v>1133.16666683834</v>
      </c>
      <c r="N79" s="137" t="n">
        <f aca="false">MIN(B79,E79,H79,K79)</f>
        <v>211202</v>
      </c>
      <c r="O79" s="137"/>
      <c r="P79" s="137"/>
      <c r="Q79" s="137"/>
      <c r="R79" s="137"/>
      <c r="S79" s="137"/>
      <c r="T79" s="137"/>
      <c r="U79" s="137"/>
    </row>
    <row r="80" customFormat="false" ht="12.75" hidden="false" customHeight="false" outlineLevel="0" collapsed="false">
      <c r="A80" s="137" t="n">
        <f aca="false">AVERAGE('C1-2'!H80,'C1-3'!H80,'C1-4'!H80)</f>
        <v>1149.83333321009</v>
      </c>
      <c r="B80" s="137" t="n">
        <f aca="false">MIN('C1-2'!U80,'C1-3'!U80,'C1-4'!U80)</f>
        <v>211202</v>
      </c>
      <c r="D80" s="137" t="n">
        <f aca="false">AVERAGE('C1-2'!H80,'C2-3'!H80,'C2-4'!H80)</f>
        <v>1153.66666670609</v>
      </c>
      <c r="E80" s="137" t="n">
        <f aca="false">MIN('C1-2'!V80,'C2-3'!U80,'C2-4'!U80)</f>
        <v>211202</v>
      </c>
      <c r="F80" s="137"/>
      <c r="G80" s="137" t="n">
        <f aca="false">AVERAGE('C1-3'!H80,'C2-3'!H80,'C3-4'!H80)</f>
        <v>1155.49999994412</v>
      </c>
      <c r="H80" s="137" t="n">
        <f aca="false">MIN('C1-3'!V80,'C2-3'!V80,'C3-4'!U80)</f>
        <v>211202</v>
      </c>
      <c r="I80" s="137"/>
      <c r="J80" s="137" t="n">
        <f aca="false">AVERAGE('C1-4'!H80,'C2-4'!H80,'C3-4'!H80)</f>
        <v>1157.3333333917</v>
      </c>
      <c r="K80" s="137" t="n">
        <f aca="false">MIN('C1-4'!V80,'C2-4'!V80,'C3-4'!V80)</f>
        <v>211202</v>
      </c>
      <c r="L80" s="137"/>
      <c r="M80" s="137" t="n">
        <f aca="false">A80</f>
        <v>1149.83333321009</v>
      </c>
      <c r="N80" s="137" t="n">
        <f aca="false">MIN(B80,E80,H80,K80)</f>
        <v>211202</v>
      </c>
      <c r="O80" s="137"/>
      <c r="P80" s="137"/>
      <c r="Q80" s="137"/>
      <c r="R80" s="137"/>
      <c r="S80" s="137"/>
      <c r="T80" s="137"/>
      <c r="U80" s="137"/>
    </row>
    <row r="81" customFormat="false" ht="12.75" hidden="false" customHeight="false" outlineLevel="0" collapsed="false">
      <c r="A81" s="137" t="n">
        <f aca="false">AVERAGE('C1-2'!H81,'C1-3'!H81,'C1-4'!H81)</f>
        <v>1166.66666639224</v>
      </c>
      <c r="B81" s="137" t="n">
        <f aca="false">MIN('C1-2'!U81,'C1-3'!U81,'C1-4'!U81)</f>
        <v>211202</v>
      </c>
      <c r="D81" s="137" t="n">
        <f aca="false">AVERAGE('C1-2'!H81,'C2-3'!H81,'C2-4'!H81)</f>
        <v>1170.49999988824</v>
      </c>
      <c r="E81" s="137" t="n">
        <f aca="false">MIN('C1-2'!V81,'C2-3'!U81,'C2-4'!U81)</f>
        <v>211202</v>
      </c>
      <c r="F81" s="137"/>
      <c r="G81" s="137" t="n">
        <f aca="false">AVERAGE('C1-3'!H81,'C2-3'!H81,'C3-4'!H81)</f>
        <v>1172.33333312627</v>
      </c>
      <c r="H81" s="137" t="n">
        <f aca="false">MIN('C1-3'!V81,'C2-3'!V81,'C3-4'!U81)</f>
        <v>211202</v>
      </c>
      <c r="I81" s="137"/>
      <c r="J81" s="137" t="n">
        <f aca="false">AVERAGE('C1-4'!H81,'C2-4'!H81,'C3-4'!H81)</f>
        <v>1174.16666657384</v>
      </c>
      <c r="K81" s="137" t="n">
        <f aca="false">MIN('C1-4'!V81,'C2-4'!V81,'C3-4'!V81)</f>
        <v>211202</v>
      </c>
      <c r="L81" s="137"/>
      <c r="M81" s="137" t="n">
        <f aca="false">A81</f>
        <v>1166.66666639224</v>
      </c>
      <c r="N81" s="137" t="n">
        <f aca="false">MIN(B81,E81,H81,K81)</f>
        <v>211202</v>
      </c>
      <c r="O81" s="137"/>
      <c r="P81" s="137"/>
      <c r="Q81" s="137"/>
      <c r="R81" s="137"/>
      <c r="S81" s="137"/>
      <c r="T81" s="137"/>
      <c r="U81" s="137"/>
    </row>
    <row r="82" customFormat="false" ht="12.75" hidden="false" customHeight="false" outlineLevel="0" collapsed="false">
      <c r="A82" s="137" t="n">
        <f aca="false">AVERAGE('C1-2'!H82,'C1-3'!H82,'C1-4'!H82)</f>
        <v>1183.50000020303</v>
      </c>
      <c r="B82" s="137" t="n">
        <f aca="false">MIN('C1-2'!U82,'C1-3'!U82,'C1-4'!U82)</f>
        <v>211202</v>
      </c>
      <c r="D82" s="137" t="n">
        <f aca="false">AVERAGE('C1-2'!H82,'C2-3'!H82,'C2-4'!H82)</f>
        <v>1187.16666646954</v>
      </c>
      <c r="E82" s="137" t="n">
        <f aca="false">MIN('C1-2'!V82,'C2-3'!U82,'C2-4'!U82)</f>
        <v>211202</v>
      </c>
      <c r="F82" s="137"/>
      <c r="G82" s="137" t="n">
        <f aca="false">AVERAGE('C1-3'!H82,'C2-3'!H82,'C3-4'!H82)</f>
        <v>1188.99999991711</v>
      </c>
      <c r="H82" s="137" t="n">
        <f aca="false">MIN('C1-3'!V82,'C2-3'!V82,'C3-4'!U82)</f>
        <v>211202</v>
      </c>
      <c r="I82" s="137"/>
      <c r="J82" s="137" t="n">
        <f aca="false">AVERAGE('C1-4'!H82,'C2-4'!H82,'C3-4'!H82)</f>
        <v>1190.99999975599</v>
      </c>
      <c r="K82" s="137" t="n">
        <f aca="false">MIN('C1-4'!V82,'C2-4'!V82,'C3-4'!V82)</f>
        <v>211202</v>
      </c>
      <c r="L82" s="137"/>
      <c r="M82" s="137" t="n">
        <f aca="false">A82</f>
        <v>1183.50000020303</v>
      </c>
      <c r="N82" s="137" t="n">
        <f aca="false">MIN(B82,E82,H82,K82)</f>
        <v>211202</v>
      </c>
      <c r="O82" s="137"/>
      <c r="P82" s="137"/>
      <c r="Q82" s="137"/>
      <c r="R82" s="137"/>
      <c r="S82" s="137"/>
      <c r="T82" s="137"/>
      <c r="U82" s="137"/>
    </row>
    <row r="83" customFormat="false" ht="12.75" hidden="false" customHeight="false" outlineLevel="0" collapsed="false">
      <c r="A83" s="137" t="n">
        <f aca="false">AVERAGE('C1-2'!H83,'C1-3'!H83,'C1-4'!H83)</f>
        <v>1200.33333338518</v>
      </c>
      <c r="B83" s="137" t="n">
        <f aca="false">MIN('C1-2'!U83,'C1-3'!U83,'C1-4'!U83)</f>
        <v>211202</v>
      </c>
      <c r="D83" s="137" t="n">
        <f aca="false">AVERAGE('C1-2'!H83,'C2-3'!H83,'C2-4'!H83)</f>
        <v>1204.00000007078</v>
      </c>
      <c r="E83" s="137" t="n">
        <f aca="false">MIN('C1-2'!V83,'C2-3'!U83,'C2-4'!U83)</f>
        <v>211202</v>
      </c>
      <c r="F83" s="137"/>
      <c r="G83" s="137" t="n">
        <f aca="false">AVERAGE('C1-3'!H83,'C2-3'!H83,'C3-4'!H83)</f>
        <v>1205.99999990966</v>
      </c>
      <c r="H83" s="137" t="n">
        <f aca="false">MIN('C1-3'!V83,'C2-3'!V83,'C3-4'!U83)</f>
        <v>211202</v>
      </c>
      <c r="I83" s="137"/>
      <c r="J83" s="137" t="n">
        <f aca="false">AVERAGE('C1-4'!H83,'C2-4'!H83,'C3-4'!H83)</f>
        <v>1207.66666654684</v>
      </c>
      <c r="K83" s="137" t="n">
        <f aca="false">MIN('C1-4'!V83,'C2-4'!V83,'C3-4'!V83)</f>
        <v>211202</v>
      </c>
      <c r="L83" s="137"/>
      <c r="M83" s="137" t="n">
        <f aca="false">A83</f>
        <v>1200.33333338518</v>
      </c>
      <c r="N83" s="137" t="n">
        <f aca="false">MIN(B83,E83,H83,K83)</f>
        <v>211202</v>
      </c>
      <c r="O83" s="137"/>
      <c r="P83" s="137"/>
      <c r="Q83" s="137"/>
      <c r="R83" s="137"/>
      <c r="S83" s="137"/>
      <c r="T83" s="137"/>
      <c r="U83" s="137"/>
    </row>
    <row r="84" customFormat="false" ht="12.75" hidden="false" customHeight="false" outlineLevel="0" collapsed="false">
      <c r="A84" s="137" t="n">
        <f aca="false">AVERAGE('C1-2'!H84,'C1-3'!H84,'C1-4'!H84)</f>
        <v>1217.16666635778</v>
      </c>
      <c r="B84" s="137" t="n">
        <f aca="false">MIN('C1-2'!U84,'C1-3'!U84,'C1-4'!U84)</f>
        <v>211202</v>
      </c>
      <c r="D84" s="137" t="n">
        <f aca="false">AVERAGE('C1-2'!H84,'C2-3'!H84,'C2-4'!H84)</f>
        <v>1220.83333325293</v>
      </c>
      <c r="E84" s="137" t="n">
        <f aca="false">MIN('C1-2'!V84,'C2-3'!U84,'C2-4'!U84)</f>
        <v>105551</v>
      </c>
      <c r="F84" s="137"/>
      <c r="G84" s="137" t="n">
        <f aca="false">AVERAGE('C1-3'!H84,'C2-3'!H84,'C3-4'!H84)</f>
        <v>1222.6666667005</v>
      </c>
      <c r="H84" s="137" t="n">
        <f aca="false">MIN('C1-3'!V84,'C2-3'!V84,'C3-4'!U84)</f>
        <v>211202</v>
      </c>
      <c r="I84" s="137"/>
      <c r="J84" s="137" t="n">
        <f aca="false">AVERAGE('C1-4'!H84,'C2-4'!H84,'C3-4'!H84)</f>
        <v>1224.66666674893</v>
      </c>
      <c r="K84" s="137" t="n">
        <f aca="false">MIN('C1-4'!V84,'C2-4'!V84,'C3-4'!V84)</f>
        <v>211202</v>
      </c>
      <c r="L84" s="137"/>
      <c r="M84" s="137" t="n">
        <f aca="false">A84</f>
        <v>1217.16666635778</v>
      </c>
      <c r="N84" s="137" t="n">
        <f aca="false">MIN(B84,E84,H84,K84)</f>
        <v>105551</v>
      </c>
      <c r="O84" s="137"/>
      <c r="P84" s="137"/>
      <c r="Q84" s="137"/>
      <c r="R84" s="137"/>
      <c r="S84" s="137"/>
      <c r="T84" s="137"/>
      <c r="U84" s="137"/>
    </row>
    <row r="85" customFormat="false" ht="12.75" hidden="false" customHeight="false" outlineLevel="0" collapsed="false">
      <c r="A85" s="137" t="n">
        <f aca="false">AVERAGE('C1-2'!H85,'C1-3'!H85,'C1-4'!H85)</f>
        <v>1233.83333314862</v>
      </c>
      <c r="B85" s="137" t="n">
        <f aca="false">MIN('C1-2'!U85,'C1-3'!U85,'C1-4'!U85)</f>
        <v>211202</v>
      </c>
      <c r="D85" s="137" t="n">
        <f aca="false">AVERAGE('C1-2'!H85,'C2-3'!H85,'C2-4'!H85)</f>
        <v>1237.66666643508</v>
      </c>
      <c r="E85" s="137" t="n">
        <f aca="false">MIN('C1-2'!V85,'C2-3'!U85,'C2-4'!U85)</f>
        <v>211202</v>
      </c>
      <c r="F85" s="137"/>
      <c r="G85" s="137" t="n">
        <f aca="false">AVERAGE('C1-3'!H85,'C2-3'!H85,'C3-4'!H85)</f>
        <v>1239.49999988265</v>
      </c>
      <c r="H85" s="137" t="n">
        <f aca="false">MIN('C1-3'!V85,'C2-3'!V85,'C3-4'!U85)</f>
        <v>211202</v>
      </c>
      <c r="I85" s="137"/>
      <c r="J85" s="137" t="n">
        <f aca="false">AVERAGE('C1-4'!H85,'C2-4'!H85,'C3-4'!H85)</f>
        <v>1241.33333312068</v>
      </c>
      <c r="K85" s="137" t="n">
        <f aca="false">MIN('C1-4'!V85,'C2-4'!V85,'C3-4'!V85)</f>
        <v>211202</v>
      </c>
      <c r="L85" s="137"/>
      <c r="M85" s="137" t="n">
        <f aca="false">A85</f>
        <v>1233.83333314862</v>
      </c>
      <c r="N85" s="137" t="n">
        <f aca="false">MIN(B85,E85,H85,K85)</f>
        <v>211202</v>
      </c>
      <c r="O85" s="137"/>
      <c r="P85" s="137"/>
      <c r="Q85" s="137"/>
      <c r="R85" s="137"/>
      <c r="S85" s="137"/>
      <c r="T85" s="137"/>
      <c r="U85" s="137"/>
    </row>
    <row r="86" customFormat="false" ht="12.75" hidden="false" customHeight="false" outlineLevel="0" collapsed="false">
      <c r="A86" s="137" t="n">
        <f aca="false">AVERAGE('C1-2'!H86,'C1-3'!H86,'C1-4'!H86)</f>
        <v>1250.66666674986</v>
      </c>
      <c r="B86" s="137" t="n">
        <f aca="false">MIN('C1-2'!U86,'C1-3'!U86,'C1-4'!U86)</f>
        <v>105551</v>
      </c>
      <c r="D86" s="137" t="n">
        <f aca="false">AVERAGE('C1-2'!H86,'C2-3'!H86,'C2-4'!H86)</f>
        <v>1254.49999982677</v>
      </c>
      <c r="E86" s="137" t="n">
        <f aca="false">MIN('C1-2'!V86,'C2-3'!U86,'C2-4'!U86)</f>
        <v>211202</v>
      </c>
      <c r="F86" s="137"/>
      <c r="G86" s="137" t="n">
        <f aca="false">AVERAGE('C1-3'!H86,'C2-3'!H86,'C3-4'!H86)</f>
        <v>1256.33333327435</v>
      </c>
      <c r="H86" s="137" t="n">
        <f aca="false">MIN('C1-3'!V86,'C2-3'!V86,'C3-4'!U86)</f>
        <v>211202</v>
      </c>
      <c r="I86" s="137"/>
      <c r="J86" s="137" t="n">
        <f aca="false">AVERAGE('C1-4'!H86,'C2-4'!H86,'C3-4'!H86)</f>
        <v>1258.16666630283</v>
      </c>
      <c r="K86" s="137" t="n">
        <f aca="false">MIN('C1-4'!V86,'C2-4'!V86,'C3-4'!V86)</f>
        <v>211202</v>
      </c>
      <c r="L86" s="137"/>
      <c r="M86" s="137" t="n">
        <f aca="false">A86</f>
        <v>1250.66666674986</v>
      </c>
      <c r="N86" s="137" t="n">
        <f aca="false">MIN(B86,E86,H86,K86)</f>
        <v>105551</v>
      </c>
      <c r="O86" s="137"/>
      <c r="P86" s="137"/>
      <c r="Q86" s="137"/>
      <c r="R86" s="137"/>
      <c r="S86" s="137"/>
      <c r="T86" s="137"/>
      <c r="U86" s="137"/>
    </row>
    <row r="87" customFormat="false" ht="12.75" hidden="false" customHeight="false" outlineLevel="0" collapsed="false">
      <c r="A87" s="137" t="n">
        <f aca="false">AVERAGE('C1-2'!H87,'C1-3'!H87,'C1-4'!H87)</f>
        <v>1267.49999993201</v>
      </c>
      <c r="B87" s="137" t="n">
        <f aca="false">MIN('C1-2'!U87,'C1-3'!U87,'C1-4'!U87)</f>
        <v>211202</v>
      </c>
      <c r="D87" s="137" t="n">
        <f aca="false">AVERAGE('C1-2'!H87,'C2-3'!H87,'C2-4'!H87)</f>
        <v>1271.16666682716</v>
      </c>
      <c r="E87" s="137" t="n">
        <f aca="false">MIN('C1-2'!V87,'C2-3'!U87,'C2-4'!U87)</f>
        <v>211202</v>
      </c>
      <c r="F87" s="137"/>
      <c r="G87" s="137" t="n">
        <f aca="false">AVERAGE('C1-3'!H87,'C2-3'!H87,'C3-4'!H87)</f>
        <v>1273.00000006519</v>
      </c>
      <c r="H87" s="137" t="n">
        <f aca="false">MIN('C1-3'!V87,'C2-3'!V87,'C3-4'!U87)</f>
        <v>211202</v>
      </c>
      <c r="I87" s="137"/>
      <c r="J87" s="137" t="n">
        <f aca="false">AVERAGE('C1-4'!H87,'C2-4'!H87,'C3-4'!H87)</f>
        <v>1275.00000011362</v>
      </c>
      <c r="K87" s="137" t="n">
        <f aca="false">MIN('C1-4'!V87,'C2-4'!V87,'C3-4'!V87)</f>
        <v>211202</v>
      </c>
      <c r="L87" s="137"/>
      <c r="M87" s="137" t="n">
        <f aca="false">A87</f>
        <v>1267.49999993201</v>
      </c>
      <c r="N87" s="137" t="n">
        <f aca="false">MIN(B87,E87,H87,K87)</f>
        <v>211202</v>
      </c>
      <c r="O87" s="137"/>
      <c r="P87" s="137"/>
      <c r="Q87" s="137"/>
      <c r="R87" s="137"/>
      <c r="S87" s="137"/>
      <c r="T87" s="137"/>
      <c r="U87" s="137"/>
    </row>
    <row r="88" customFormat="false" ht="12.75" hidden="false" customHeight="false" outlineLevel="0" collapsed="false">
      <c r="A88" s="137" t="n">
        <f aca="false">AVERAGE('C1-2'!H88,'C1-3'!H88,'C1-4'!H88)</f>
        <v>1284.33333290461</v>
      </c>
      <c r="B88" s="137" t="n">
        <f aca="false">MIN('C1-2'!U88,'C1-3'!U88,'C1-4'!U88)</f>
        <v>211202</v>
      </c>
      <c r="D88" s="137" t="n">
        <f aca="false">AVERAGE('C1-2'!H88,'C2-3'!H88,'C2-4'!H88)</f>
        <v>1287.99999979977</v>
      </c>
      <c r="E88" s="137" t="n">
        <f aca="false">MIN('C1-2'!V88,'C2-3'!U88,'C2-4'!U88)</f>
        <v>211202</v>
      </c>
      <c r="F88" s="137"/>
      <c r="G88" s="137" t="n">
        <f aca="false">AVERAGE('C1-3'!H88,'C2-3'!H88,'C3-4'!H88)</f>
        <v>1289.99999984819</v>
      </c>
      <c r="H88" s="137" t="n">
        <f aca="false">MIN('C1-3'!V88,'C2-3'!V88,'C3-4'!U88)</f>
        <v>211202</v>
      </c>
      <c r="I88" s="137"/>
      <c r="J88" s="137" t="n">
        <f aca="false">AVERAGE('C1-4'!H88,'C2-4'!H88,'C3-4'!H88)</f>
        <v>1291.66666669492</v>
      </c>
      <c r="K88" s="137" t="n">
        <f aca="false">MIN('C1-4'!V88,'C2-4'!V88,'C3-4'!V88)</f>
        <v>105551</v>
      </c>
      <c r="L88" s="137"/>
      <c r="M88" s="137" t="n">
        <f aca="false">A88</f>
        <v>1284.33333290461</v>
      </c>
      <c r="N88" s="137" t="n">
        <f aca="false">MIN(B88,E88,H88,K88)</f>
        <v>105551</v>
      </c>
      <c r="O88" s="137"/>
      <c r="P88" s="137"/>
      <c r="Q88" s="137"/>
      <c r="R88" s="137"/>
      <c r="S88" s="137"/>
      <c r="T88" s="137"/>
      <c r="U88" s="137"/>
    </row>
    <row r="89" customFormat="false" ht="12.75" hidden="false" customHeight="false" outlineLevel="0" collapsed="false">
      <c r="A89" s="137" t="n">
        <f aca="false">AVERAGE('C1-2'!H89,'C1-3'!H89,'C1-4'!H89)</f>
        <v>1301.16666671541</v>
      </c>
      <c r="B89" s="137" t="n">
        <f aca="false">MIN('C1-2'!U89,'C1-3'!U89,'C1-4'!U89)</f>
        <v>211202</v>
      </c>
      <c r="D89" s="137" t="n">
        <f aca="false">AVERAGE('C1-2'!H89,'C2-3'!H89,'C2-4'!H89)</f>
        <v>1304.83333319146</v>
      </c>
      <c r="E89" s="137" t="n">
        <f aca="false">MIN('C1-2'!V89,'C2-3'!U89,'C2-4'!U89)</f>
        <v>211202</v>
      </c>
      <c r="F89" s="137"/>
      <c r="G89" s="137" t="n">
        <f aca="false">AVERAGE('C1-3'!H89,'C2-3'!H89,'C3-4'!H89)</f>
        <v>1306.49999982864</v>
      </c>
      <c r="H89" s="137" t="n">
        <f aca="false">MIN('C1-3'!V89,'C2-3'!V89,'C3-4'!U89)</f>
        <v>211202</v>
      </c>
      <c r="I89" s="137"/>
      <c r="J89" s="137" t="n">
        <f aca="false">AVERAGE('C1-4'!H89,'C2-4'!H89,'C3-4'!H89)</f>
        <v>1308.49999987707</v>
      </c>
      <c r="K89" s="137" t="n">
        <f aca="false">MIN('C1-4'!V89,'C2-4'!V89,'C3-4'!V89)</f>
        <v>211202</v>
      </c>
      <c r="L89" s="137"/>
      <c r="M89" s="137" t="n">
        <f aca="false">A89</f>
        <v>1301.16666671541</v>
      </c>
      <c r="N89" s="137" t="n">
        <f aca="false">MIN(B89,E89,H89,K89)</f>
        <v>211202</v>
      </c>
      <c r="O89" s="137"/>
      <c r="P89" s="137"/>
      <c r="Q89" s="137"/>
      <c r="R89" s="137"/>
      <c r="S89" s="137"/>
      <c r="T89" s="137"/>
      <c r="U89" s="137"/>
    </row>
    <row r="90" customFormat="false" ht="12.75" hidden="false" customHeight="false" outlineLevel="0" collapsed="false">
      <c r="A90" s="137" t="n">
        <f aca="false">AVERAGE('C1-2'!H90,'C1-3'!H90,'C1-4'!H90)</f>
        <v>1317.83333350625</v>
      </c>
      <c r="B90" s="137" t="n">
        <f aca="false">MIN('C1-2'!U90,'C1-3'!U90,'C1-4'!U90)</f>
        <v>211202</v>
      </c>
      <c r="D90" s="137" t="n">
        <f aca="false">AVERAGE('C1-2'!H90,'C2-3'!H90,'C2-4'!H90)</f>
        <v>1321.66666658316</v>
      </c>
      <c r="E90" s="137" t="n">
        <f aca="false">MIN('C1-2'!V90,'C2-3'!U90,'C2-4'!U90)</f>
        <v>211202</v>
      </c>
      <c r="F90" s="137"/>
      <c r="G90" s="137" t="n">
        <f aca="false">AVERAGE('C1-3'!H90,'C2-3'!H90,'C3-4'!H90)</f>
        <v>1323.49999982119</v>
      </c>
      <c r="H90" s="137" t="n">
        <f aca="false">MIN('C1-3'!V90,'C2-3'!V90,'C3-4'!U90)</f>
        <v>211202</v>
      </c>
      <c r="I90" s="137"/>
      <c r="J90" s="137" t="n">
        <f aca="false">AVERAGE('C1-4'!H90,'C2-4'!H90,'C3-4'!H90)</f>
        <v>1325.33333326876</v>
      </c>
      <c r="K90" s="137" t="n">
        <f aca="false">MIN('C1-4'!V90,'C2-4'!V90,'C3-4'!V90)</f>
        <v>211202</v>
      </c>
      <c r="L90" s="137"/>
      <c r="M90" s="137" t="n">
        <f aca="false">A90</f>
        <v>1317.83333350625</v>
      </c>
      <c r="N90" s="137" t="n">
        <f aca="false">MIN(B90,E90,H90,K90)</f>
        <v>211202</v>
      </c>
      <c r="O90" s="137"/>
      <c r="P90" s="137"/>
      <c r="Q90" s="137"/>
      <c r="R90" s="137"/>
      <c r="S90" s="137"/>
      <c r="T90" s="137"/>
      <c r="U90" s="137"/>
    </row>
    <row r="91" customFormat="false" ht="12.75" hidden="false" customHeight="false" outlineLevel="0" collapsed="false">
      <c r="A91" s="137" t="n">
        <f aca="false">AVERAGE('C1-2'!H91,'C1-3'!H91,'C1-4'!H91)</f>
        <v>1334.66666647885</v>
      </c>
      <c r="B91" s="137" t="n">
        <f aca="false">MIN('C1-2'!U91,'C1-3'!U91,'C1-4'!U91)</f>
        <v>211202</v>
      </c>
      <c r="D91" s="137" t="n">
        <f aca="false">AVERAGE('C1-2'!H91,'C2-3'!H91,'C2-4'!H91)</f>
        <v>1338.333333374</v>
      </c>
      <c r="E91" s="137" t="n">
        <f aca="false">MIN('C1-2'!V91,'C2-3'!U91,'C2-4'!U91)</f>
        <v>211202</v>
      </c>
      <c r="F91" s="137"/>
      <c r="G91" s="137" t="n">
        <f aca="false">AVERAGE('C1-3'!H91,'C2-3'!H91,'C3-4'!H91)</f>
        <v>1340.16666682158</v>
      </c>
      <c r="H91" s="137" t="n">
        <f aca="false">MIN('C1-3'!V91,'C2-3'!V91,'C3-4'!U91)</f>
        <v>211202</v>
      </c>
      <c r="I91" s="137"/>
      <c r="J91" s="137" t="n">
        <f aca="false">AVERAGE('C1-4'!H91,'C2-4'!H91,'C3-4'!H91)</f>
        <v>1342.16666687001</v>
      </c>
      <c r="K91" s="137" t="n">
        <f aca="false">MIN('C1-4'!V91,'C2-4'!V91,'C3-4'!V91)</f>
        <v>211202</v>
      </c>
      <c r="L91" s="137"/>
      <c r="M91" s="137" t="n">
        <f aca="false">A91</f>
        <v>1334.66666647885</v>
      </c>
      <c r="N91" s="137" t="n">
        <f aca="false">MIN(B91,E91,H91,K91)</f>
        <v>211202</v>
      </c>
      <c r="O91" s="137"/>
      <c r="P91" s="137"/>
      <c r="Q91" s="137"/>
      <c r="R91" s="137"/>
      <c r="S91" s="137"/>
      <c r="T91" s="137"/>
      <c r="U91" s="137"/>
    </row>
    <row r="92" customFormat="false" ht="12.75" hidden="false" customHeight="false" outlineLevel="0" collapsed="false">
      <c r="A92" s="137" t="n">
        <f aca="false">AVERAGE('C1-2'!H92,'C1-3'!H92,'C1-4'!H92)</f>
        <v>1351.499999661</v>
      </c>
      <c r="B92" s="137" t="n">
        <f aca="false">MIN('C1-2'!U92,'C1-3'!U92,'C1-4'!U92)</f>
        <v>211202</v>
      </c>
      <c r="D92" s="137" t="n">
        <f aca="false">AVERAGE('C1-2'!H92,'C2-3'!H92,'C2-4'!H92)</f>
        <v>1355.16666655615</v>
      </c>
      <c r="E92" s="137" t="n">
        <f aca="false">MIN('C1-2'!V92,'C2-3'!U92,'C2-4'!U92)</f>
        <v>211202</v>
      </c>
      <c r="F92" s="137"/>
      <c r="G92" s="137" t="n">
        <f aca="false">AVERAGE('C1-3'!H92,'C2-3'!H92,'C3-4'!H92)</f>
        <v>1356.99999979418</v>
      </c>
      <c r="H92" s="137" t="n">
        <f aca="false">MIN('C1-3'!V92,'C2-3'!V92,'C3-4'!U92)</f>
        <v>211202</v>
      </c>
      <c r="I92" s="137"/>
      <c r="J92" s="137" t="n">
        <f aca="false">AVERAGE('C1-4'!H92,'C2-4'!H92,'C3-4'!H92)</f>
        <v>1358.99999984261</v>
      </c>
      <c r="K92" s="137" t="n">
        <f aca="false">MIN('C1-4'!V92,'C2-4'!V92,'C3-4'!V92)</f>
        <v>211202</v>
      </c>
      <c r="L92" s="137"/>
      <c r="M92" s="137" t="n">
        <f aca="false">A92</f>
        <v>1351.499999661</v>
      </c>
      <c r="N92" s="137" t="n">
        <f aca="false">MIN(B92,E92,H92,K92)</f>
        <v>211202</v>
      </c>
      <c r="O92" s="137"/>
      <c r="P92" s="137"/>
      <c r="Q92" s="137"/>
      <c r="R92" s="137"/>
      <c r="S92" s="137"/>
      <c r="T92" s="137"/>
      <c r="U92" s="137"/>
    </row>
    <row r="93" customFormat="false" ht="12.75" hidden="false" customHeight="false" outlineLevel="0" collapsed="false">
      <c r="A93" s="137" t="n">
        <f aca="false">AVERAGE('C1-2'!H93,'C1-3'!H93,'C1-4'!H93)</f>
        <v>1368.33333347179</v>
      </c>
      <c r="B93" s="137" t="n">
        <f aca="false">MIN('C1-2'!U93,'C1-3'!U93,'C1-4'!U93)</f>
        <v>211202</v>
      </c>
      <c r="D93" s="137" t="n">
        <f aca="false">AVERAGE('C1-2'!H93,'C2-3'!H93,'C2-4'!H93)</f>
        <v>1371.9999997383</v>
      </c>
      <c r="E93" s="137" t="n">
        <f aca="false">MIN('C1-2'!V93,'C2-3'!U93,'C2-4'!U93)</f>
        <v>211202</v>
      </c>
      <c r="F93" s="137"/>
      <c r="G93" s="137" t="n">
        <f aca="false">AVERAGE('C1-3'!H93,'C2-3'!H93,'C3-4'!H93)</f>
        <v>1373.99999978673</v>
      </c>
      <c r="H93" s="137" t="n">
        <f aca="false">MIN('C1-3'!V93,'C2-3'!V93,'C3-4'!U93)</f>
        <v>211202</v>
      </c>
      <c r="I93" s="137"/>
      <c r="J93" s="137" t="n">
        <f aca="false">AVERAGE('C1-4'!H93,'C2-4'!H93,'C3-4'!H93)</f>
        <v>1375.6666664239</v>
      </c>
      <c r="K93" s="137" t="n">
        <f aca="false">MIN('C1-4'!V93,'C2-4'!V93,'C3-4'!V93)</f>
        <v>211202</v>
      </c>
      <c r="L93" s="137"/>
      <c r="M93" s="137" t="n">
        <f aca="false">A93</f>
        <v>1368.33333347179</v>
      </c>
      <c r="N93" s="137" t="n">
        <f aca="false">MIN(B93,E93,H93,K93)</f>
        <v>211202</v>
      </c>
      <c r="O93" s="137"/>
      <c r="P93" s="137"/>
      <c r="Q93" s="137"/>
      <c r="R93" s="137"/>
      <c r="S93" s="137"/>
      <c r="T93" s="137"/>
      <c r="U93" s="137"/>
    </row>
    <row r="94" customFormat="false" ht="12.75" hidden="false" customHeight="false" outlineLevel="0" collapsed="false">
      <c r="A94" s="137" t="n">
        <f aca="false">AVERAGE('C1-2'!H94,'C1-3'!H94,'C1-4'!H94)</f>
        <v>1385.00000005309</v>
      </c>
      <c r="B94" s="137" t="n">
        <f aca="false">MIN('C1-2'!U94,'C1-3'!U94,'C1-4'!U94)</f>
        <v>211202</v>
      </c>
      <c r="D94" s="137" t="n">
        <f aca="false">AVERAGE('C1-2'!H94,'C2-3'!H94,'C2-4'!H94)</f>
        <v>1388.66666673869</v>
      </c>
      <c r="E94" s="137" t="n">
        <f aca="false">MIN('C1-2'!V94,'C2-3'!U94,'C2-4'!U94)</f>
        <v>211202</v>
      </c>
      <c r="F94" s="137"/>
      <c r="G94" s="137" t="n">
        <f aca="false">AVERAGE('C1-3'!H94,'C2-3'!H94,'C3-4'!H94)</f>
        <v>1390.66666678712</v>
      </c>
      <c r="H94" s="137" t="n">
        <f aca="false">MIN('C1-3'!V94,'C2-3'!V94,'C3-4'!U94)</f>
        <v>211202</v>
      </c>
      <c r="I94" s="137"/>
      <c r="J94" s="137" t="n">
        <f aca="false">AVERAGE('C1-4'!H94,'C2-4'!H94,'C3-4'!H94)</f>
        <v>1392.666666626</v>
      </c>
      <c r="K94" s="137" t="n">
        <f aca="false">MIN('C1-4'!V94,'C2-4'!V94,'C3-4'!V94)</f>
        <v>211202</v>
      </c>
      <c r="L94" s="137"/>
      <c r="M94" s="137" t="n">
        <f aca="false">A94</f>
        <v>1385.00000005309</v>
      </c>
      <c r="N94" s="137" t="n">
        <f aca="false">MIN(B94,E94,H94,K94)</f>
        <v>211202</v>
      </c>
      <c r="O94" s="137"/>
      <c r="P94" s="137"/>
      <c r="Q94" s="137"/>
      <c r="R94" s="137"/>
      <c r="S94" s="137"/>
      <c r="T94" s="137"/>
      <c r="U94" s="137"/>
    </row>
    <row r="95" customFormat="false" ht="12.75" hidden="false" customHeight="false" outlineLevel="0" collapsed="false">
      <c r="A95" s="137" t="n">
        <f aca="false">AVERAGE('C1-2'!H95,'C1-3'!H95,'C1-4'!H95)</f>
        <v>1401.83333302569</v>
      </c>
      <c r="B95" s="137" t="n">
        <f aca="false">MIN('C1-2'!U95,'C1-3'!U95,'C1-4'!U95)</f>
        <v>211202</v>
      </c>
      <c r="D95" s="137" t="n">
        <f aca="false">AVERAGE('C1-2'!H95,'C2-3'!H95,'C2-4'!H95)</f>
        <v>1405.66666652169</v>
      </c>
      <c r="E95" s="137" t="n">
        <f aca="false">MIN('C1-2'!V95,'C2-3'!U95,'C2-4'!U95)</f>
        <v>211202</v>
      </c>
      <c r="F95" s="137"/>
      <c r="G95" s="137" t="n">
        <f aca="false">AVERAGE('C1-3'!H95,'C2-3'!H95,'C3-4'!H95)</f>
        <v>1407.49999996927</v>
      </c>
      <c r="H95" s="137" t="n">
        <f aca="false">MIN('C1-3'!V95,'C2-3'!V95,'C3-4'!U95)</f>
        <v>211202</v>
      </c>
      <c r="I95" s="137"/>
      <c r="J95" s="137" t="n">
        <f aca="false">AVERAGE('C1-4'!H95,'C2-4'!H95,'C3-4'!H95)</f>
        <v>1409.33333341684</v>
      </c>
      <c r="K95" s="137" t="n">
        <f aca="false">MIN('C1-4'!V95,'C2-4'!V95,'C3-4'!V95)</f>
        <v>211202</v>
      </c>
      <c r="L95" s="137"/>
      <c r="M95" s="137" t="n">
        <f aca="false">A95</f>
        <v>1401.83333302569</v>
      </c>
      <c r="N95" s="137" t="n">
        <f aca="false">MIN(B95,E95,H95,K95)</f>
        <v>211202</v>
      </c>
      <c r="O95" s="137"/>
      <c r="P95" s="137"/>
      <c r="Q95" s="137"/>
      <c r="R95" s="137"/>
      <c r="S95" s="137"/>
      <c r="T95" s="137"/>
      <c r="U95" s="137"/>
    </row>
    <row r="96" customFormat="false" ht="12.75" hidden="false" customHeight="false" outlineLevel="0" collapsed="false">
      <c r="A96" s="137" t="n">
        <f aca="false">AVERAGE('C1-2'!H96,'C1-3'!H96,'C1-4'!H96)</f>
        <v>1418.66666641738</v>
      </c>
      <c r="B96" s="137" t="n">
        <f aca="false">MIN('C1-2'!U96,'C1-3'!U96,'C1-4'!U96)</f>
        <v>211202</v>
      </c>
      <c r="D96" s="137" t="n">
        <f aca="false">AVERAGE('C1-2'!H96,'C2-3'!H96,'C2-4'!H96)</f>
        <v>1422.49999991339</v>
      </c>
      <c r="E96" s="137" t="n">
        <f aca="false">MIN('C1-2'!V96,'C2-3'!U96,'C2-4'!U96)</f>
        <v>211202</v>
      </c>
      <c r="F96" s="137"/>
      <c r="G96" s="137" t="n">
        <f aca="false">AVERAGE('C1-3'!H96,'C2-3'!H96,'C3-4'!H96)</f>
        <v>1424.33333294187</v>
      </c>
      <c r="H96" s="137" t="n">
        <f aca="false">MIN('C1-3'!V96,'C2-3'!V96,'C3-4'!U96)</f>
        <v>211202</v>
      </c>
      <c r="I96" s="137"/>
      <c r="J96" s="137" t="n">
        <f aca="false">AVERAGE('C1-4'!H96,'C2-4'!H96,'C3-4'!H96)</f>
        <v>1426.16666638944</v>
      </c>
      <c r="K96" s="137" t="n">
        <f aca="false">MIN('C1-4'!V96,'C2-4'!V96,'C3-4'!V96)</f>
        <v>211202</v>
      </c>
      <c r="L96" s="137"/>
      <c r="M96" s="137" t="n">
        <f aca="false">A96</f>
        <v>1418.66666641738</v>
      </c>
      <c r="N96" s="137" t="n">
        <f aca="false">MIN(B96,E96,H96,K96)</f>
        <v>211202</v>
      </c>
      <c r="O96" s="137"/>
      <c r="P96" s="137"/>
      <c r="Q96" s="137"/>
      <c r="R96" s="137"/>
      <c r="S96" s="137"/>
      <c r="T96" s="137"/>
      <c r="U96" s="137"/>
    </row>
    <row r="97" customFormat="false" ht="12.75" hidden="false" customHeight="false" outlineLevel="0" collapsed="false">
      <c r="A97" s="137" t="n">
        <f aca="false">AVERAGE('C1-2'!H97,'C1-3'!H97,'C1-4'!H97)</f>
        <v>1435.33333341777</v>
      </c>
      <c r="B97" s="137" t="n">
        <f aca="false">MIN('C1-2'!U97,'C1-3'!U97,'C1-4'!U97)</f>
        <v>211202</v>
      </c>
      <c r="D97" s="137" t="n">
        <f aca="false">AVERAGE('C1-2'!H97,'C2-3'!H97,'C2-4'!H97)</f>
        <v>1439.16666649468</v>
      </c>
      <c r="E97" s="137" t="n">
        <f aca="false">MIN('C1-2'!V97,'C2-3'!U97,'C2-4'!U97)</f>
        <v>211202</v>
      </c>
      <c r="F97" s="137"/>
      <c r="G97" s="137" t="n">
        <f aca="false">AVERAGE('C1-3'!H97,'C2-3'!H97,'C3-4'!H97)</f>
        <v>1440.99999994226</v>
      </c>
      <c r="H97" s="137" t="n">
        <f aca="false">MIN('C1-3'!V97,'C2-3'!V97,'C3-4'!U97)</f>
        <v>211202</v>
      </c>
      <c r="I97" s="137"/>
      <c r="J97" s="137" t="n">
        <f aca="false">AVERAGE('C1-4'!H97,'C2-4'!H97,'C3-4'!H97)</f>
        <v>1442.83333297074</v>
      </c>
      <c r="K97" s="137" t="n">
        <f aca="false">MIN('C1-4'!V97,'C2-4'!V97,'C3-4'!V97)</f>
        <v>211202</v>
      </c>
      <c r="L97" s="137"/>
      <c r="M97" s="137" t="n">
        <f aca="false">A97</f>
        <v>1435.33333341777</v>
      </c>
      <c r="N97" s="137" t="n">
        <f aca="false">MIN(B97,E97,H97,K97)</f>
        <v>211202</v>
      </c>
      <c r="O97" s="137"/>
      <c r="P97" s="137"/>
      <c r="Q97" s="137"/>
      <c r="R97" s="137"/>
      <c r="S97" s="137"/>
      <c r="T97" s="137"/>
      <c r="U97" s="137"/>
    </row>
    <row r="98" customFormat="false" ht="12.75" hidden="false" customHeight="false" outlineLevel="0" collapsed="false">
      <c r="A98" s="137" t="n">
        <f aca="false">AVERAGE('C1-2'!H98,'C1-3'!H98,'C1-4'!H98)</f>
        <v>1452.33333320078</v>
      </c>
      <c r="B98" s="137" t="n">
        <f aca="false">MIN('C1-2'!U98,'C1-3'!U98,'C1-4'!U98)</f>
        <v>211202</v>
      </c>
      <c r="D98" s="137" t="n">
        <f aca="false">AVERAGE('C1-2'!H98,'C2-3'!H98,'C2-4'!H98)</f>
        <v>1455.99999988638</v>
      </c>
      <c r="E98" s="137" t="n">
        <f aca="false">MIN('C1-2'!V98,'C2-3'!U98,'C2-4'!U98)</f>
        <v>211202</v>
      </c>
      <c r="F98" s="137"/>
      <c r="G98" s="137" t="n">
        <f aca="false">AVERAGE('C1-3'!H98,'C2-3'!H98,'C3-4'!H98)</f>
        <v>1457.99999993481</v>
      </c>
      <c r="H98" s="137" t="n">
        <f aca="false">MIN('C1-3'!V98,'C2-3'!V98,'C3-4'!U98)</f>
        <v>211202</v>
      </c>
      <c r="I98" s="137"/>
      <c r="J98" s="137" t="n">
        <f aca="false">AVERAGE('C1-4'!H98,'C2-4'!H98,'C3-4'!H98)</f>
        <v>1459.66666657198</v>
      </c>
      <c r="K98" s="137" t="n">
        <f aca="false">MIN('C1-4'!V98,'C2-4'!V98,'C3-4'!V98)</f>
        <v>211202</v>
      </c>
      <c r="L98" s="137"/>
      <c r="M98" s="137" t="n">
        <f aca="false">A98</f>
        <v>1452.33333320078</v>
      </c>
      <c r="N98" s="137" t="n">
        <f aca="false">MIN(B98,E98,H98,K98)</f>
        <v>211202</v>
      </c>
      <c r="O98" s="137"/>
      <c r="P98" s="137"/>
      <c r="Q98" s="137"/>
      <c r="R98" s="137"/>
      <c r="S98" s="137"/>
      <c r="T98" s="137"/>
      <c r="U98" s="137"/>
    </row>
    <row r="99" customFormat="false" ht="12.75" hidden="false" customHeight="false" outlineLevel="0" collapsed="false">
      <c r="A99" s="137" t="n">
        <f aca="false">AVERAGE('C1-2'!H99,'C1-3'!H99,'C1-4'!H99)</f>
        <v>1468.99999957252</v>
      </c>
      <c r="B99" s="137" t="n">
        <f aca="false">MIN('C1-2'!U99,'C1-3'!U99,'C1-4'!U99)</f>
        <v>211202</v>
      </c>
      <c r="D99" s="137" t="n">
        <f aca="false">AVERAGE('C1-2'!H99,'C2-3'!H99,'C2-4'!H99)</f>
        <v>1472.66666646767</v>
      </c>
      <c r="E99" s="137" t="n">
        <f aca="false">MIN('C1-2'!V99,'C2-3'!U99,'C2-4'!U99)</f>
        <v>211202</v>
      </c>
      <c r="F99" s="137"/>
      <c r="G99" s="137" t="n">
        <f aca="false">AVERAGE('C1-3'!H99,'C2-3'!H99,'C3-4'!H99)</f>
        <v>1474.6666665161</v>
      </c>
      <c r="H99" s="137" t="n">
        <f aca="false">MIN('C1-3'!V99,'C2-3'!V99,'C3-4'!U99)</f>
        <v>211202</v>
      </c>
      <c r="I99" s="137"/>
      <c r="J99" s="137" t="n">
        <f aca="false">AVERAGE('C1-4'!H99,'C2-4'!H99,'C3-4'!H99)</f>
        <v>1476.66666656453</v>
      </c>
      <c r="K99" s="137" t="n">
        <f aca="false">MIN('C1-4'!V99,'C2-4'!V99,'C3-4'!V99)</f>
        <v>211202</v>
      </c>
      <c r="L99" s="137"/>
      <c r="M99" s="137" t="n">
        <f aca="false">A99</f>
        <v>1468.99999957252</v>
      </c>
      <c r="N99" s="137" t="n">
        <f aca="false">MIN(B99,E99,H99,K99)</f>
        <v>211202</v>
      </c>
      <c r="O99" s="137"/>
      <c r="P99" s="137"/>
      <c r="Q99" s="137"/>
      <c r="R99" s="137"/>
      <c r="S99" s="137"/>
      <c r="T99" s="137"/>
      <c r="U99" s="137"/>
    </row>
    <row r="100" customFormat="false" ht="12.75" hidden="false" customHeight="false" outlineLevel="0" collapsed="false">
      <c r="A100" s="137" t="n">
        <f aca="false">AVERAGE('C1-2'!H100,'C1-3'!H100,'C1-4'!H100)</f>
        <v>1485.83333338331</v>
      </c>
      <c r="B100" s="137" t="n">
        <f aca="false">MIN('C1-2'!U100,'C1-3'!U100,'C1-4'!U100)</f>
        <v>211202</v>
      </c>
      <c r="D100" s="137" t="n">
        <f aca="false">AVERAGE('C1-2'!H100,'C2-3'!H100,'C2-4'!H100)</f>
        <v>1489.66666646022</v>
      </c>
      <c r="E100" s="137" t="n">
        <f aca="false">MIN('C1-2'!V100,'C2-3'!U100,'C2-4'!U100)</f>
        <v>211202</v>
      </c>
      <c r="F100" s="137"/>
      <c r="G100" s="137" t="n">
        <f aca="false">AVERAGE('C1-3'!H100,'C2-3'!H100,'C3-4'!H100)</f>
        <v>1491.4999999078</v>
      </c>
      <c r="H100" s="137" t="n">
        <f aca="false">MIN('C1-3'!V100,'C2-3'!V100,'C3-4'!U100)</f>
        <v>105551</v>
      </c>
      <c r="I100" s="137"/>
      <c r="J100" s="137" t="n">
        <f aca="false">AVERAGE('C1-4'!H100,'C2-4'!H100,'C3-4'!H100)</f>
        <v>1493.33333293628</v>
      </c>
      <c r="K100" s="137" t="n">
        <f aca="false">MIN('C1-4'!V100,'C2-4'!V100,'C3-4'!V100)</f>
        <v>211202</v>
      </c>
      <c r="L100" s="137"/>
      <c r="M100" s="137" t="n">
        <f aca="false">A100</f>
        <v>1485.83333338331</v>
      </c>
      <c r="N100" s="137" t="n">
        <f aca="false">MIN(B100,E100,H100,K100)</f>
        <v>105551</v>
      </c>
      <c r="P100" s="138"/>
      <c r="S100" s="138"/>
      <c r="V100" s="138"/>
    </row>
    <row r="101" customFormat="false" ht="12.75" hidden="false" customHeight="false" outlineLevel="0" collapsed="false">
      <c r="A101" s="137" t="n">
        <f aca="false">AVERAGE('C1-2'!H101,'C1-3'!H101,'C1-4'!H101)</f>
        <v>1502.66666677501</v>
      </c>
      <c r="B101" s="137" t="n">
        <f aca="false">MIN('C1-2'!U101,'C1-3'!U101,'C1-4'!U101)</f>
        <v>211202</v>
      </c>
      <c r="D101" s="137" t="n">
        <f aca="false">AVERAGE('C1-2'!H101,'C2-3'!H101,'C2-4'!H101)</f>
        <v>1506.33333325107</v>
      </c>
      <c r="E101" s="137" t="n">
        <f aca="false">MIN('C1-2'!V101,'C2-3'!U101,'C2-4'!U101)</f>
        <v>211202</v>
      </c>
      <c r="F101" s="137"/>
      <c r="G101" s="137" t="n">
        <f aca="false">AVERAGE('C1-3'!H101,'C2-3'!H101,'C3-4'!H101)</f>
        <v>1508.16666648909</v>
      </c>
      <c r="H101" s="137" t="n">
        <f aca="false">MIN('C1-3'!V101,'C2-3'!V101,'C3-4'!U101)</f>
        <v>211202</v>
      </c>
      <c r="I101" s="137"/>
      <c r="J101" s="137" t="n">
        <f aca="false">AVERAGE('C1-4'!H101,'C2-4'!H101,'C3-4'!H101)</f>
        <v>1510.16666653752</v>
      </c>
      <c r="K101" s="137" t="n">
        <f aca="false">MIN('C1-4'!V101,'C2-4'!V101,'C3-4'!V101)</f>
        <v>211202</v>
      </c>
      <c r="L101" s="137"/>
      <c r="M101" s="137" t="n">
        <f aca="false">A101</f>
        <v>1502.66666677501</v>
      </c>
      <c r="N101" s="137" t="n">
        <f aca="false">MIN(B101,E101,H101,K101)</f>
        <v>211202</v>
      </c>
    </row>
    <row r="102" customFormat="false" ht="12.75" hidden="false" customHeight="false" outlineLevel="0" collapsed="false">
      <c r="A102" s="137" t="n">
        <f aca="false">AVERAGE('C1-2'!H102,'C1-3'!H102,'C1-4'!H102)</f>
        <v>1519.33333314676</v>
      </c>
      <c r="B102" s="137" t="n">
        <f aca="false">MIN('C1-2'!U102,'C1-3'!U102,'C1-4'!U102)</f>
        <v>211202</v>
      </c>
      <c r="D102" s="137" t="n">
        <f aca="false">AVERAGE('C1-2'!H102,'C2-3'!H102,'C2-4'!H102)</f>
        <v>1523.00000004191</v>
      </c>
      <c r="E102" s="137" t="n">
        <f aca="false">MIN('C1-2'!V102,'C2-3'!U102,'C2-4'!U102)</f>
        <v>211202</v>
      </c>
      <c r="F102" s="137"/>
      <c r="G102" s="137" t="n">
        <f aca="false">AVERAGE('C1-3'!H102,'C2-3'!H102,'C3-4'!H102)</f>
        <v>1524.99999988079</v>
      </c>
      <c r="H102" s="137" t="n">
        <f aca="false">MIN('C1-3'!V102,'C2-3'!V102,'C3-4'!U102)</f>
        <v>58916.6145808101</v>
      </c>
      <c r="I102" s="137"/>
      <c r="J102" s="137" t="n">
        <f aca="false">AVERAGE('C1-4'!H102,'C2-4'!H102,'C3-4'!H102)</f>
        <v>1526.66666672751</v>
      </c>
      <c r="K102" s="137" t="n">
        <f aca="false">MIN('C1-4'!V102,'C2-4'!V102,'C3-4'!V102)</f>
        <v>4975.10351376463</v>
      </c>
      <c r="L102" s="137"/>
      <c r="M102" s="137" t="n">
        <f aca="false">A102</f>
        <v>1519.33333314676</v>
      </c>
      <c r="N102" s="137" t="n">
        <f aca="false">MIN(B102,E102,H102,K102)</f>
        <v>4975.10351376463</v>
      </c>
    </row>
    <row r="103" customFormat="false" ht="12.75" hidden="false" customHeight="false" outlineLevel="0" collapsed="false">
      <c r="A103" s="137" t="n">
        <f aca="false">AVERAGE('C1-2'!H103,'C1-3'!H103,'C1-4'!H103)</f>
        <v>1536.33333313931</v>
      </c>
      <c r="B103" s="137" t="n">
        <f aca="false">MIN('C1-2'!U103,'C1-3'!U103,'C1-4'!U103)</f>
        <v>211202</v>
      </c>
      <c r="D103" s="137" t="n">
        <f aca="false">AVERAGE('C1-2'!H103,'C2-3'!H103,'C2-4'!H103)</f>
        <v>1539.99999982491</v>
      </c>
      <c r="E103" s="137" t="n">
        <f aca="false">MIN('C1-2'!V103,'C2-3'!U103,'C2-4'!U103)</f>
        <v>211202</v>
      </c>
      <c r="F103" s="137"/>
      <c r="G103" s="137" t="n">
        <f aca="false">AVERAGE('C1-3'!H103,'C2-3'!H103,'C3-4'!H103)</f>
        <v>1542.16666647419</v>
      </c>
      <c r="H103" s="137" t="n">
        <f aca="false">MIN('C1-3'!V103,'C2-3'!V103,'C3-4'!U103)</f>
        <v>16350.2198593433</v>
      </c>
      <c r="I103" s="137"/>
      <c r="J103" s="137" t="n">
        <f aca="false">AVERAGE('C1-4'!H103,'C2-4'!H103,'C3-4'!H103)</f>
        <v>1543.83333311137</v>
      </c>
      <c r="K103" s="137" t="n">
        <f aca="false">MIN('C1-4'!V103,'C2-4'!V103,'C3-4'!V103)</f>
        <v>20482.1286239604</v>
      </c>
      <c r="L103" s="137"/>
      <c r="M103" s="137" t="n">
        <f aca="false">A103</f>
        <v>1536.33333313931</v>
      </c>
      <c r="N103" s="137" t="n">
        <f aca="false">MIN(B103,E103,H103,K103)</f>
        <v>16350.2198593433</v>
      </c>
    </row>
    <row r="104" customFormat="false" ht="12.75" hidden="false" customHeight="false" outlineLevel="0" collapsed="false">
      <c r="A104" s="137" t="n">
        <f aca="false">AVERAGE('C1-2'!H104,'C1-3'!H104,'C1-4'!H104)</f>
        <v>1553.1666669501</v>
      </c>
      <c r="B104" s="137" t="n">
        <f aca="false">MIN('C1-2'!U104,'C1-3'!U104,'C1-4'!U104)</f>
        <v>211001.621036276</v>
      </c>
      <c r="D104" s="137" t="n">
        <f aca="false">AVERAGE('C1-2'!H104,'C2-3'!H104,'C2-4'!H104)</f>
        <v>1556.83333300706</v>
      </c>
      <c r="E104" s="137" t="n">
        <f aca="false">MIN('C1-2'!V104,'C2-3'!U104,'C2-4'!U104)</f>
        <v>18075.9951631958</v>
      </c>
      <c r="F104" s="137"/>
      <c r="G104" s="137" t="n">
        <f aca="false">AVERAGE('C1-3'!H104,'C2-3'!H104,'C3-4'!H104)</f>
        <v>1558.49999985378</v>
      </c>
      <c r="H104" s="137" t="n">
        <f aca="false">MIN('C1-3'!V104,'C2-3'!V104,'C3-4'!U104)</f>
        <v>1479.71918093011</v>
      </c>
      <c r="I104" s="137"/>
      <c r="J104" s="137" t="n">
        <f aca="false">AVERAGE('C1-4'!H104,'C2-4'!H104,'C3-4'!H104)</f>
        <v>1560.49999990221</v>
      </c>
      <c r="K104" s="137" t="n">
        <f aca="false">MIN('C1-4'!V104,'C2-4'!V104,'C3-4'!V104)</f>
        <v>2057.21225496294</v>
      </c>
      <c r="L104" s="137"/>
      <c r="M104" s="137" t="n">
        <f aca="false">A104</f>
        <v>1553.1666669501</v>
      </c>
      <c r="N104" s="137" t="n">
        <f aca="false">MIN(B104,E104,H104,K104)</f>
        <v>1479.71918093011</v>
      </c>
    </row>
    <row r="105" customFormat="false" ht="12.75" hidden="false" customHeight="false" outlineLevel="0" collapsed="false">
      <c r="A105" s="137" t="n">
        <f aca="false">AVERAGE('C1-2'!H105,'C1-3'!H105,'C1-4'!H105)</f>
        <v>1569.83333332185</v>
      </c>
      <c r="B105" s="137" t="n">
        <f aca="false">MIN('C1-2'!U105,'C1-3'!U105,'C1-4'!U105)</f>
        <v>6519.60465047071</v>
      </c>
      <c r="D105" s="137" t="n">
        <f aca="false">AVERAGE('C1-2'!H105,'C2-3'!H105,'C2-4'!H105)</f>
        <v>1573.66666681785</v>
      </c>
      <c r="E105" s="137" t="n">
        <f aca="false">MIN('C1-2'!V105,'C2-3'!U105,'C2-4'!U105)</f>
        <v>6083.44861019128</v>
      </c>
      <c r="F105" s="137"/>
      <c r="G105" s="137" t="n">
        <f aca="false">AVERAGE('C1-3'!H105,'C2-3'!H105,'C3-4'!H105)</f>
        <v>1575.50000005588</v>
      </c>
      <c r="H105" s="137" t="n">
        <f aca="false">MIN('C1-3'!V105,'C2-3'!V105,'C3-4'!U105)</f>
        <v>9063.17003317364</v>
      </c>
      <c r="I105" s="137"/>
      <c r="J105" s="137" t="n">
        <f aca="false">AVERAGE('C1-4'!H105,'C2-4'!H105,'C3-4'!H105)</f>
        <v>1577.33333350346</v>
      </c>
      <c r="K105" s="137" t="n">
        <f aca="false">MIN('C1-4'!V105,'C2-4'!V105,'C3-4'!V105)</f>
        <v>4230.87602351635</v>
      </c>
      <c r="L105" s="137"/>
      <c r="M105" s="137" t="n">
        <f aca="false">A105</f>
        <v>1569.83333332185</v>
      </c>
      <c r="N105" s="137" t="n">
        <f aca="false">MIN(B105,E105,H105,K105)</f>
        <v>4230.87602351635</v>
      </c>
    </row>
    <row r="106" customFormat="false" ht="12.75" hidden="false" customHeight="false" outlineLevel="0" collapsed="false">
      <c r="A106" s="137" t="n">
        <f aca="false">AVERAGE('C1-2'!H106,'C1-3'!H106,'C1-4'!H106)</f>
        <v>1586.49999969359</v>
      </c>
      <c r="B106" s="137" t="n">
        <f aca="false">MIN('C1-2'!U106,'C1-3'!U106,'C1-4'!U106)</f>
        <v>1288.97550049651</v>
      </c>
      <c r="D106" s="137" t="n">
        <f aca="false">AVERAGE('C1-2'!H106,'C2-3'!H106,'C2-4'!H106)</f>
        <v>1590.16666658875</v>
      </c>
      <c r="E106" s="137" t="n">
        <f aca="false">MIN('C1-2'!V106,'C2-3'!U106,'C2-4'!U106)</f>
        <v>3901.06300547315</v>
      </c>
      <c r="F106" s="137"/>
      <c r="G106" s="137" t="n">
        <f aca="false">AVERAGE('C1-3'!H106,'C2-3'!H106,'C3-4'!H106)</f>
        <v>1592.16666663717</v>
      </c>
      <c r="H106" s="137" t="n">
        <f aca="false">MIN('C1-3'!V106,'C2-3'!V106,'C3-4'!U106)</f>
        <v>2388.01910291</v>
      </c>
      <c r="I106" s="137"/>
      <c r="J106" s="137" t="n">
        <f aca="false">AVERAGE('C1-4'!H106,'C2-4'!H106,'C3-4'!H106)</f>
        <v>1594.1666666856</v>
      </c>
      <c r="K106" s="137" t="n">
        <f aca="false">MIN('C1-4'!V106,'C2-4'!V106,'C3-4'!V106)</f>
        <v>1770.98198162952</v>
      </c>
      <c r="L106" s="137"/>
      <c r="M106" s="137" t="n">
        <f aca="false">A106</f>
        <v>1586.49999969359</v>
      </c>
      <c r="N106" s="137" t="n">
        <f aca="false">MIN(B106,E106,H106,K106)</f>
        <v>1288.97550049651</v>
      </c>
    </row>
    <row r="107" customFormat="false" ht="12.75" hidden="false" customHeight="false" outlineLevel="0" collapsed="false">
      <c r="A107" s="137" t="n">
        <f aca="false">AVERAGE('C1-2'!H107,'C1-3'!H107,'C1-4'!H107)</f>
        <v>1603.49999989569</v>
      </c>
      <c r="B107" s="137" t="n">
        <f aca="false">MIN('C1-2'!U107,'C1-3'!U107,'C1-4'!U107)</f>
        <v>983.063309219498</v>
      </c>
      <c r="D107" s="137" t="n">
        <f aca="false">AVERAGE('C1-2'!H107,'C2-3'!H107,'C2-4'!H107)</f>
        <v>1607.16666637175</v>
      </c>
      <c r="E107" s="137" t="n">
        <f aca="false">MIN('C1-2'!V107,'C2-3'!U107,'C2-4'!U107)</f>
        <v>2716.79231318529</v>
      </c>
      <c r="F107" s="137"/>
      <c r="G107" s="137" t="n">
        <f aca="false">AVERAGE('C1-3'!H107,'C2-3'!H107,'C3-4'!H107)</f>
        <v>1608.99999981932</v>
      </c>
      <c r="H107" s="137" t="n">
        <f aca="false">MIN('C1-3'!V107,'C2-3'!V107,'C3-4'!U107)</f>
        <v>1431.42857671885</v>
      </c>
      <c r="I107" s="137"/>
      <c r="J107" s="137" t="n">
        <f aca="false">AVERAGE('C1-4'!H107,'C2-4'!H107,'C3-4'!H107)</f>
        <v>1610.99999986775</v>
      </c>
      <c r="K107" s="137" t="n">
        <f aca="false">MIN('C1-4'!V107,'C2-4'!V107,'C3-4'!V107)</f>
        <v>2247.35194522889</v>
      </c>
      <c r="L107" s="137"/>
      <c r="M107" s="137" t="n">
        <f aca="false">A107</f>
        <v>1603.49999989569</v>
      </c>
      <c r="N107" s="137" t="n">
        <f aca="false">MIN(B107,E107,H107,K107)</f>
        <v>983.063309219498</v>
      </c>
    </row>
    <row r="108" customFormat="false" ht="12.75" hidden="false" customHeight="false" outlineLevel="0" collapsed="false">
      <c r="A108" s="137" t="n">
        <f aca="false">AVERAGE('C1-2'!H108,'C1-3'!H108,'C1-4'!H108)</f>
        <v>1620.16666689608</v>
      </c>
      <c r="B108" s="137" t="n">
        <f aca="false">MIN('C1-2'!U108,'C1-3'!U108,'C1-4'!U108)</f>
        <v>551.309508772468</v>
      </c>
      <c r="D108" s="137" t="n">
        <f aca="false">AVERAGE('C1-2'!H108,'C2-3'!H108,'C2-4'!H108)</f>
        <v>1623.99999997299</v>
      </c>
      <c r="E108" s="137" t="n">
        <f aca="false">MIN('C1-2'!V108,'C2-3'!U108,'C2-4'!U108)</f>
        <v>483.456983586111</v>
      </c>
      <c r="F108" s="137"/>
      <c r="G108" s="137" t="n">
        <f aca="false">AVERAGE('C1-3'!H108,'C2-3'!H108,'C3-4'!H108)</f>
        <v>1625.83333342057</v>
      </c>
      <c r="H108" s="137" t="n">
        <f aca="false">MIN('C1-3'!V108,'C2-3'!V108,'C3-4'!U108)</f>
        <v>1358.7293598195</v>
      </c>
      <c r="I108" s="137"/>
      <c r="J108" s="137" t="n">
        <f aca="false">AVERAGE('C1-4'!H108,'C2-4'!H108,'C3-4'!H108)</f>
        <v>1627.66666644905</v>
      </c>
      <c r="K108" s="137" t="n">
        <f aca="false">MIN('C1-4'!V108,'C2-4'!V108,'C3-4'!V108)</f>
        <v>647.720826697549</v>
      </c>
      <c r="L108" s="137"/>
      <c r="M108" s="137" t="n">
        <f aca="false">A108</f>
        <v>1620.16666689608</v>
      </c>
      <c r="N108" s="137" t="n">
        <f aca="false">MIN(B108,E108,H108,K108)</f>
        <v>483.456983586111</v>
      </c>
    </row>
    <row r="109" customFormat="false" ht="12.75" hidden="false" customHeight="false" outlineLevel="0" collapsed="false">
      <c r="A109" s="137" t="n">
        <f aca="false">AVERAGE('C1-2'!H109,'C1-3'!H109,'C1-4'!H109)</f>
        <v>1636.99999986868</v>
      </c>
      <c r="B109" s="137" t="n">
        <f aca="false">MIN('C1-2'!U109,'C1-3'!U109,'C1-4'!U109)</f>
        <v>173.405118176679</v>
      </c>
      <c r="D109" s="137" t="n">
        <f aca="false">AVERAGE('C1-2'!H109,'C2-3'!H109,'C2-4'!H109)</f>
        <v>1640.83333336469</v>
      </c>
      <c r="E109" s="137" t="n">
        <f aca="false">MIN('C1-2'!V109,'C2-3'!U109,'C2-4'!U109)</f>
        <v>720.212670611787</v>
      </c>
      <c r="F109" s="137"/>
      <c r="G109" s="137" t="n">
        <f aca="false">AVERAGE('C1-3'!H109,'C2-3'!H109,'C3-4'!H109)</f>
        <v>1642.50000000186</v>
      </c>
      <c r="H109" s="137" t="n">
        <f aca="false">MIN('C1-3'!V109,'C2-3'!V109,'C3-4'!U109)</f>
        <v>270.564184907163</v>
      </c>
      <c r="I109" s="137"/>
      <c r="J109" s="137" t="n">
        <f aca="false">AVERAGE('C1-4'!H109,'C2-4'!H109,'C3-4'!H109)</f>
        <v>1644.33333344944</v>
      </c>
      <c r="K109" s="137" t="n">
        <f aca="false">MIN('C1-4'!V109,'C2-4'!V109,'C3-4'!V109)</f>
        <v>179.66593372365</v>
      </c>
      <c r="L109" s="137"/>
      <c r="M109" s="137" t="n">
        <f aca="false">A109</f>
        <v>1636.99999986868</v>
      </c>
      <c r="N109" s="137" t="n">
        <f aca="false">MIN(B109,E109,H109,K109)</f>
        <v>173.405118176679</v>
      </c>
    </row>
    <row r="110" customFormat="false" ht="12.75" hidden="false" customHeight="false" outlineLevel="0" collapsed="false">
      <c r="A110" s="137" t="n">
        <f aca="false">AVERAGE('C1-2'!H110,'C1-3'!H110,'C1-4'!H110)</f>
        <v>1653.83333284128</v>
      </c>
      <c r="B110" s="137" t="n">
        <f aca="false">MIN('C1-2'!U110,'C1-3'!U110,'C1-4'!U110)</f>
        <v>10.3982811696867</v>
      </c>
      <c r="D110" s="137" t="n">
        <f aca="false">AVERAGE('C1-2'!H110,'C2-3'!H110,'C2-4'!H110)</f>
        <v>1657.66666633729</v>
      </c>
      <c r="E110" s="137" t="n">
        <f aca="false">MIN('C1-2'!V110,'C2-3'!U110,'C2-4'!U110)</f>
        <v>10.3269246484816</v>
      </c>
      <c r="F110" s="137"/>
      <c r="G110" s="137" t="n">
        <f aca="false">AVERAGE('C1-3'!H110,'C2-3'!H110,'C3-4'!H110)</f>
        <v>1659.49999978486</v>
      </c>
      <c r="H110" s="137" t="n">
        <f aca="false">MIN('C1-3'!V110,'C2-3'!V110,'C3-4'!U110)</f>
        <v>1770.99815227886</v>
      </c>
      <c r="I110" s="137"/>
      <c r="J110" s="137" t="n">
        <f aca="false">AVERAGE('C1-4'!H110,'C2-4'!H110,'C3-4'!H110)</f>
        <v>1661.33333323244</v>
      </c>
      <c r="K110" s="137" t="n">
        <f aca="false">MIN('C1-4'!V110,'C2-4'!V110,'C3-4'!V110)</f>
        <v>949.470237563535</v>
      </c>
      <c r="L110" s="137"/>
      <c r="M110" s="137" t="n">
        <f aca="false">A110</f>
        <v>1653.83333284128</v>
      </c>
      <c r="N110" s="137" t="n">
        <f aca="false">MIN(B110,E110,H110,K110)</f>
        <v>10.3269246484816</v>
      </c>
    </row>
    <row r="111" customFormat="false" ht="12.75" hidden="false" customHeight="false" outlineLevel="0" collapsed="false">
      <c r="A111" s="137" t="n">
        <f aca="false">AVERAGE('C1-2'!H111,'C1-3'!H111,'C1-4'!H111)</f>
        <v>1670.66666665208</v>
      </c>
      <c r="B111" s="137" t="n">
        <f aca="false">MIN('C1-2'!U111,'C1-3'!U111,'C1-4'!U111)</f>
        <v>1028.04756826706</v>
      </c>
      <c r="D111" s="137" t="n">
        <f aca="false">AVERAGE('C1-2'!H111,'C2-3'!H111,'C2-4'!H111)</f>
        <v>1674.33333312813</v>
      </c>
      <c r="E111" s="137" t="n">
        <f aca="false">MIN('C1-2'!V111,'C2-3'!U111,'C2-4'!U111)</f>
        <v>782.459118940281</v>
      </c>
      <c r="F111" s="137"/>
      <c r="G111" s="137" t="n">
        <f aca="false">AVERAGE('C1-3'!H111,'C2-3'!H111,'C3-4'!H111)</f>
        <v>1675.99999976531</v>
      </c>
      <c r="H111" s="137" t="n">
        <f aca="false">MIN('C1-3'!V111,'C2-3'!V111,'C3-4'!U111)</f>
        <v>1176.6376063053</v>
      </c>
      <c r="I111" s="137"/>
      <c r="J111" s="137" t="n">
        <f aca="false">AVERAGE('C1-4'!H111,'C2-4'!H111,'C3-4'!H111)</f>
        <v>1677.99999981374</v>
      </c>
      <c r="K111" s="137" t="n">
        <f aca="false">MIN('C1-4'!V111,'C2-4'!V111,'C3-4'!V111)</f>
        <v>1047.29089508593</v>
      </c>
      <c r="L111" s="137"/>
      <c r="M111" s="137" t="n">
        <f aca="false">A111</f>
        <v>1670.66666665208</v>
      </c>
      <c r="N111" s="137" t="n">
        <f aca="false">MIN(B111,E111,H111,K111)</f>
        <v>782.459118940281</v>
      </c>
    </row>
    <row r="112" customFormat="false" ht="12.75" hidden="false" customHeight="false" outlineLevel="0" collapsed="false">
      <c r="A112" s="137" t="n">
        <f aca="false">AVERAGE('C1-2'!H112,'C1-3'!H112,'C1-4'!H112)</f>
        <v>1687.33333344292</v>
      </c>
      <c r="B112" s="137" t="n">
        <f aca="false">MIN('C1-2'!U112,'C1-3'!U112,'C1-4'!U112)</f>
        <v>299.176694167206</v>
      </c>
      <c r="D112" s="137" t="n">
        <f aca="false">AVERAGE('C1-2'!H112,'C2-3'!H112,'C2-4'!H112)</f>
        <v>1691.16666672938</v>
      </c>
      <c r="E112" s="137" t="n">
        <f aca="false">MIN('C1-2'!V112,'C2-3'!U112,'C2-4'!U112)</f>
        <v>647.599818700151</v>
      </c>
      <c r="F112" s="137"/>
      <c r="G112" s="137" t="n">
        <f aca="false">AVERAGE('C1-3'!H112,'C2-3'!H112,'C3-4'!H112)</f>
        <v>1692.9999999674</v>
      </c>
      <c r="H112" s="137" t="n">
        <f aca="false">MIN('C1-3'!V112,'C2-3'!V112,'C3-4'!U112)</f>
        <v>479.945312500002</v>
      </c>
      <c r="I112" s="137"/>
      <c r="J112" s="137" t="n">
        <f aca="false">AVERAGE('C1-4'!H112,'C2-4'!H112,'C3-4'!H112)</f>
        <v>1694.83333320543</v>
      </c>
      <c r="K112" s="137" t="n">
        <f aca="false">MIN('C1-4'!V112,'C2-4'!V112,'C3-4'!V112)</f>
        <v>398.322445882756</v>
      </c>
      <c r="L112" s="137"/>
      <c r="M112" s="137" t="n">
        <f aca="false">A112</f>
        <v>1687.33333344292</v>
      </c>
      <c r="N112" s="137" t="n">
        <f aca="false">MIN(B112,E112,H112,K112)</f>
        <v>299.176694167206</v>
      </c>
    </row>
    <row r="113" customFormat="false" ht="12.75" hidden="false" customHeight="false" outlineLevel="0" collapsed="false">
      <c r="A113" s="137" t="n">
        <f aca="false">AVERAGE('C1-2'!H113,'C1-3'!H113,'C1-4'!H113)</f>
        <v>1704.33333301637</v>
      </c>
      <c r="B113" s="137" t="n">
        <f aca="false">MIN('C1-2'!U113,'C1-3'!U113,'C1-4'!U113)</f>
        <v>19.4606625442726</v>
      </c>
      <c r="D113" s="137" t="n">
        <f aca="false">AVERAGE('C1-2'!H113,'C2-3'!H113,'C2-4'!H113)</f>
        <v>1707.83333331067</v>
      </c>
      <c r="E113" s="137" t="n">
        <f aca="false">MIN('C1-2'!V113,'C2-3'!U113,'C2-4'!U113)</f>
        <v>21.7669964950068</v>
      </c>
      <c r="F113" s="137"/>
      <c r="G113" s="137" t="n">
        <f aca="false">AVERAGE('C1-3'!H113,'C2-3'!H113,'C3-4'!H113)</f>
        <v>1709.8333333591</v>
      </c>
      <c r="H113" s="137" t="n">
        <f aca="false">MIN('C1-3'!V113,'C2-3'!V113,'C3-4'!U113)</f>
        <v>443.23558978394</v>
      </c>
      <c r="I113" s="137"/>
      <c r="J113" s="137" t="n">
        <f aca="false">AVERAGE('C1-4'!H113,'C2-4'!H113,'C3-4'!H113)</f>
        <v>1711.66666680668</v>
      </c>
      <c r="K113" s="137" t="n">
        <f aca="false">MIN('C1-4'!V113,'C2-4'!V113,'C3-4'!V113)</f>
        <v>168.40872940765</v>
      </c>
      <c r="L113" s="137"/>
      <c r="M113" s="137" t="n">
        <f aca="false">A113</f>
        <v>1704.33333301637</v>
      </c>
      <c r="N113" s="137" t="n">
        <f aca="false">MIN(B113,E113,H113,K113)</f>
        <v>19.4606625442726</v>
      </c>
    </row>
    <row r="114" customFormat="false" ht="12.75" hidden="false" customHeight="false" outlineLevel="0" collapsed="false">
      <c r="A114" s="137" t="n">
        <f aca="false">AVERAGE('C1-2'!H114,'C1-3'!H114,'C1-4'!H114)</f>
        <v>1720.83333299682</v>
      </c>
      <c r="B114" s="137" t="n">
        <f aca="false">MIN('C1-2'!U114,'C1-3'!U114,'C1-4'!U114)</f>
        <v>72.583132510429</v>
      </c>
      <c r="D114" s="137" t="n">
        <f aca="false">AVERAGE('C1-2'!H114,'C2-3'!H114,'C2-4'!H114)</f>
        <v>1724.66666649282</v>
      </c>
      <c r="E114" s="137" t="n">
        <f aca="false">MIN('C1-2'!V114,'C2-3'!U114,'C2-4'!U114)</f>
        <v>511.855769911276</v>
      </c>
      <c r="F114" s="137"/>
      <c r="G114" s="137" t="n">
        <f aca="false">AVERAGE('C1-3'!H114,'C2-3'!H114,'C3-4'!H114)</f>
        <v>1726.49999973085</v>
      </c>
      <c r="H114" s="137" t="n">
        <f aca="false">MIN('C1-3'!V114,'C2-3'!V114,'C3-4'!U114)</f>
        <v>261.908047262554</v>
      </c>
      <c r="I114" s="137"/>
      <c r="J114" s="137" t="n">
        <f aca="false">AVERAGE('C1-4'!H114,'C2-4'!H114,'C3-4'!H114)</f>
        <v>1728.33333317842</v>
      </c>
      <c r="K114" s="137" t="n">
        <f aca="false">MIN('C1-4'!V114,'C2-4'!V114,'C3-4'!V114)</f>
        <v>68.4005264171795</v>
      </c>
      <c r="L114" s="137"/>
      <c r="M114" s="137" t="n">
        <f aca="false">A114</f>
        <v>1720.83333299682</v>
      </c>
      <c r="N114" s="137" t="n">
        <f aca="false">MIN(B114,E114,H114,K114)</f>
        <v>68.4005264171795</v>
      </c>
    </row>
    <row r="115" customFormat="false" ht="12.75" hidden="false" customHeight="false" outlineLevel="0" collapsed="false">
      <c r="A115" s="137" t="n">
        <f aca="false">AVERAGE('C1-2'!H115,'C1-3'!H115,'C1-4'!H115)</f>
        <v>1737.66666659806</v>
      </c>
      <c r="B115" s="137" t="n">
        <f aca="false">MIN('C1-2'!U115,'C1-3'!U115,'C1-4'!U115)</f>
        <v>187.542157260794</v>
      </c>
      <c r="D115" s="137" t="n">
        <f aca="false">AVERAGE('C1-2'!H115,'C2-3'!H115,'C2-4'!H115)</f>
        <v>1741.49999988452</v>
      </c>
      <c r="E115" s="137" t="n">
        <f aca="false">MIN('C1-2'!V115,'C2-3'!U115,'C2-4'!U115)</f>
        <v>203.209015612791</v>
      </c>
      <c r="F115" s="137"/>
      <c r="G115" s="137" t="n">
        <f aca="false">AVERAGE('C1-3'!H115,'C2-3'!H115,'C3-4'!H115)</f>
        <v>1743.33333312254</v>
      </c>
      <c r="H115" s="137" t="n">
        <f aca="false">MIN('C1-3'!V115,'C2-3'!V115,'C3-4'!U115)</f>
        <v>4146.73505186604</v>
      </c>
      <c r="I115" s="137"/>
      <c r="J115" s="137" t="n">
        <f aca="false">AVERAGE('C1-4'!H115,'C2-4'!H115,'C3-4'!H115)</f>
        <v>1745.16666636057</v>
      </c>
      <c r="K115" s="137" t="n">
        <f aca="false">MIN('C1-4'!V115,'C2-4'!V115,'C3-4'!V115)</f>
        <v>1049.57243243244</v>
      </c>
      <c r="L115" s="137"/>
      <c r="M115" s="137" t="n">
        <f aca="false">A115</f>
        <v>1737.66666659806</v>
      </c>
      <c r="N115" s="137" t="n">
        <f aca="false">MIN(B115,E115,H115,K115)</f>
        <v>187.542157260794</v>
      </c>
    </row>
    <row r="116" customFormat="false" ht="12.75" hidden="false" customHeight="false" outlineLevel="0" collapsed="false">
      <c r="A116" s="137" t="n">
        <f aca="false">AVERAGE('C1-2'!H116,'C1-3'!H116,'C1-4'!H116)</f>
        <v>1754.49999998976</v>
      </c>
      <c r="B116" s="137" t="n">
        <f aca="false">MIN('C1-2'!U116,'C1-3'!U116,'C1-4'!U116)</f>
        <v>398.27438696742</v>
      </c>
      <c r="D116" s="137" t="n">
        <f aca="false">AVERAGE('C1-2'!H116,'C2-3'!H116,'C2-4'!H116)</f>
        <v>1758.33333348576</v>
      </c>
      <c r="E116" s="137" t="n">
        <f aca="false">MIN('C1-2'!V116,'C2-3'!U116,'C2-4'!U116)</f>
        <v>298.924850730593</v>
      </c>
      <c r="F116" s="137"/>
      <c r="G116" s="137" t="n">
        <f aca="false">AVERAGE('C1-3'!H116,'C2-3'!H116,'C3-4'!H116)</f>
        <v>1760.16666651424</v>
      </c>
      <c r="H116" s="137" t="n">
        <f aca="false">MIN('C1-3'!V116,'C2-3'!V116,'C3-4'!U116)</f>
        <v>327.588174909497</v>
      </c>
      <c r="I116" s="137"/>
      <c r="J116" s="137" t="n">
        <f aca="false">AVERAGE('C1-4'!H116,'C2-4'!H116,'C3-4'!H116)</f>
        <v>1761.99999996182</v>
      </c>
      <c r="K116" s="137" t="n">
        <f aca="false">MIN('C1-4'!V116,'C2-4'!V116,'C3-4'!V116)</f>
        <v>514.552264743133</v>
      </c>
      <c r="L116" s="137"/>
      <c r="M116" s="137" t="n">
        <f aca="false">A116</f>
        <v>1754.49999998976</v>
      </c>
      <c r="N116" s="137" t="n">
        <f aca="false">MIN(B116,E116,H116,K116)</f>
        <v>298.924850730593</v>
      </c>
    </row>
    <row r="117" customFormat="false" ht="12.75" hidden="false" customHeight="false" outlineLevel="0" collapsed="false">
      <c r="A117" s="137" t="n">
        <f aca="false">AVERAGE('C1-2'!H117,'C1-3'!H117,'C1-4'!H117)</f>
        <v>1771.33333296236</v>
      </c>
      <c r="B117" s="137" t="n">
        <f aca="false">MIN('C1-2'!U117,'C1-3'!U117,'C1-4'!U117)</f>
        <v>127.482504653359</v>
      </c>
      <c r="D117" s="137" t="n">
        <f aca="false">AVERAGE('C1-2'!H117,'C2-3'!H117,'C2-4'!H117)</f>
        <v>1775.16666645836</v>
      </c>
      <c r="E117" s="137" t="n">
        <f aca="false">MIN('C1-2'!V117,'C2-3'!U117,'C2-4'!U117)</f>
        <v>633.726530287315</v>
      </c>
      <c r="F117" s="137"/>
      <c r="G117" s="137" t="n">
        <f aca="false">AVERAGE('C1-3'!H117,'C2-3'!H117,'C3-4'!H117)</f>
        <v>1776.99999990594</v>
      </c>
      <c r="H117" s="137" t="n">
        <f aca="false">MIN('C1-3'!V117,'C2-3'!V117,'C3-4'!U117)</f>
        <v>1240.14116740187</v>
      </c>
      <c r="I117" s="137"/>
      <c r="J117" s="137" t="n">
        <f aca="false">AVERAGE('C1-4'!H117,'C2-4'!H117,'C3-4'!H117)</f>
        <v>1778.83333335351</v>
      </c>
      <c r="K117" s="137" t="n">
        <f aca="false">MIN('C1-4'!V117,'C2-4'!V117,'C3-4'!V117)</f>
        <v>164.843512547004</v>
      </c>
      <c r="L117" s="137"/>
      <c r="M117" s="137" t="n">
        <f aca="false">A117</f>
        <v>1771.33333296236</v>
      </c>
      <c r="N117" s="137" t="n">
        <f aca="false">MIN(B117,E117,H117,K117)</f>
        <v>127.482504653359</v>
      </c>
    </row>
    <row r="118" customFormat="false" ht="12.75" hidden="false" customHeight="false" outlineLevel="0" collapsed="false">
      <c r="A118" s="137" t="n">
        <f aca="false">AVERAGE('C1-2'!H118,'C1-3'!H118,'C1-4'!H118)</f>
        <v>1788.1666665636</v>
      </c>
      <c r="B118" s="137" t="n">
        <f aca="false">MIN('C1-2'!U118,'C1-3'!U118,'C1-4'!U118)</f>
        <v>744.429592406654</v>
      </c>
      <c r="D118" s="137" t="n">
        <f aca="false">AVERAGE('C1-2'!H118,'C2-3'!H118,'C2-4'!H118)</f>
        <v>1791.99999985006</v>
      </c>
      <c r="E118" s="137" t="n">
        <f aca="false">MIN('C1-2'!V118,'C2-3'!U118,'C2-4'!U118)</f>
        <v>89.18175260059</v>
      </c>
      <c r="F118" s="137"/>
      <c r="G118" s="137" t="n">
        <f aca="false">AVERAGE('C1-3'!H118,'C2-3'!H118,'C3-4'!H118)</f>
        <v>1793.83333308809</v>
      </c>
      <c r="H118" s="137" t="n">
        <f aca="false">MIN('C1-3'!V118,'C2-3'!V118,'C3-4'!U118)</f>
        <v>614.33478063163</v>
      </c>
      <c r="I118" s="137"/>
      <c r="J118" s="137" t="n">
        <f aca="false">AVERAGE('C1-4'!H118,'C2-4'!H118,'C3-4'!H118)</f>
        <v>1795.66666632611</v>
      </c>
      <c r="K118" s="137" t="n">
        <f aca="false">MIN('C1-4'!V118,'C2-4'!V118,'C3-4'!V118)</f>
        <v>113.381452862388</v>
      </c>
      <c r="L118" s="137"/>
      <c r="M118" s="137" t="n">
        <f aca="false">A118</f>
        <v>1788.1666665636</v>
      </c>
      <c r="N118" s="137" t="n">
        <f aca="false">MIN(B118,E118,H118,K118)</f>
        <v>89.18175260059</v>
      </c>
    </row>
    <row r="119" customFormat="false" ht="12.75" hidden="false" customHeight="false" outlineLevel="0" collapsed="false">
      <c r="A119" s="137" t="n">
        <f aca="false">AVERAGE('C1-2'!H119,'C1-3'!H119,'C1-4'!H119)</f>
        <v>1805.1666667657</v>
      </c>
      <c r="B119" s="137" t="n">
        <f aca="false">MIN('C1-2'!U119,'C1-3'!U119,'C1-4'!U119)</f>
        <v>733.607833950923</v>
      </c>
      <c r="D119" s="137" t="n">
        <f aca="false">AVERAGE('C1-2'!H119,'C2-3'!H119,'C2-4'!H119)</f>
        <v>1808.83333324175</v>
      </c>
      <c r="E119" s="137" t="n">
        <f aca="false">MIN('C1-2'!V119,'C2-3'!U119,'C2-4'!U119)</f>
        <v>542.851347587953</v>
      </c>
      <c r="F119" s="137"/>
      <c r="G119" s="137" t="n">
        <f aca="false">AVERAGE('C1-3'!H119,'C2-3'!H119,'C3-4'!H119)</f>
        <v>1810.49999987893</v>
      </c>
      <c r="H119" s="137" t="n">
        <f aca="false">MIN('C1-3'!V119,'C2-3'!V119,'C3-4'!U119)</f>
        <v>188.581891610831</v>
      </c>
      <c r="I119" s="137"/>
      <c r="J119" s="137" t="n">
        <f aca="false">AVERAGE('C1-4'!H119,'C2-4'!H119,'C3-4'!H119)</f>
        <v>1812.49999992736</v>
      </c>
      <c r="K119" s="137" t="n">
        <f aca="false">MIN('C1-4'!V119,'C2-4'!V119,'C3-4'!V119)</f>
        <v>244.309279134357</v>
      </c>
      <c r="L119" s="137"/>
      <c r="M119" s="137" t="n">
        <f aca="false">A119</f>
        <v>1805.1666667657</v>
      </c>
      <c r="N119" s="137" t="n">
        <f aca="false">MIN(B119,E119,H119,K119)</f>
        <v>188.581891610831</v>
      </c>
    </row>
    <row r="120" customFormat="false" ht="12.75" hidden="false" customHeight="false" outlineLevel="0" collapsed="false">
      <c r="A120" s="137" t="n">
        <f aca="false">AVERAGE('C1-2'!H120,'C1-3'!H120,'C1-4'!H120)</f>
        <v>1821.66666653659</v>
      </c>
      <c r="B120" s="137" t="n">
        <f aca="false">MIN('C1-2'!U120,'C1-3'!U120,'C1-4'!U120)</f>
        <v>165.152202665006</v>
      </c>
      <c r="D120" s="137" t="n">
        <f aca="false">AVERAGE('C1-2'!H120,'C2-3'!H120,'C2-4'!H120)</f>
        <v>1825.5000000326</v>
      </c>
      <c r="E120" s="137" t="n">
        <f aca="false">MIN('C1-2'!V120,'C2-3'!U120,'C2-4'!U120)</f>
        <v>90.6663992887648</v>
      </c>
      <c r="F120" s="137"/>
      <c r="G120" s="137" t="n">
        <f aca="false">AVERAGE('C1-3'!H120,'C2-3'!H120,'C3-4'!H120)</f>
        <v>1827.33333348017</v>
      </c>
      <c r="H120" s="137" t="n">
        <f aca="false">MIN('C1-3'!V120,'C2-3'!V120,'C3-4'!U120)</f>
        <v>175.699204727517</v>
      </c>
      <c r="I120" s="137"/>
      <c r="J120" s="137" t="n">
        <f aca="false">AVERAGE('C1-4'!H120,'C2-4'!H120,'C3-4'!H120)</f>
        <v>1829.16666692775</v>
      </c>
      <c r="K120" s="137" t="n">
        <f aca="false">MIN('C1-4'!V120,'C2-4'!V120,'C3-4'!V120)</f>
        <v>108.302204787392</v>
      </c>
      <c r="L120" s="137"/>
      <c r="M120" s="137" t="n">
        <f aca="false">A120</f>
        <v>1821.66666653659</v>
      </c>
      <c r="N120" s="137" t="n">
        <f aca="false">MIN(B120,E120,H120,K120)</f>
        <v>90.6663992887648</v>
      </c>
    </row>
    <row r="121" customFormat="false" ht="12.75" hidden="false" customHeight="false" outlineLevel="0" collapsed="false">
      <c r="A121" s="137" t="n">
        <f aca="false">AVERAGE('C1-2'!H121,'C1-3'!H121,'C1-4'!H121)</f>
        <v>1838.49999950919</v>
      </c>
      <c r="B121" s="137" t="n">
        <f aca="false">MIN('C1-2'!U121,'C1-3'!U121,'C1-4'!U121)</f>
        <v>99.3795855329985</v>
      </c>
      <c r="D121" s="137" t="n">
        <f aca="false">AVERAGE('C1-2'!H121,'C2-3'!H121,'C2-4'!H121)</f>
        <v>1842.16666640434</v>
      </c>
      <c r="E121" s="137" t="n">
        <f aca="false">MIN('C1-2'!V121,'C2-3'!U121,'C2-4'!U121)</f>
        <v>1738.27378201656</v>
      </c>
      <c r="F121" s="137"/>
      <c r="G121" s="137" t="n">
        <f aca="false">AVERAGE('C1-3'!H121,'C2-3'!H121,'C3-4'!H121)</f>
        <v>1843.99999985192</v>
      </c>
      <c r="H121" s="137" t="n">
        <f aca="false">MIN('C1-3'!V121,'C2-3'!V121,'C3-4'!U121)</f>
        <v>928.286407452998</v>
      </c>
      <c r="I121" s="137"/>
      <c r="J121" s="137" t="n">
        <f aca="false">AVERAGE('C1-4'!H121,'C2-4'!H121,'C3-4'!H121)</f>
        <v>1845.99999990035</v>
      </c>
      <c r="K121" s="137" t="n">
        <f aca="false">MIN('C1-4'!V121,'C2-4'!V121,'C3-4'!V121)</f>
        <v>89.8482360151863</v>
      </c>
      <c r="L121" s="137"/>
      <c r="M121" s="137" t="n">
        <f aca="false">A121</f>
        <v>1838.49999950919</v>
      </c>
      <c r="N121" s="137" t="n">
        <f aca="false">MIN(B121,E121,H121,K121)</f>
        <v>89.8482360151863</v>
      </c>
    </row>
    <row r="122" customFormat="false" ht="12.75" hidden="false" customHeight="false" outlineLevel="0" collapsed="false">
      <c r="A122" s="137" t="n">
        <f aca="false">AVERAGE('C1-2'!H122,'C1-3'!H122,'C1-4'!H122)</f>
        <v>1855.33333352953</v>
      </c>
      <c r="B122" s="137" t="n">
        <f aca="false">MIN('C1-2'!U122,'C1-3'!U122,'C1-4'!U122)</f>
        <v>83.6494518610258</v>
      </c>
      <c r="D122" s="137" t="n">
        <f aca="false">AVERAGE('C1-2'!H122,'C2-3'!H122,'C2-4'!H122)</f>
        <v>1858.99999979604</v>
      </c>
      <c r="E122" s="137" t="n">
        <f aca="false">MIN('C1-2'!V122,'C2-3'!U122,'C2-4'!U122)</f>
        <v>324.308448311393</v>
      </c>
      <c r="F122" s="137"/>
      <c r="G122" s="137" t="n">
        <f aca="false">AVERAGE('C1-3'!H122,'C2-3'!H122,'C3-4'!H122)</f>
        <v>1860.99999984447</v>
      </c>
      <c r="H122" s="137" t="n">
        <f aca="false">MIN('C1-3'!V122,'C2-3'!V122,'C3-4'!U122)</f>
        <v>71.972101289762</v>
      </c>
      <c r="I122" s="137"/>
      <c r="J122" s="137" t="n">
        <f aca="false">AVERAGE('C1-4'!H122,'C2-4'!H122,'C3-4'!H122)</f>
        <v>1862.66666648164</v>
      </c>
      <c r="K122" s="137" t="n">
        <f aca="false">MIN('C1-4'!V122,'C2-4'!V122,'C3-4'!V122)</f>
        <v>88.8585632392567</v>
      </c>
      <c r="L122" s="137"/>
      <c r="M122" s="137" t="n">
        <f aca="false">A122</f>
        <v>1855.33333352953</v>
      </c>
      <c r="N122" s="137" t="n">
        <f aca="false">MIN(B122,E122,H122,K122)</f>
        <v>71.972101289762</v>
      </c>
    </row>
    <row r="123" customFormat="false" ht="12.75" hidden="false" customHeight="false" outlineLevel="0" collapsed="false">
      <c r="A123" s="137" t="n">
        <f aca="false">AVERAGE('C1-2'!H123,'C1-3'!H123,'C1-4'!H123)</f>
        <v>1872.16666671168</v>
      </c>
      <c r="B123" s="137" t="n">
        <f aca="false">MIN('C1-2'!U123,'C1-3'!U123,'C1-4'!U123)</f>
        <v>139.998225644289</v>
      </c>
      <c r="D123" s="137" t="n">
        <f aca="false">AVERAGE('C1-2'!H123,'C2-3'!H123,'C2-4'!H123)</f>
        <v>1875.83333318774</v>
      </c>
      <c r="E123" s="137" t="n">
        <f aca="false">MIN('C1-2'!V123,'C2-3'!U123,'C2-4'!U123)</f>
        <v>51.0316717186458</v>
      </c>
      <c r="F123" s="137"/>
      <c r="G123" s="137" t="n">
        <f aca="false">AVERAGE('C1-3'!H123,'C2-3'!H123,'C3-4'!H123)</f>
        <v>1877.66666663531</v>
      </c>
      <c r="H123" s="137" t="n">
        <f aca="false">MIN('C1-3'!V123,'C2-3'!V123,'C3-4'!U123)</f>
        <v>1219.21225597907</v>
      </c>
      <c r="I123" s="137"/>
      <c r="J123" s="137" t="n">
        <f aca="false">AVERAGE('C1-4'!H123,'C2-4'!H123,'C3-4'!H123)</f>
        <v>1879.66666668374</v>
      </c>
      <c r="K123" s="137" t="n">
        <f aca="false">MIN('C1-4'!V123,'C2-4'!V123,'C3-4'!V123)</f>
        <v>49.222605472153</v>
      </c>
      <c r="L123" s="137"/>
      <c r="M123" s="137" t="n">
        <f aca="false">A123</f>
        <v>1872.16666671168</v>
      </c>
      <c r="N123" s="137" t="n">
        <f aca="false">MIN(B123,E123,H123,K123)</f>
        <v>49.222605472153</v>
      </c>
    </row>
    <row r="124" customFormat="false" ht="12.75" hidden="false" customHeight="false" outlineLevel="0" collapsed="false">
      <c r="A124" s="137" t="n">
        <f aca="false">AVERAGE('C1-2'!H124,'C1-3'!H124,'C1-4'!H124)</f>
        <v>1888.83333308343</v>
      </c>
      <c r="B124" s="137" t="n">
        <f aca="false">MIN('C1-2'!U124,'C1-3'!U124,'C1-4'!U124)</f>
        <v>97.6990900204807</v>
      </c>
      <c r="D124" s="137" t="n">
        <f aca="false">AVERAGE('C1-2'!H124,'C2-3'!H124,'C2-4'!H124)</f>
        <v>1892.66666657943</v>
      </c>
      <c r="E124" s="137" t="n">
        <f aca="false">MIN('C1-2'!V124,'C2-3'!U124,'C2-4'!U124)</f>
        <v>257.325173479322</v>
      </c>
      <c r="F124" s="137"/>
      <c r="G124" s="137" t="n">
        <f aca="false">AVERAGE('C1-3'!H124,'C2-3'!H124,'C3-4'!H124)</f>
        <v>1894.50000002701</v>
      </c>
      <c r="H124" s="137" t="n">
        <f aca="false">MIN('C1-3'!V124,'C2-3'!V124,'C3-4'!U124)</f>
        <v>993.001992658631</v>
      </c>
      <c r="I124" s="137"/>
      <c r="J124" s="137" t="n">
        <f aca="false">AVERAGE('C1-4'!H124,'C2-4'!H124,'C3-4'!H124)</f>
        <v>1896.33333347458</v>
      </c>
      <c r="K124" s="137" t="n">
        <f aca="false">MIN('C1-4'!V124,'C2-4'!V124,'C3-4'!V124)</f>
        <v>93.2970620927521</v>
      </c>
      <c r="L124" s="137"/>
      <c r="M124" s="137" t="n">
        <f aca="false">A124</f>
        <v>1888.83333308343</v>
      </c>
      <c r="N124" s="137" t="n">
        <f aca="false">MIN(B124,E124,H124,K124)</f>
        <v>93.2970620927521</v>
      </c>
    </row>
    <row r="125" customFormat="false" ht="12.75" hidden="false" customHeight="false" outlineLevel="0" collapsed="false">
      <c r="A125" s="137" t="n">
        <f aca="false">AVERAGE('C1-2'!H125,'C1-3'!H125,'C1-4'!H125)</f>
        <v>1905.66666647512</v>
      </c>
      <c r="B125" s="137" t="n">
        <f aca="false">MIN('C1-2'!U125,'C1-3'!U125,'C1-4'!U125)</f>
        <v>179.083993304381</v>
      </c>
      <c r="D125" s="137" t="n">
        <f aca="false">AVERAGE('C1-2'!H125,'C2-3'!H125,'C2-4'!H125)</f>
        <v>1909.49999997113</v>
      </c>
      <c r="E125" s="137" t="n">
        <f aca="false">MIN('C1-2'!V125,'C2-3'!U125,'C2-4'!U125)</f>
        <v>236.181822274819</v>
      </c>
      <c r="F125" s="137"/>
      <c r="G125" s="137" t="n">
        <f aca="false">AVERAGE('C1-3'!H125,'C2-3'!H125,'C3-4'!H125)</f>
        <v>1911.33333299961</v>
      </c>
      <c r="H125" s="137" t="n">
        <f aca="false">MIN('C1-3'!V125,'C2-3'!V125,'C3-4'!U125)</f>
        <v>103.129560662547</v>
      </c>
      <c r="I125" s="137"/>
      <c r="J125" s="137" t="n">
        <f aca="false">AVERAGE('C1-4'!H125,'C2-4'!H125,'C3-4'!H125)</f>
        <v>1913.16666644719</v>
      </c>
      <c r="K125" s="137" t="n">
        <f aca="false">MIN('C1-4'!V125,'C2-4'!V125,'C3-4'!V125)</f>
        <v>117.337372867475</v>
      </c>
      <c r="L125" s="137"/>
      <c r="M125" s="137" t="n">
        <f aca="false">A125</f>
        <v>1905.66666647512</v>
      </c>
      <c r="N125" s="137" t="n">
        <f aca="false">MIN(B125,E125,H125,K125)</f>
        <v>103.129560662547</v>
      </c>
    </row>
    <row r="126" customFormat="false" ht="12.75" hidden="false" customHeight="false" outlineLevel="0" collapsed="false">
      <c r="A126" s="137" t="n">
        <f aca="false">AVERAGE('C1-2'!H126,'C1-3'!H126,'C1-4'!H126)</f>
        <v>1922.50000028592</v>
      </c>
      <c r="B126" s="137" t="n">
        <f aca="false">MIN('C1-2'!U126,'C1-3'!U126,'C1-4'!U126)</f>
        <v>10.923651242443</v>
      </c>
      <c r="D126" s="137" t="n">
        <f aca="false">AVERAGE('C1-2'!H126,'C2-3'!H126,'C2-4'!H126)</f>
        <v>1926.16666634288</v>
      </c>
      <c r="E126" s="137" t="n">
        <f aca="false">MIN('C1-2'!V126,'C2-3'!U126,'C2-4'!U126)</f>
        <v>13.672399804356</v>
      </c>
      <c r="F126" s="137"/>
      <c r="G126" s="137" t="n">
        <f aca="false">AVERAGE('C1-3'!H126,'C2-3'!H126,'C3-4'!H126)</f>
        <v>1927.99999979045</v>
      </c>
      <c r="H126" s="137" t="n">
        <f aca="false">MIN('C1-3'!V126,'C2-3'!V126,'C3-4'!U126)</f>
        <v>103.350533501765</v>
      </c>
      <c r="I126" s="137"/>
      <c r="J126" s="137" t="n">
        <f aca="false">AVERAGE('C1-4'!H126,'C2-4'!H126,'C3-4'!H126)</f>
        <v>1929.99999983888</v>
      </c>
      <c r="K126" s="137" t="n">
        <f aca="false">MIN('C1-4'!V126,'C2-4'!V126,'C3-4'!V126)</f>
        <v>1565.20922685818</v>
      </c>
      <c r="L126" s="137"/>
      <c r="M126" s="137" t="n">
        <f aca="false">A126</f>
        <v>1922.50000028592</v>
      </c>
      <c r="N126" s="137" t="n">
        <f aca="false">MIN(B126,E126,H126,K126)</f>
        <v>10.923651242443</v>
      </c>
    </row>
    <row r="127" customFormat="false" ht="12.75" hidden="false" customHeight="false" outlineLevel="0" collapsed="false">
      <c r="A127" s="137" t="n">
        <f aca="false">AVERAGE('C1-2'!H127,'C1-3'!H127,'C1-4'!H127)</f>
        <v>1939.49999985937</v>
      </c>
      <c r="B127" s="137" t="n">
        <f aca="false">MIN('C1-2'!U127,'C1-3'!U127,'C1-4'!U127)</f>
        <v>884.422649865883</v>
      </c>
      <c r="D127" s="137" t="n">
        <f aca="false">AVERAGE('C1-2'!H127,'C2-3'!H127,'C2-4'!H127)</f>
        <v>1942.99999994412</v>
      </c>
      <c r="E127" s="137" t="n">
        <f aca="false">MIN('C1-2'!V127,'C2-3'!U127,'C2-4'!U127)</f>
        <v>1159.35728970787</v>
      </c>
      <c r="F127" s="137"/>
      <c r="G127" s="137" t="n">
        <f aca="false">AVERAGE('C1-3'!H127,'C2-3'!H127,'C3-4'!H127)</f>
        <v>1944.99999999255</v>
      </c>
      <c r="H127" s="137" t="n">
        <f aca="false">MIN('C1-3'!V127,'C2-3'!V127,'C3-4'!U127)</f>
        <v>349.377208779283</v>
      </c>
      <c r="I127" s="137"/>
      <c r="J127" s="137" t="n">
        <f aca="false">AVERAGE('C1-4'!H127,'C2-4'!H127,'C3-4'!H127)</f>
        <v>1946.83333323058</v>
      </c>
      <c r="K127" s="137" t="n">
        <f aca="false">MIN('C1-4'!V127,'C2-4'!V127,'C3-4'!V127)</f>
        <v>325.538660570264</v>
      </c>
      <c r="L127" s="137"/>
      <c r="M127" s="137" t="n">
        <f aca="false">A127</f>
        <v>1939.49999985937</v>
      </c>
      <c r="N127" s="137" t="n">
        <f aca="false">MIN(B127,E127,H127,K127)</f>
        <v>325.538660570264</v>
      </c>
    </row>
    <row r="128" customFormat="false" ht="12.75" hidden="false" customHeight="false" outlineLevel="0" collapsed="false">
      <c r="A128" s="137" t="n">
        <f aca="false">AVERAGE('C1-2'!H128,'C1-3'!H128,'C1-4'!H128)</f>
        <v>1956.16666644067</v>
      </c>
      <c r="B128" s="137" t="n">
        <f aca="false">MIN('C1-2'!U128,'C1-3'!U128,'C1-4'!U128)</f>
        <v>279.653516536999</v>
      </c>
      <c r="D128" s="137" t="n">
        <f aca="false">AVERAGE('C1-2'!H128,'C2-3'!H128,'C2-4'!H128)</f>
        <v>1959.99999993667</v>
      </c>
      <c r="E128" s="137" t="n">
        <f aca="false">MIN('C1-2'!V128,'C2-3'!U128,'C2-4'!U128)</f>
        <v>504.642737100749</v>
      </c>
      <c r="F128" s="137"/>
      <c r="G128" s="137" t="n">
        <f aca="false">AVERAGE('C1-3'!H128,'C2-3'!H128,'C3-4'!H128)</f>
        <v>1961.8333331747</v>
      </c>
      <c r="H128" s="137" t="n">
        <f aca="false">MIN('C1-3'!V128,'C2-3'!V128,'C3-4'!U128)</f>
        <v>138.521986049553</v>
      </c>
      <c r="I128" s="137"/>
      <c r="J128" s="137" t="n">
        <f aca="false">AVERAGE('C1-4'!H128,'C2-4'!H128,'C3-4'!H128)</f>
        <v>1963.66666662227</v>
      </c>
      <c r="K128" s="137" t="n">
        <f aca="false">MIN('C1-4'!V128,'C2-4'!V128,'C3-4'!V128)</f>
        <v>125.638432698494</v>
      </c>
      <c r="L128" s="137"/>
      <c r="M128" s="137" t="n">
        <f aca="false">A128</f>
        <v>1956.16666644067</v>
      </c>
      <c r="N128" s="137" t="n">
        <f aca="false">MIN(B128,E128,H128,K128)</f>
        <v>125.638432698494</v>
      </c>
    </row>
    <row r="129" customFormat="false" ht="12.75" hidden="false" customHeight="false" outlineLevel="0" collapsed="false">
      <c r="A129" s="137" t="n">
        <f aca="false">AVERAGE('C1-2'!H129,'C1-3'!H129,'C1-4'!H129)</f>
        <v>1972.83333323151</v>
      </c>
      <c r="B129" s="137" t="n">
        <f aca="false">MIN('C1-2'!U129,'C1-3'!U129,'C1-4'!U129)</f>
        <v>157.1568669036</v>
      </c>
      <c r="D129" s="137" t="n">
        <f aca="false">AVERAGE('C1-2'!H129,'C2-3'!H129,'C2-4'!H129)</f>
        <v>1976.66666651797</v>
      </c>
      <c r="E129" s="137" t="n">
        <f aca="false">MIN('C1-2'!V129,'C2-3'!U129,'C2-4'!U129)</f>
        <v>161.022741159018</v>
      </c>
      <c r="F129" s="137"/>
      <c r="G129" s="137" t="n">
        <f aca="false">AVERAGE('C1-3'!H129,'C2-3'!H129,'C3-4'!H129)</f>
        <v>1978.49999975599</v>
      </c>
      <c r="H129" s="137" t="n">
        <f aca="false">MIN('C1-3'!V129,'C2-3'!V129,'C3-4'!U129)</f>
        <v>1084.08889892383</v>
      </c>
      <c r="I129" s="137"/>
      <c r="J129" s="137" t="n">
        <f aca="false">AVERAGE('C1-4'!H129,'C2-4'!H129,'C3-4'!H129)</f>
        <v>1980.33333299402</v>
      </c>
      <c r="K129" s="137" t="n">
        <f aca="false">MIN('C1-4'!V129,'C2-4'!V129,'C3-4'!V129)</f>
        <v>169.462474851814</v>
      </c>
      <c r="L129" s="137"/>
      <c r="M129" s="137" t="n">
        <f aca="false">A129</f>
        <v>1972.83333323151</v>
      </c>
      <c r="N129" s="137" t="n">
        <f aca="false">MIN(B129,E129,H129,K129)</f>
        <v>157.1568669036</v>
      </c>
    </row>
    <row r="130" customFormat="false" ht="12.75" hidden="false" customHeight="false" outlineLevel="0" collapsed="false">
      <c r="A130" s="137" t="n">
        <f aca="false">AVERAGE('C1-2'!H130,'C1-3'!H130,'C1-4'!H130)</f>
        <v>1989.66666683275</v>
      </c>
      <c r="B130" s="137" t="n">
        <f aca="false">MIN('C1-2'!U130,'C1-3'!U130,'C1-4'!U130)</f>
        <v>140.25019829899</v>
      </c>
      <c r="D130" s="137" t="n">
        <f aca="false">AVERAGE('C1-2'!H130,'C2-3'!H130,'C2-4'!H130)</f>
        <v>1993.49999990966</v>
      </c>
      <c r="E130" s="137" t="n">
        <f aca="false">MIN('C1-2'!V130,'C2-3'!U130,'C2-4'!U130)</f>
        <v>122.073805245589</v>
      </c>
      <c r="F130" s="137"/>
      <c r="G130" s="137" t="n">
        <f aca="false">AVERAGE('C1-3'!H130,'C2-3'!H130,'C3-4'!H130)</f>
        <v>1995.33333335724</v>
      </c>
      <c r="H130" s="137" t="n">
        <f aca="false">MIN('C1-3'!V130,'C2-3'!V130,'C3-4'!U130)</f>
        <v>342.811722023164</v>
      </c>
      <c r="I130" s="137"/>
      <c r="J130" s="137" t="n">
        <f aca="false">AVERAGE('C1-4'!H130,'C2-4'!H130,'C3-4'!H130)</f>
        <v>1997.16666638572</v>
      </c>
      <c r="K130" s="137" t="n">
        <f aca="false">MIN('C1-4'!V130,'C2-4'!V130,'C3-4'!V130)</f>
        <v>143.584341157835</v>
      </c>
      <c r="L130" s="137"/>
      <c r="M130" s="137" t="n">
        <f aca="false">A130</f>
        <v>1989.66666683275</v>
      </c>
      <c r="N130" s="137" t="n">
        <f aca="false">MIN(B130,E130,H130,K130)</f>
        <v>122.073805245589</v>
      </c>
    </row>
    <row r="131" customFormat="false" ht="12.75" hidden="false" customHeight="false" outlineLevel="0" collapsed="false">
      <c r="A131" s="137" t="n">
        <f aca="false">AVERAGE('C1-2'!H131,'C1-3'!H131,'C1-4'!H131)</f>
        <v>2006.66666640621</v>
      </c>
      <c r="B131" s="137" t="n">
        <f aca="false">MIN('C1-2'!U131,'C1-3'!U131,'C1-4'!U131)</f>
        <v>397.487606154872</v>
      </c>
      <c r="D131" s="137" t="n">
        <f aca="false">AVERAGE('C1-2'!H131,'C2-3'!H131,'C2-4'!H131)</f>
        <v>2010.33333330136</v>
      </c>
      <c r="E131" s="137" t="n">
        <f aca="false">MIN('C1-2'!V131,'C2-3'!U131,'C2-4'!U131)</f>
        <v>163.143395845077</v>
      </c>
      <c r="F131" s="137"/>
      <c r="G131" s="137" t="n">
        <f aca="false">AVERAGE('C1-3'!H131,'C2-3'!H131,'C3-4'!H131)</f>
        <v>2011.99999993853</v>
      </c>
      <c r="H131" s="137" t="n">
        <f aca="false">MIN('C1-3'!V131,'C2-3'!V131,'C3-4'!U131)</f>
        <v>172.388768331327</v>
      </c>
      <c r="I131" s="137"/>
      <c r="J131" s="137" t="n">
        <f aca="false">AVERAGE('C1-4'!H131,'C2-4'!H131,'C3-4'!H131)</f>
        <v>2013.99999998696</v>
      </c>
      <c r="K131" s="137" t="n">
        <f aca="false">MIN('C1-4'!V131,'C2-4'!V131,'C3-4'!V131)</f>
        <v>384.270605744349</v>
      </c>
      <c r="L131" s="137"/>
      <c r="M131" s="137" t="n">
        <f aca="false">A131</f>
        <v>2006.66666640621</v>
      </c>
      <c r="N131" s="137" t="n">
        <f aca="false">MIN(B131,E131,H131,K131)</f>
        <v>163.143395845077</v>
      </c>
    </row>
    <row r="132" customFormat="false" ht="12.75" hidden="false" customHeight="false" outlineLevel="0" collapsed="false">
      <c r="A132" s="137" t="n">
        <f aca="false">AVERAGE('C1-2'!H132,'C1-3'!H132,'C1-4'!H132)</f>
        <v>2023.33333319705</v>
      </c>
      <c r="B132" s="137" t="n">
        <f aca="false">MIN('C1-2'!U132,'C1-3'!U132,'C1-4'!U132)</f>
        <v>48.3425947851806</v>
      </c>
      <c r="D132" s="137" t="n">
        <f aca="false">AVERAGE('C1-2'!H132,'C2-3'!H132,'C2-4'!H132)</f>
        <v>2027.16666648351</v>
      </c>
      <c r="E132" s="137" t="n">
        <f aca="false">MIN('C1-2'!V132,'C2-3'!U132,'C2-4'!U132)</f>
        <v>139.972733786418</v>
      </c>
      <c r="F132" s="137"/>
      <c r="G132" s="137" t="n">
        <f aca="false">AVERAGE('C1-3'!H132,'C2-3'!H132,'C3-4'!H132)</f>
        <v>2028.99999993108</v>
      </c>
      <c r="H132" s="137" t="n">
        <f aca="false">MIN('C1-3'!V132,'C2-3'!V132,'C3-4'!U132)</f>
        <v>79.6357121236707</v>
      </c>
      <c r="I132" s="137"/>
      <c r="J132" s="137" t="n">
        <f aca="false">AVERAGE('C1-4'!H132,'C2-4'!H132,'C3-4'!H132)</f>
        <v>2030.83333316911</v>
      </c>
      <c r="K132" s="137" t="n">
        <f aca="false">MIN('C1-4'!V132,'C2-4'!V132,'C3-4'!V132)</f>
        <v>42.5271354974156</v>
      </c>
      <c r="L132" s="137"/>
      <c r="M132" s="137" t="n">
        <f aca="false">A132</f>
        <v>2023.33333319705</v>
      </c>
      <c r="N132" s="137" t="n">
        <f aca="false">MIN(B132,E132,H132,K132)</f>
        <v>42.5271354974156</v>
      </c>
    </row>
    <row r="133" customFormat="false" ht="12.75" hidden="false" customHeight="false" outlineLevel="0" collapsed="false">
      <c r="A133" s="137" t="n">
        <f aca="false">AVERAGE('C1-2'!H133,'C1-3'!H133,'C1-4'!H133)</f>
        <v>2040.16666679829</v>
      </c>
      <c r="B133" s="137" t="n">
        <f aca="false">MIN('C1-2'!U133,'C1-3'!U133,'C1-4'!U133)</f>
        <v>209.119050531341</v>
      </c>
      <c r="D133" s="137" t="n">
        <f aca="false">AVERAGE('C1-2'!H133,'C2-3'!H133,'C2-4'!H133)</f>
        <v>2043.8333330648</v>
      </c>
      <c r="E133" s="137" t="n">
        <f aca="false">MIN('C1-2'!V133,'C2-3'!U133,'C2-4'!U133)</f>
        <v>914.485339529002</v>
      </c>
      <c r="F133" s="137"/>
      <c r="G133" s="137" t="n">
        <f aca="false">AVERAGE('C1-3'!H133,'C2-3'!H133,'C3-4'!H133)</f>
        <v>2045.66666651238</v>
      </c>
      <c r="H133" s="137" t="n">
        <f aca="false">MIN('C1-3'!V133,'C2-3'!V133,'C3-4'!U133)</f>
        <v>77.0127199151817</v>
      </c>
      <c r="I133" s="137"/>
      <c r="J133" s="137" t="n">
        <f aca="false">AVERAGE('C1-4'!H133,'C2-4'!H133,'C3-4'!H133)</f>
        <v>2047.66666635126</v>
      </c>
      <c r="K133" s="137" t="n">
        <f aca="false">MIN('C1-4'!V133,'C2-4'!V133,'C3-4'!V133)</f>
        <v>69.5030828754939</v>
      </c>
      <c r="L133" s="137"/>
      <c r="M133" s="137" t="n">
        <f aca="false">A133</f>
        <v>2040.16666679829</v>
      </c>
      <c r="N133" s="137" t="n">
        <f aca="false">MIN(B133,E133,H133,K133)</f>
        <v>69.5030828754939</v>
      </c>
    </row>
    <row r="134" customFormat="false" ht="12.75" hidden="false" customHeight="false" outlineLevel="0" collapsed="false">
      <c r="A134" s="137" t="n">
        <f aca="false">AVERAGE('C1-2'!H134,'C1-3'!H134,'C1-4'!H134)</f>
        <v>2056.83333337959</v>
      </c>
      <c r="B134" s="137" t="n">
        <f aca="false">MIN('C1-2'!U134,'C1-3'!U134,'C1-4'!U134)</f>
        <v>65.4078012929944</v>
      </c>
      <c r="D134" s="137" t="n">
        <f aca="false">AVERAGE('C1-2'!H134,'C2-3'!H134,'C2-4'!H134)</f>
        <v>2060.66666687559</v>
      </c>
      <c r="E134" s="137" t="n">
        <f aca="false">MIN('C1-2'!V134,'C2-3'!U134,'C2-4'!U134)</f>
        <v>234.764708155491</v>
      </c>
      <c r="F134" s="137"/>
      <c r="G134" s="137" t="n">
        <f aca="false">AVERAGE('C1-3'!H134,'C2-3'!H134,'C3-4'!H134)</f>
        <v>2062.49999990407</v>
      </c>
      <c r="H134" s="137" t="n">
        <f aca="false">MIN('C1-3'!V134,'C2-3'!V134,'C3-4'!U134)</f>
        <v>79.028068988952</v>
      </c>
      <c r="I134" s="137"/>
      <c r="J134" s="137" t="n">
        <f aca="false">AVERAGE('C1-4'!H134,'C2-4'!H134,'C3-4'!H134)</f>
        <v>2064.33333335165</v>
      </c>
      <c r="K134" s="137" t="n">
        <f aca="false">MIN('C1-4'!V134,'C2-4'!V134,'C3-4'!V134)</f>
        <v>58.5673410097572</v>
      </c>
      <c r="L134" s="137"/>
      <c r="M134" s="137" t="n">
        <f aca="false">A134</f>
        <v>2056.83333337959</v>
      </c>
      <c r="N134" s="137" t="n">
        <f aca="false">MIN(B134,E134,H134,K134)</f>
        <v>58.5673410097572</v>
      </c>
    </row>
    <row r="135" customFormat="false" ht="12.75" hidden="false" customHeight="false" outlineLevel="0" collapsed="false">
      <c r="A135" s="137" t="n">
        <f aca="false">AVERAGE('C1-2'!H135,'C1-3'!H135,'C1-4'!H135)</f>
        <v>2073.83333295304</v>
      </c>
      <c r="B135" s="137" t="n">
        <f aca="false">MIN('C1-2'!U135,'C1-3'!U135,'C1-4'!U135)</f>
        <v>203.612058916281</v>
      </c>
      <c r="D135" s="137" t="n">
        <f aca="false">AVERAGE('C1-2'!H135,'C2-3'!H135,'C2-4'!H135)</f>
        <v>2077.49999984819</v>
      </c>
      <c r="E135" s="137" t="n">
        <f aca="false">MIN('C1-2'!V135,'C2-3'!U135,'C2-4'!U135)</f>
        <v>180.156060082245</v>
      </c>
      <c r="F135" s="137"/>
      <c r="G135" s="137" t="n">
        <f aca="false">AVERAGE('C1-3'!H135,'C2-3'!H135,'C3-4'!H135)</f>
        <v>2079.49999989662</v>
      </c>
      <c r="H135" s="137" t="n">
        <f aca="false">MIN('C1-3'!V135,'C2-3'!V135,'C3-4'!U135)</f>
        <v>365.365927422394</v>
      </c>
      <c r="I135" s="137"/>
      <c r="J135" s="137" t="n">
        <f aca="false">AVERAGE('C1-4'!H135,'C2-4'!H135,'C3-4'!H135)</f>
        <v>2081.16666674335</v>
      </c>
      <c r="K135" s="137" t="n">
        <f aca="false">MIN('C1-4'!V135,'C2-4'!V135,'C3-4'!V135)</f>
        <v>230.439081014875</v>
      </c>
      <c r="L135" s="137"/>
      <c r="M135" s="137" t="n">
        <f aca="false">A135</f>
        <v>2073.83333295304</v>
      </c>
      <c r="N135" s="137" t="n">
        <f aca="false">MIN(B135,E135,H135,K135)</f>
        <v>180.156060082245</v>
      </c>
    </row>
    <row r="136" customFormat="false" ht="12.75" hidden="false" customHeight="false" outlineLevel="0" collapsed="false">
      <c r="A136" s="137" t="n">
        <f aca="false">AVERAGE('C1-2'!H136,'C1-3'!H136,'C1-4'!H136)</f>
        <v>2090.49999974389</v>
      </c>
      <c r="B136" s="137" t="n">
        <f aca="false">MIN('C1-2'!U136,'C1-3'!U136,'C1-4'!U136)</f>
        <v>229.100849645903</v>
      </c>
      <c r="D136" s="137" t="n">
        <f aca="false">AVERAGE('C1-2'!H136,'C2-3'!H136,'C2-4'!H136)</f>
        <v>2094.16666642949</v>
      </c>
      <c r="E136" s="137" t="n">
        <f aca="false">MIN('C1-2'!V136,'C2-3'!U136,'C2-4'!U136)</f>
        <v>85.8961651489454</v>
      </c>
      <c r="F136" s="137"/>
      <c r="G136" s="137" t="n">
        <f aca="false">AVERAGE('C1-3'!H136,'C2-3'!H136,'C3-4'!H136)</f>
        <v>2095.99999987707</v>
      </c>
      <c r="H136" s="137" t="n">
        <f aca="false">MIN('C1-3'!V136,'C2-3'!V136,'C3-4'!U136)</f>
        <v>75.6286917432549</v>
      </c>
      <c r="I136" s="137"/>
      <c r="J136" s="137" t="n">
        <f aca="false">AVERAGE('C1-4'!H136,'C2-4'!H136,'C3-4'!H136)</f>
        <v>2097.99999971595</v>
      </c>
      <c r="K136" s="137" t="n">
        <f aca="false">MIN('C1-4'!V136,'C2-4'!V136,'C3-4'!V136)</f>
        <v>194.583691111069</v>
      </c>
      <c r="L136" s="137"/>
      <c r="M136" s="137" t="n">
        <f aca="false">A136</f>
        <v>2090.49999974389</v>
      </c>
      <c r="N136" s="137" t="n">
        <f aca="false">MIN(B136,E136,H136,K136)</f>
        <v>75.6286917432549</v>
      </c>
    </row>
    <row r="137" customFormat="false" ht="12.75" hidden="false" customHeight="false" outlineLevel="0" collapsed="false">
      <c r="A137" s="137" t="n">
        <f aca="false">AVERAGE('C1-2'!H137,'C1-3'!H137,'C1-4'!H137)</f>
        <v>2107.33333355468</v>
      </c>
      <c r="B137" s="137" t="n">
        <f aca="false">MIN('C1-2'!U137,'C1-3'!U137,'C1-4'!U137)</f>
        <v>112.814149553385</v>
      </c>
      <c r="D137" s="137" t="n">
        <f aca="false">AVERAGE('C1-2'!H137,'C2-3'!H137,'C2-4'!H137)</f>
        <v>2110.99999982119</v>
      </c>
      <c r="E137" s="137" t="n">
        <f aca="false">MIN('C1-2'!V137,'C2-3'!U137,'C2-4'!U137)</f>
        <v>271.811114169814</v>
      </c>
      <c r="F137" s="137"/>
      <c r="G137" s="137" t="n">
        <f aca="false">AVERAGE('C1-3'!H137,'C2-3'!H137,'C3-4'!H137)</f>
        <v>2112.99999986962</v>
      </c>
      <c r="H137" s="137" t="n">
        <f aca="false">MIN('C1-3'!V137,'C2-3'!V137,'C3-4'!U137)</f>
        <v>80.4586817433233</v>
      </c>
      <c r="I137" s="137"/>
      <c r="J137" s="137" t="n">
        <f aca="false">AVERAGE('C1-4'!H137,'C2-4'!H137,'C3-4'!H137)</f>
        <v>2114.66666650679</v>
      </c>
      <c r="K137" s="137" t="n">
        <f aca="false">MIN('C1-4'!V137,'C2-4'!V137,'C3-4'!V137)</f>
        <v>100.23333372373</v>
      </c>
      <c r="L137" s="137"/>
      <c r="M137" s="137" t="n">
        <f aca="false">A137</f>
        <v>2107.33333355468</v>
      </c>
      <c r="N137" s="137" t="n">
        <f aca="false">MIN(B137,E137,H137,K137)</f>
        <v>80.4586817433233</v>
      </c>
    </row>
    <row r="138" customFormat="false" ht="12.75" hidden="false" customHeight="false" outlineLevel="0" collapsed="false">
      <c r="A138" s="137" t="n">
        <f aca="false">AVERAGE('C1-2'!H138,'C1-3'!H138,'C1-4'!H138)</f>
        <v>2124.16666652728</v>
      </c>
      <c r="B138" s="137" t="n">
        <f aca="false">MIN('C1-2'!U138,'C1-3'!U138,'C1-4'!U138)</f>
        <v>69.9753500249816</v>
      </c>
      <c r="D138" s="137" t="n">
        <f aca="false">AVERAGE('C1-2'!H138,'C2-3'!H138,'C2-4'!H138)</f>
        <v>2127.83333342243</v>
      </c>
      <c r="E138" s="137" t="n">
        <f aca="false">MIN('C1-2'!V138,'C2-3'!U138,'C2-4'!U138)</f>
        <v>476.136200743091</v>
      </c>
      <c r="F138" s="137"/>
      <c r="G138" s="137" t="n">
        <f aca="false">AVERAGE('C1-3'!H138,'C2-3'!H138,'C3-4'!H138)</f>
        <v>2129.66666666046</v>
      </c>
      <c r="H138" s="137" t="n">
        <f aca="false">MIN('C1-3'!V138,'C2-3'!V138,'C3-4'!U138)</f>
        <v>67.4711784049958</v>
      </c>
      <c r="I138" s="137"/>
      <c r="J138" s="137" t="n">
        <f aca="false">AVERAGE('C1-4'!H138,'C2-4'!H138,'C3-4'!H138)</f>
        <v>2131.66666670889</v>
      </c>
      <c r="K138" s="137" t="n">
        <f aca="false">MIN('C1-4'!V138,'C2-4'!V138,'C3-4'!V138)</f>
        <v>1613.14052553081</v>
      </c>
      <c r="L138" s="137"/>
      <c r="M138" s="137" t="n">
        <f aca="false">A138</f>
        <v>2124.16666652728</v>
      </c>
      <c r="N138" s="137" t="n">
        <f aca="false">MIN(B138,E138,H138,K138)</f>
        <v>67.4711784049958</v>
      </c>
    </row>
    <row r="139" customFormat="false" ht="12.75" hidden="false" customHeight="false" outlineLevel="0" collapsed="false">
      <c r="A139" s="137" t="n">
        <f aca="false">AVERAGE('C1-2'!H139,'C1-3'!H139,'C1-4'!H139)</f>
        <v>2140.83333289903</v>
      </c>
      <c r="B139" s="137" t="n">
        <f aca="false">MIN('C1-2'!U139,'C1-3'!U139,'C1-4'!U139)</f>
        <v>155.044553957497</v>
      </c>
      <c r="D139" s="137" t="n">
        <f aca="false">AVERAGE('C1-2'!H139,'C2-3'!H139,'C2-4'!H139)</f>
        <v>2144.66666639503</v>
      </c>
      <c r="E139" s="137" t="n">
        <f aca="false">MIN('C1-2'!V139,'C2-3'!U139,'C2-4'!U139)</f>
        <v>156.924422227956</v>
      </c>
      <c r="F139" s="137"/>
      <c r="G139" s="137" t="n">
        <f aca="false">AVERAGE('C1-3'!H139,'C2-3'!H139,'C3-4'!H139)</f>
        <v>2146.49999984261</v>
      </c>
      <c r="H139" s="137" t="n">
        <f aca="false">MIN('C1-3'!V139,'C2-3'!V139,'C3-4'!U139)</f>
        <v>417.396361342006</v>
      </c>
      <c r="I139" s="137"/>
      <c r="J139" s="137" t="n">
        <f aca="false">AVERAGE('C1-4'!H139,'C2-4'!H139,'C3-4'!H139)</f>
        <v>2148.33333329018</v>
      </c>
      <c r="K139" s="137" t="n">
        <f aca="false">MIN('C1-4'!V139,'C2-4'!V139,'C3-4'!V139)</f>
        <v>2157.53725033188</v>
      </c>
      <c r="L139" s="137"/>
      <c r="M139" s="137" t="n">
        <f aca="false">A139</f>
        <v>2140.83333289903</v>
      </c>
      <c r="N139" s="137" t="n">
        <f aca="false">MIN(B139,E139,H139,K139)</f>
        <v>155.044553957497</v>
      </c>
    </row>
    <row r="140" customFormat="false" ht="12.75" hidden="false" customHeight="false" outlineLevel="0" collapsed="false">
      <c r="A140" s="137" t="n">
        <f aca="false">AVERAGE('C1-2'!H140,'C1-3'!H140,'C1-4'!H140)</f>
        <v>2157.66666670982</v>
      </c>
      <c r="B140" s="137" t="n">
        <f aca="false">MIN('C1-2'!U140,'C1-3'!U140,'C1-4'!U140)</f>
        <v>22.604394418278</v>
      </c>
      <c r="D140" s="137" t="n">
        <f aca="false">AVERAGE('C1-2'!H140,'C2-3'!H140,'C2-4'!H140)</f>
        <v>2161.49999978673</v>
      </c>
      <c r="E140" s="137" t="n">
        <f aca="false">MIN('C1-2'!V140,'C2-3'!U140,'C2-4'!U140)</f>
        <v>141.995593579705</v>
      </c>
      <c r="F140" s="137"/>
      <c r="G140" s="137" t="n">
        <f aca="false">AVERAGE('C1-3'!H140,'C2-3'!H140,'C3-4'!H140)</f>
        <v>2163.33333302476</v>
      </c>
      <c r="H140" s="137" t="n">
        <f aca="false">MIN('C1-3'!V140,'C2-3'!V140,'C3-4'!U140)</f>
        <v>9.46806677226969</v>
      </c>
      <c r="I140" s="137"/>
      <c r="J140" s="137" t="n">
        <f aca="false">AVERAGE('C1-4'!H140,'C2-4'!H140,'C3-4'!H140)</f>
        <v>2165.16666647233</v>
      </c>
      <c r="K140" s="137" t="n">
        <f aca="false">MIN('C1-4'!V140,'C2-4'!V140,'C3-4'!V140)</f>
        <v>11.0514158921651</v>
      </c>
      <c r="L140" s="137"/>
      <c r="M140" s="137" t="n">
        <f aca="false">A140</f>
        <v>2157.66666670982</v>
      </c>
      <c r="N140" s="137" t="n">
        <f aca="false">MIN(B140,E140,H140,K140)</f>
        <v>9.46806677226969</v>
      </c>
    </row>
    <row r="141" customFormat="false" ht="12.75" hidden="false" customHeight="false" outlineLevel="0" collapsed="false">
      <c r="A141" s="137" t="n">
        <f aca="false">AVERAGE('C1-2'!H141,'C1-3'!H141,'C1-4'!H141)</f>
        <v>2174.50000010151</v>
      </c>
      <c r="B141" s="137" t="n">
        <f aca="false">MIN('C1-2'!U141,'C1-3'!U141,'C1-4'!U141)</f>
        <v>1083.88217403774</v>
      </c>
      <c r="D141" s="137" t="n">
        <f aca="false">AVERAGE('C1-2'!H141,'C2-3'!H141,'C2-4'!H141)</f>
        <v>2178.16666678712</v>
      </c>
      <c r="E141" s="137" t="n">
        <f aca="false">MIN('C1-2'!V141,'C2-3'!U141,'C2-4'!U141)</f>
        <v>319.459137232539</v>
      </c>
      <c r="F141" s="137"/>
      <c r="G141" s="137" t="n">
        <f aca="false">AVERAGE('C1-3'!H141,'C2-3'!H141,'C3-4'!H141)</f>
        <v>2180.00000002515</v>
      </c>
      <c r="H141" s="137" t="n">
        <f aca="false">MIN('C1-3'!V141,'C2-3'!V141,'C3-4'!U141)</f>
        <v>458.17925774065</v>
      </c>
      <c r="I141" s="137"/>
      <c r="J141" s="137" t="n">
        <f aca="false">AVERAGE('C1-4'!H141,'C2-4'!H141,'C3-4'!H141)</f>
        <v>2181.99999986403</v>
      </c>
      <c r="K141" s="137" t="n">
        <f aca="false">MIN('C1-4'!V141,'C2-4'!V141,'C3-4'!V141)</f>
        <v>438.225204029022</v>
      </c>
      <c r="L141" s="137"/>
      <c r="M141" s="137" t="n">
        <f aca="false">A141</f>
        <v>2174.50000010151</v>
      </c>
      <c r="N141" s="137" t="n">
        <f aca="false">MIN(B141,E141,H141,K141)</f>
        <v>319.459137232539</v>
      </c>
    </row>
    <row r="142" customFormat="false" ht="12.75" hidden="false" customHeight="false" outlineLevel="0" collapsed="false">
      <c r="A142" s="137" t="n">
        <f aca="false">AVERAGE('C1-2'!H142,'C1-3'!H142,'C1-4'!H142)</f>
        <v>2191.33333307412</v>
      </c>
      <c r="B142" s="137" t="n">
        <f aca="false">MIN('C1-2'!U142,'C1-3'!U142,'C1-4'!U142)</f>
        <v>165.539238771702</v>
      </c>
      <c r="D142" s="137" t="n">
        <f aca="false">AVERAGE('C1-2'!H142,'C2-3'!H142,'C2-4'!H142)</f>
        <v>2194.99999996927</v>
      </c>
      <c r="E142" s="137" t="n">
        <f aca="false">MIN('C1-2'!V142,'C2-3'!U142,'C2-4'!U142)</f>
        <v>183.595989381391</v>
      </c>
      <c r="F142" s="137"/>
      <c r="G142" s="137" t="n">
        <f aca="false">AVERAGE('C1-3'!H142,'C2-3'!H142,'C3-4'!H142)</f>
        <v>2197.0000000177</v>
      </c>
      <c r="H142" s="137" t="n">
        <f aca="false">MIN('C1-3'!V142,'C2-3'!V142,'C3-4'!U142)</f>
        <v>161.020283192297</v>
      </c>
      <c r="I142" s="137"/>
      <c r="J142" s="137" t="n">
        <f aca="false">AVERAGE('C1-4'!H142,'C2-4'!H142,'C3-4'!H142)</f>
        <v>2198.66666686442</v>
      </c>
      <c r="K142" s="137" t="n">
        <f aca="false">MIN('C1-4'!V142,'C2-4'!V142,'C3-4'!V142)</f>
        <v>327.879454964868</v>
      </c>
      <c r="L142" s="137"/>
      <c r="M142" s="137" t="n">
        <f aca="false">A142</f>
        <v>2191.33333307412</v>
      </c>
      <c r="N142" s="137" t="n">
        <f aca="false">MIN(B142,E142,H142,K142)</f>
        <v>161.020283192297</v>
      </c>
    </row>
    <row r="143" customFormat="false" ht="12.75" hidden="false" customHeight="false" outlineLevel="0" collapsed="false">
      <c r="A143" s="137" t="n">
        <f aca="false">AVERAGE('C1-2'!H143,'C1-3'!H143,'C1-4'!H143)</f>
        <v>2208.16666625626</v>
      </c>
      <c r="B143" s="137" t="n">
        <f aca="false">MIN('C1-2'!U143,'C1-3'!U143,'C1-4'!U143)</f>
        <v>49.5648027624859</v>
      </c>
      <c r="D143" s="137" t="n">
        <f aca="false">AVERAGE('C1-2'!H143,'C2-3'!H143,'C2-4'!H143)</f>
        <v>2211.83333315142</v>
      </c>
      <c r="E143" s="137" t="n">
        <f aca="false">MIN('C1-2'!V143,'C2-3'!U143,'C2-4'!U143)</f>
        <v>382.844201489634</v>
      </c>
      <c r="F143" s="137"/>
      <c r="G143" s="137" t="n">
        <f aca="false">AVERAGE('C1-3'!H143,'C2-3'!H143,'C3-4'!H143)</f>
        <v>2213.66666638944</v>
      </c>
      <c r="H143" s="137" t="n">
        <f aca="false">MIN('C1-3'!V143,'C2-3'!V143,'C3-4'!U143)</f>
        <v>397.654833520086</v>
      </c>
      <c r="I143" s="137"/>
      <c r="J143" s="137" t="n">
        <f aca="false">AVERAGE('C1-4'!H143,'C2-4'!H143,'C3-4'!H143)</f>
        <v>2215.66666643787</v>
      </c>
      <c r="K143" s="137" t="n">
        <f aca="false">MIN('C1-4'!V143,'C2-4'!V143,'C3-4'!V143)</f>
        <v>41.6573462753856</v>
      </c>
      <c r="L143" s="137"/>
      <c r="M143" s="137" t="n">
        <f aca="false">A143</f>
        <v>2208.16666625626</v>
      </c>
      <c r="N143" s="137" t="n">
        <f aca="false">MIN(B143,E143,H143,K143)</f>
        <v>41.6573462753856</v>
      </c>
    </row>
    <row r="144" customFormat="false" ht="12.75" hidden="false" customHeight="false" outlineLevel="0" collapsed="false">
      <c r="A144" s="137" t="n">
        <f aca="false">AVERAGE('C1-2'!H144,'C1-3'!H144,'C1-4'!H144)</f>
        <v>2224.8333334662</v>
      </c>
      <c r="B144" s="137" t="n">
        <f aca="false">MIN('C1-2'!U144,'C1-3'!U144,'C1-4'!U144)</f>
        <v>537.501669944742</v>
      </c>
      <c r="D144" s="137" t="n">
        <f aca="false">AVERAGE('C1-2'!H144,'C2-3'!H144,'C2-4'!H144)</f>
        <v>2228.66666654311</v>
      </c>
      <c r="E144" s="137" t="n">
        <f aca="false">MIN('C1-2'!V144,'C2-3'!U144,'C2-4'!U144)</f>
        <v>151.457505454998</v>
      </c>
      <c r="F144" s="137"/>
      <c r="G144" s="137" t="n">
        <f aca="false">AVERAGE('C1-3'!H144,'C2-3'!H144,'C3-4'!H144)</f>
        <v>2230.49999999069</v>
      </c>
      <c r="H144" s="137" t="n">
        <f aca="false">MIN('C1-3'!V144,'C2-3'!V144,'C3-4'!U144)</f>
        <v>516.117060611644</v>
      </c>
      <c r="I144" s="137"/>
      <c r="J144" s="137" t="n">
        <f aca="false">AVERAGE('C1-4'!H144,'C2-4'!H144,'C3-4'!H144)</f>
        <v>2232.33333301917</v>
      </c>
      <c r="K144" s="137" t="n">
        <f aca="false">MIN('C1-4'!V144,'C2-4'!V144,'C3-4'!V144)</f>
        <v>138.148704459464</v>
      </c>
      <c r="L144" s="137"/>
      <c r="M144" s="137" t="n">
        <f aca="false">A144</f>
        <v>2224.8333334662</v>
      </c>
      <c r="N144" s="137" t="n">
        <f aca="false">MIN(B144,E144,H144,K144)</f>
        <v>138.148704459464</v>
      </c>
    </row>
    <row r="145" customFormat="false" ht="12.75" hidden="false" customHeight="false" outlineLevel="0" collapsed="false">
      <c r="A145" s="137" t="n">
        <f aca="false">AVERAGE('C1-2'!H145,'C1-3'!H145,'C1-4'!H145)</f>
        <v>2241.66666664835</v>
      </c>
      <c r="B145" s="137" t="n">
        <f aca="false">MIN('C1-2'!U145,'C1-3'!U145,'C1-4'!U145)</f>
        <v>1.44102352537183</v>
      </c>
      <c r="D145" s="137" t="n">
        <f aca="false">AVERAGE('C1-2'!H145,'C2-3'!H145,'C2-4'!H145)</f>
        <v>2245.49999993481</v>
      </c>
      <c r="E145" s="137" t="n">
        <f aca="false">MIN('C1-2'!V145,'C2-3'!U145,'C2-4'!U145)</f>
        <v>1.87393424611748</v>
      </c>
      <c r="F145" s="137"/>
      <c r="G145" s="137" t="n">
        <f aca="false">AVERAGE('C1-3'!H145,'C2-3'!H145,'C3-4'!H145)</f>
        <v>2247.33333338238</v>
      </c>
      <c r="H145" s="137" t="n">
        <f aca="false">MIN('C1-3'!V145,'C2-3'!V145,'C3-4'!U145)</f>
        <v>268.630789252155</v>
      </c>
      <c r="I145" s="137"/>
      <c r="J145" s="137" t="n">
        <f aca="false">AVERAGE('C1-4'!H145,'C2-4'!H145,'C3-4'!H145)</f>
        <v>2249.16666662041</v>
      </c>
      <c r="K145" s="137" t="n">
        <f aca="false">MIN('C1-4'!V145,'C2-4'!V145,'C3-4'!V145)</f>
        <v>165.34506001015</v>
      </c>
      <c r="L145" s="137"/>
      <c r="M145" s="137" t="n">
        <f aca="false">A145</f>
        <v>2241.66666664835</v>
      </c>
      <c r="N145" s="137" t="n">
        <f aca="false">MIN(B145,E145,H145,K145)</f>
        <v>1.44102352537183</v>
      </c>
    </row>
    <row r="146" customFormat="false" ht="12.75" hidden="false" customHeight="false" outlineLevel="0" collapsed="false">
      <c r="A146" s="137" t="n">
        <f aca="false">AVERAGE('C1-2'!H146,'C1-3'!H146,'C1-4'!H146)</f>
        <v>2258.49999962095</v>
      </c>
      <c r="B146" s="137" t="n">
        <f aca="false">MIN('C1-2'!U146,'C1-3'!U146,'C1-4'!U146)</f>
        <v>24.8352993605223</v>
      </c>
      <c r="D146" s="137" t="n">
        <f aca="false">AVERAGE('C1-2'!H146,'C2-3'!H146,'C2-4'!H146)</f>
        <v>2262.1666665161</v>
      </c>
      <c r="E146" s="137" t="n">
        <f aca="false">MIN('C1-2'!V146,'C2-3'!U146,'C2-4'!U146)</f>
        <v>555.680721344056</v>
      </c>
      <c r="F146" s="137"/>
      <c r="G146" s="137" t="n">
        <f aca="false">AVERAGE('C1-3'!H146,'C2-3'!H146,'C3-4'!H146)</f>
        <v>2263.99999996368</v>
      </c>
      <c r="H146" s="137" t="n">
        <f aca="false">MIN('C1-3'!V146,'C2-3'!V146,'C3-4'!U146)</f>
        <v>30.632135897054</v>
      </c>
      <c r="I146" s="137"/>
      <c r="J146" s="137" t="n">
        <f aca="false">AVERAGE('C1-4'!H146,'C2-4'!H146,'C3-4'!H146)</f>
        <v>2266.00000001211</v>
      </c>
      <c r="K146" s="137" t="n">
        <f aca="false">MIN('C1-4'!V146,'C2-4'!V146,'C3-4'!V146)</f>
        <v>56.2366365936018</v>
      </c>
      <c r="L146" s="137"/>
      <c r="M146" s="137" t="n">
        <f aca="false">A146</f>
        <v>2258.49999962095</v>
      </c>
      <c r="N146" s="137" t="n">
        <f aca="false">MIN(B146,E146,H146,K146)</f>
        <v>24.8352993605223</v>
      </c>
    </row>
    <row r="147" customFormat="false" ht="12.75" hidden="false" customHeight="false" outlineLevel="0" collapsed="false">
      <c r="A147" s="137" t="n">
        <f aca="false">AVERAGE('C1-2'!H147,'C1-3'!H147,'C1-4'!H147)</f>
        <v>2275.3333332222</v>
      </c>
      <c r="B147" s="137" t="n">
        <f aca="false">MIN('C1-2'!U147,'C1-3'!U147,'C1-4'!U147)</f>
        <v>178.720065809265</v>
      </c>
      <c r="D147" s="137" t="n">
        <f aca="false">AVERAGE('C1-2'!H147,'C2-3'!H147,'C2-4'!H147)</f>
        <v>2278.9999999078</v>
      </c>
      <c r="E147" s="137" t="n">
        <f aca="false">MIN('C1-2'!V147,'C2-3'!U147,'C2-4'!U147)</f>
        <v>218.973024568182</v>
      </c>
      <c r="F147" s="137"/>
      <c r="G147" s="137" t="n">
        <f aca="false">AVERAGE('C1-3'!H147,'C2-3'!H147,'C3-4'!H147)</f>
        <v>2280.99999974668</v>
      </c>
      <c r="H147" s="137" t="n">
        <f aca="false">MIN('C1-3'!V147,'C2-3'!V147,'C3-4'!U147)</f>
        <v>954.54618485003</v>
      </c>
      <c r="I147" s="137"/>
      <c r="J147" s="137" t="n">
        <f aca="false">AVERAGE('C1-4'!H147,'C2-4'!H147,'C3-4'!H147)</f>
        <v>2282.66666638386</v>
      </c>
      <c r="K147" s="137" t="n">
        <f aca="false">MIN('C1-4'!V147,'C2-4'!V147,'C3-4'!V147)</f>
        <v>417.617327036419</v>
      </c>
      <c r="L147" s="137"/>
      <c r="M147" s="137" t="n">
        <f aca="false">A147</f>
        <v>2275.3333332222</v>
      </c>
      <c r="N147" s="137" t="n">
        <f aca="false">MIN(B147,E147,H147,K147)</f>
        <v>178.720065809265</v>
      </c>
    </row>
  </sheetData>
  <conditionalFormatting sqref="B6:B147 E6:E147 H6:H147 K6:K147 N6:N1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5" activePane="bottomLeft" state="frozen"/>
      <selection pane="topLeft" activeCell="A1" activeCellId="0" sqref="A1"/>
      <selection pane="bottomLeft" activeCell="L110" activeCellId="0" sqref="L11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3</v>
      </c>
    </row>
    <row r="2" customFormat="false" ht="12.75" hidden="false" customHeight="false" outlineLevel="0" collapsed="false">
      <c r="A2" s="0" t="str">
        <f aca="false">'Raw IRMS Data'!$F$1</f>
        <v>Penlight Test 9</v>
      </c>
      <c r="D2" s="134" t="n">
        <f aca="false">'Raw IRMS Data'!$I$1</f>
        <v>38925</v>
      </c>
      <c r="E2" s="135" t="n">
        <f aca="false">'Raw IRMS Data'!$J$1</f>
        <v>0.65</v>
      </c>
    </row>
    <row r="3" customFormat="false" ht="12.75" hidden="false" customHeight="false" outlineLevel="0" collapsed="false">
      <c r="A3" s="136" t="str">
        <f aca="false">'Raw IRMS Data'!$F$2</f>
        <v>XLPE</v>
      </c>
      <c r="B3" s="136" t="str">
        <f aca="false">'Raw IRMS Data'!$G$2</f>
        <v>3-C</v>
      </c>
      <c r="C3" s="136" t="str">
        <f aca="false">'Raw IRMS Data'!$H$2</f>
        <v>Air Drop (Horizontal Run)</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39" t="s">
        <v>124</v>
      </c>
      <c r="C5" s="0" t="s">
        <v>67</v>
      </c>
      <c r="D5" s="139" t="s">
        <v>125</v>
      </c>
      <c r="E5" s="0" t="s">
        <v>67</v>
      </c>
      <c r="F5" s="139" t="s">
        <v>126</v>
      </c>
      <c r="G5" s="0" t="s">
        <v>67</v>
      </c>
      <c r="H5" s="139" t="s">
        <v>127</v>
      </c>
      <c r="I5" s="0" t="s">
        <v>67</v>
      </c>
      <c r="J5" s="139" t="s">
        <v>128</v>
      </c>
      <c r="K5" s="0" t="s">
        <v>67</v>
      </c>
      <c r="L5" s="139" t="s">
        <v>129</v>
      </c>
      <c r="N5" s="139" t="s">
        <v>67</v>
      </c>
      <c r="O5" s="0" t="s">
        <v>122</v>
      </c>
      <c r="R5" s="139"/>
      <c r="T5" s="139"/>
      <c r="V5" s="139"/>
      <c r="Z5" s="139"/>
      <c r="AB5" s="139"/>
      <c r="AD5" s="139"/>
      <c r="AF5" s="139"/>
      <c r="AH5" s="139"/>
      <c r="AJ5" s="139"/>
      <c r="AL5" s="139"/>
      <c r="AN5" s="139"/>
      <c r="AP5" s="139"/>
    </row>
    <row r="6" customFormat="false" ht="12.75" hidden="false" customHeight="false" outlineLevel="0" collapsed="false">
      <c r="A6" s="137" t="n">
        <f aca="false">'C1-2'!H6</f>
        <v>-95.999999766238</v>
      </c>
      <c r="B6" s="137" t="n">
        <f aca="false">'C1-2'!W6</f>
        <v>211201.999389499</v>
      </c>
      <c r="C6" s="137" t="n">
        <f aca="false">'C1-3'!H6</f>
        <v>-92.9999996935949</v>
      </c>
      <c r="D6" s="137" t="n">
        <f aca="false">'C1-3'!W6</f>
        <v>211201.999389499</v>
      </c>
      <c r="E6" s="137" t="n">
        <f aca="false">'C1-4'!H6</f>
        <v>-90.5000000521541</v>
      </c>
      <c r="F6" s="137" t="n">
        <f aca="false">'C1-4'!W6</f>
        <v>211201.999389499</v>
      </c>
      <c r="G6" s="137" t="n">
        <f aca="false">'C2-3'!H6</f>
        <v>-87.5000006081536</v>
      </c>
      <c r="H6" s="137" t="n">
        <f aca="false">'C2-3'!W6</f>
        <v>211201.999389499</v>
      </c>
      <c r="I6" s="137" t="n">
        <f aca="false">'C2-4'!H6</f>
        <v>-84.5000005355105</v>
      </c>
      <c r="J6" s="137" t="n">
        <f aca="false">'C2-4'!W6</f>
        <v>211201.999389499</v>
      </c>
      <c r="K6" s="137" t="n">
        <f aca="false">'C3-4'!H6</f>
        <v>-82.0000002654269</v>
      </c>
      <c r="L6" s="137" t="n">
        <f aca="false">'C3-4'!W6</f>
        <v>211201.999389499</v>
      </c>
      <c r="N6" s="137" t="n">
        <f aca="false">A6</f>
        <v>-95.999999766238</v>
      </c>
      <c r="O6" s="137" t="n">
        <f aca="false">MIN(B6,D6,F6,H6,J6,L6)</f>
        <v>211201.999389499</v>
      </c>
      <c r="Q6" s="137"/>
      <c r="R6" s="137"/>
      <c r="S6" s="137"/>
      <c r="T6" s="137"/>
      <c r="U6" s="137"/>
      <c r="V6" s="137"/>
      <c r="Y6" s="137"/>
      <c r="Z6" s="137"/>
      <c r="AA6" s="137"/>
      <c r="AB6" s="137"/>
      <c r="AC6" s="137"/>
      <c r="AD6" s="137"/>
      <c r="AE6" s="137"/>
      <c r="AF6" s="137"/>
      <c r="AG6" s="137"/>
      <c r="AH6" s="137"/>
      <c r="AI6" s="137"/>
      <c r="AJ6" s="137"/>
      <c r="AK6" s="137"/>
      <c r="AL6" s="137"/>
      <c r="AM6" s="137"/>
      <c r="AN6" s="137"/>
      <c r="AO6" s="137"/>
      <c r="AP6" s="137"/>
      <c r="AQ6" s="137"/>
    </row>
    <row r="7" customFormat="false" ht="12.75" hidden="false" customHeight="false" outlineLevel="0" collapsed="false">
      <c r="A7" s="137" t="n">
        <f aca="false">'C1-2'!H7</f>
        <v>-79.0000001927838</v>
      </c>
      <c r="B7" s="137" t="n">
        <f aca="false">'C1-2'!W7</f>
        <v>211201.999389499</v>
      </c>
      <c r="C7" s="137" t="n">
        <f aca="false">'C1-3'!H7</f>
        <v>-76.4999999227002</v>
      </c>
      <c r="D7" s="137" t="n">
        <f aca="false">'C1-3'!W7</f>
        <v>211201.999389499</v>
      </c>
      <c r="E7" s="137" t="n">
        <f aca="false">'C1-4'!H7</f>
        <v>-73.4999998500571</v>
      </c>
      <c r="F7" s="137" t="n">
        <f aca="false">'C1-4'!W7</f>
        <v>211201.999389499</v>
      </c>
      <c r="G7" s="137" t="n">
        <f aca="false">'C2-3'!H7</f>
        <v>-70.4999997774139</v>
      </c>
      <c r="H7" s="137" t="n">
        <f aca="false">'C2-3'!W7</f>
        <v>211201.999389499</v>
      </c>
      <c r="I7" s="137" t="n">
        <f aca="false">'C2-4'!H7</f>
        <v>-68.0000001359731</v>
      </c>
      <c r="J7" s="137" t="n">
        <f aca="false">'C2-4'!W7</f>
        <v>211201.999389499</v>
      </c>
      <c r="K7" s="137" t="n">
        <f aca="false">'C3-4'!H7</f>
        <v>-65.0000000633299</v>
      </c>
      <c r="L7" s="137" t="n">
        <f aca="false">'C3-4'!W7</f>
        <v>211201.999389499</v>
      </c>
      <c r="N7" s="137" t="n">
        <f aca="false">A7</f>
        <v>-79.0000001927838</v>
      </c>
      <c r="O7" s="137" t="n">
        <f aca="false">MIN(B7,D7,F7,H7,J7,L7)</f>
        <v>211201.999389499</v>
      </c>
      <c r="Q7" s="137"/>
      <c r="R7" s="137"/>
      <c r="S7" s="137"/>
      <c r="T7" s="137"/>
      <c r="U7" s="137"/>
      <c r="V7" s="137"/>
      <c r="Y7" s="137"/>
      <c r="Z7" s="137"/>
      <c r="AA7" s="137"/>
      <c r="AB7" s="137"/>
      <c r="AC7" s="137"/>
      <c r="AD7" s="137"/>
      <c r="AE7" s="137"/>
      <c r="AF7" s="137"/>
      <c r="AG7" s="137"/>
      <c r="AH7" s="137"/>
      <c r="AI7" s="137"/>
      <c r="AJ7" s="137"/>
      <c r="AK7" s="137"/>
      <c r="AL7" s="137"/>
      <c r="AM7" s="137"/>
      <c r="AN7" s="137"/>
      <c r="AO7" s="137"/>
      <c r="AP7" s="137"/>
      <c r="AQ7" s="137"/>
    </row>
    <row r="8" customFormat="false" ht="12.75" hidden="false" customHeight="false" outlineLevel="0" collapsed="false">
      <c r="A8" s="137" t="n">
        <f aca="false">'C1-2'!H8</f>
        <v>-62.5000004218891</v>
      </c>
      <c r="B8" s="137" t="n">
        <f aca="false">'C1-2'!W8</f>
        <v>211201.999389499</v>
      </c>
      <c r="C8" s="137" t="n">
        <f aca="false">'C1-3'!H8</f>
        <v>-59.500000349246</v>
      </c>
      <c r="D8" s="137" t="n">
        <f aca="false">'C1-3'!W8</f>
        <v>211201.999389499</v>
      </c>
      <c r="E8" s="137" t="n">
        <f aca="false">'C1-4'!H8</f>
        <v>-57.0000000791624</v>
      </c>
      <c r="F8" s="137" t="n">
        <f aca="false">'C1-4'!W8</f>
        <v>211201.999389499</v>
      </c>
      <c r="G8" s="137" t="n">
        <f aca="false">'C2-3'!H8</f>
        <v>-54.0000000065193</v>
      </c>
      <c r="H8" s="137" t="n">
        <f aca="false">'C2-3'!W8</f>
        <v>211201.999389499</v>
      </c>
      <c r="I8" s="137" t="n">
        <f aca="false">'C2-4'!H8</f>
        <v>-50.9999999338761</v>
      </c>
      <c r="J8" s="137" t="n">
        <f aca="false">'C2-4'!W8</f>
        <v>211201.999389499</v>
      </c>
      <c r="K8" s="137" t="n">
        <f aca="false">'C3-4'!H8</f>
        <v>-48.4999996637926</v>
      </c>
      <c r="L8" s="137" t="n">
        <f aca="false">'C3-4'!W8</f>
        <v>211201.999389499</v>
      </c>
      <c r="N8" s="137" t="n">
        <f aca="false">A8</f>
        <v>-62.5000004218891</v>
      </c>
      <c r="O8" s="137" t="n">
        <f aca="false">MIN(B8,D8,F8,H8,J8,L8)</f>
        <v>211201.999389499</v>
      </c>
      <c r="Q8" s="137"/>
      <c r="R8" s="137"/>
      <c r="S8" s="137"/>
      <c r="T8" s="137"/>
      <c r="U8" s="137"/>
      <c r="V8" s="137"/>
      <c r="Y8" s="137"/>
      <c r="Z8" s="137"/>
      <c r="AA8" s="137"/>
      <c r="AB8" s="137"/>
      <c r="AC8" s="137"/>
      <c r="AD8" s="137"/>
      <c r="AE8" s="137"/>
      <c r="AF8" s="137"/>
      <c r="AG8" s="137"/>
      <c r="AH8" s="137"/>
      <c r="AI8" s="137"/>
      <c r="AJ8" s="137"/>
      <c r="AK8" s="137"/>
      <c r="AL8" s="137"/>
      <c r="AM8" s="137"/>
      <c r="AN8" s="137"/>
      <c r="AO8" s="137"/>
      <c r="AP8" s="137"/>
      <c r="AQ8" s="137"/>
    </row>
    <row r="9" customFormat="false" ht="12.75" hidden="false" customHeight="false" outlineLevel="0" collapsed="false">
      <c r="A9" s="137" t="n">
        <f aca="false">'C1-2'!H9</f>
        <v>-45.4999995911494</v>
      </c>
      <c r="B9" s="137" t="n">
        <f aca="false">'C1-2'!W9</f>
        <v>211201.999389499</v>
      </c>
      <c r="C9" s="137" t="n">
        <f aca="false">'C1-3'!H9</f>
        <v>-42.500000147149</v>
      </c>
      <c r="D9" s="137" t="n">
        <f aca="false">'C1-3'!W9</f>
        <v>211201.999389499</v>
      </c>
      <c r="E9" s="137" t="n">
        <f aca="false">'C1-4'!H9</f>
        <v>-40.0000005057082</v>
      </c>
      <c r="F9" s="137" t="n">
        <f aca="false">'C1-4'!W9</f>
        <v>211201.999389499</v>
      </c>
      <c r="G9" s="137" t="n">
        <f aca="false">'C2-3'!H9</f>
        <v>-37.000000433065</v>
      </c>
      <c r="H9" s="137" t="n">
        <f aca="false">'C2-3'!W9</f>
        <v>211201.999389499</v>
      </c>
      <c r="I9" s="137" t="n">
        <f aca="false">'C2-4'!H9</f>
        <v>-34.5000001629815</v>
      </c>
      <c r="J9" s="137" t="n">
        <f aca="false">'C2-4'!W9</f>
        <v>211201.999389499</v>
      </c>
      <c r="K9" s="137" t="n">
        <f aca="false">'C3-4'!H9</f>
        <v>-31.5000000903383</v>
      </c>
      <c r="L9" s="137" t="n">
        <f aca="false">'C3-4'!W9</f>
        <v>211201.999389499</v>
      </c>
      <c r="N9" s="137" t="n">
        <f aca="false">A9</f>
        <v>-45.4999995911494</v>
      </c>
      <c r="O9" s="137" t="n">
        <f aca="false">MIN(B9,D9,F9,H9,J9,L9)</f>
        <v>211201.999389499</v>
      </c>
      <c r="Q9" s="137"/>
      <c r="R9" s="137"/>
      <c r="S9" s="137"/>
      <c r="T9" s="137"/>
      <c r="U9" s="137"/>
      <c r="V9" s="137"/>
      <c r="Y9" s="137"/>
      <c r="Z9" s="137"/>
      <c r="AA9" s="137"/>
      <c r="AB9" s="137"/>
      <c r="AC9" s="137"/>
      <c r="AD9" s="137"/>
      <c r="AE9" s="137"/>
      <c r="AF9" s="137"/>
      <c r="AG9" s="137"/>
      <c r="AH9" s="137"/>
      <c r="AI9" s="137"/>
      <c r="AJ9" s="137"/>
      <c r="AK9" s="137"/>
      <c r="AL9" s="137"/>
      <c r="AM9" s="137"/>
      <c r="AN9" s="137"/>
      <c r="AO9" s="137"/>
      <c r="AP9" s="137"/>
      <c r="AQ9" s="137"/>
    </row>
    <row r="10" customFormat="false" ht="12.75" hidden="false" customHeight="false" outlineLevel="0" collapsed="false">
      <c r="A10" s="137" t="n">
        <f aca="false">'C1-2'!H10</f>
        <v>-28.5000000176951</v>
      </c>
      <c r="B10" s="137" t="n">
        <f aca="false">'C1-2'!W10</f>
        <v>211201.999389499</v>
      </c>
      <c r="C10" s="137" t="n">
        <f aca="false">'C1-3'!H10</f>
        <v>-25.9999997476116</v>
      </c>
      <c r="D10" s="137" t="n">
        <f aca="false">'C1-3'!W10</f>
        <v>211201.999389499</v>
      </c>
      <c r="E10" s="137" t="n">
        <f aca="false">'C1-4'!H10</f>
        <v>-22.9999996749684</v>
      </c>
      <c r="F10" s="137" t="n">
        <f aca="false">'C1-4'!W10</f>
        <v>211201.999389499</v>
      </c>
      <c r="G10" s="137" t="n">
        <f aca="false">'C2-3'!H10</f>
        <v>-20.5000000335276</v>
      </c>
      <c r="H10" s="137" t="n">
        <f aca="false">'C2-3'!W10</f>
        <v>211201.999389499</v>
      </c>
      <c r="I10" s="137" t="n">
        <f aca="false">'C2-4'!H10</f>
        <v>-17.5000005895272</v>
      </c>
      <c r="J10" s="137" t="n">
        <f aca="false">'C2-4'!W10</f>
        <v>211201.999389499</v>
      </c>
      <c r="K10" s="137" t="n">
        <f aca="false">'C3-4'!H10</f>
        <v>-14.500000516884</v>
      </c>
      <c r="L10" s="137" t="n">
        <f aca="false">'C3-4'!W10</f>
        <v>211201.999389499</v>
      </c>
      <c r="N10" s="137" t="n">
        <f aca="false">A10</f>
        <v>-28.5000000176951</v>
      </c>
      <c r="O10" s="137" t="n">
        <f aca="false">MIN(B10,D10,F10,H10,J10,L10)</f>
        <v>211201.999389499</v>
      </c>
      <c r="Q10" s="137"/>
      <c r="R10" s="137"/>
      <c r="S10" s="137"/>
      <c r="T10" s="137"/>
      <c r="U10" s="137"/>
      <c r="V10" s="137"/>
      <c r="Y10" s="137"/>
      <c r="Z10" s="137"/>
      <c r="AA10" s="137"/>
      <c r="AB10" s="137"/>
      <c r="AC10" s="137"/>
      <c r="AD10" s="137"/>
      <c r="AE10" s="137"/>
      <c r="AF10" s="137"/>
      <c r="AG10" s="137"/>
      <c r="AH10" s="137"/>
      <c r="AI10" s="137"/>
      <c r="AJ10" s="137"/>
      <c r="AK10" s="137"/>
      <c r="AL10" s="137"/>
      <c r="AM10" s="137"/>
      <c r="AN10" s="137"/>
      <c r="AO10" s="137"/>
      <c r="AP10" s="137"/>
      <c r="AQ10" s="137"/>
    </row>
    <row r="11" customFormat="false" ht="12.75" hidden="false" customHeight="false" outlineLevel="0" collapsed="false">
      <c r="A11" s="137" t="n">
        <f aca="false">'C1-2'!H11</f>
        <v>-12.0000002468005</v>
      </c>
      <c r="B11" s="137" t="n">
        <f aca="false">'C1-2'!W11</f>
        <v>105550.998778999</v>
      </c>
      <c r="C11" s="137" t="n">
        <f aca="false">'C1-3'!H11</f>
        <v>-9.00000017415732</v>
      </c>
      <c r="D11" s="137" t="n">
        <f aca="false">'C1-3'!W11</f>
        <v>211201.999389499</v>
      </c>
      <c r="E11" s="137" t="n">
        <f aca="false">'C1-4'!H11</f>
        <v>-6.49999990407378</v>
      </c>
      <c r="F11" s="137" t="n">
        <f aca="false">'C1-4'!W11</f>
        <v>211201.999389499</v>
      </c>
      <c r="G11" s="137" t="n">
        <f aca="false">'C2-3'!H11</f>
        <v>-3.49999983143061</v>
      </c>
      <c r="H11" s="137" t="n">
        <f aca="false">'C2-3'!W11</f>
        <v>211201.999389499</v>
      </c>
      <c r="I11" s="137" t="n">
        <f aca="false">'C2-4'!H11</f>
        <v>-0.499999758787453</v>
      </c>
      <c r="J11" s="137" t="n">
        <f aca="false">'C2-4'!W11</f>
        <v>211201.999389499</v>
      </c>
      <c r="K11" s="137" t="n">
        <f aca="false">'C3-4'!H11</f>
        <v>1.99999988265336</v>
      </c>
      <c r="L11" s="137" t="n">
        <f aca="false">'C3-4'!W11</f>
        <v>211201.999389499</v>
      </c>
      <c r="N11" s="137" t="n">
        <f aca="false">A11</f>
        <v>-12.0000002468005</v>
      </c>
      <c r="O11" s="137" t="n">
        <f aca="false">MIN(B11,D11,F11,H11,J11,L11)</f>
        <v>105550.998778999</v>
      </c>
      <c r="Q11" s="137"/>
      <c r="R11" s="137"/>
      <c r="S11" s="137"/>
      <c r="T11" s="137"/>
      <c r="U11" s="137"/>
      <c r="V11" s="137"/>
      <c r="Y11" s="137"/>
      <c r="Z11" s="137"/>
      <c r="AA11" s="137"/>
      <c r="AB11" s="137"/>
      <c r="AC11" s="137"/>
      <c r="AD11" s="137"/>
      <c r="AE11" s="137"/>
      <c r="AF11" s="137"/>
      <c r="AG11" s="137"/>
      <c r="AH11" s="137"/>
      <c r="AI11" s="137"/>
      <c r="AJ11" s="137"/>
      <c r="AK11" s="137"/>
      <c r="AL11" s="137"/>
      <c r="AM11" s="137"/>
      <c r="AN11" s="137"/>
      <c r="AO11" s="137"/>
      <c r="AP11" s="137"/>
      <c r="AQ11" s="137"/>
    </row>
    <row r="12" customFormat="false" ht="12.75" hidden="false" customHeight="false" outlineLevel="0" collapsed="false">
      <c r="A12" s="137" t="n">
        <f aca="false">'C1-2'!H12</f>
        <v>4.99999995529652</v>
      </c>
      <c r="B12" s="137" t="n">
        <f aca="false">'C1-2'!W12</f>
        <v>211201.999389499</v>
      </c>
      <c r="C12" s="137" t="n">
        <f aca="false">'C1-3'!H12</f>
        <v>7.49999959673733</v>
      </c>
      <c r="D12" s="137" t="n">
        <f aca="false">'C1-3'!W12</f>
        <v>211201.999389499</v>
      </c>
      <c r="E12" s="137" t="n">
        <f aca="false">'C1-4'!H12</f>
        <v>10.4999996693805</v>
      </c>
      <c r="F12" s="137" t="n">
        <f aca="false">'C1-4'!W12</f>
        <v>211201.999389499</v>
      </c>
      <c r="G12" s="137" t="n">
        <f aca="false">'C2-3'!H12</f>
        <v>13.4999997420236</v>
      </c>
      <c r="H12" s="137" t="n">
        <f aca="false">'C2-3'!W12</f>
        <v>211201.999389499</v>
      </c>
      <c r="I12" s="137" t="n">
        <f aca="false">'C2-4'!H12</f>
        <v>16.0000000121072</v>
      </c>
      <c r="J12" s="137" t="n">
        <f aca="false">'C2-4'!W12</f>
        <v>211201.999389499</v>
      </c>
      <c r="K12" s="137" t="n">
        <f aca="false">'C3-4'!H12</f>
        <v>19.0000000847504</v>
      </c>
      <c r="L12" s="137" t="n">
        <f aca="false">'C3-4'!W12</f>
        <v>211201.999389499</v>
      </c>
      <c r="N12" s="137" t="n">
        <f aca="false">A12</f>
        <v>4.99999995529652</v>
      </c>
      <c r="O12" s="137" t="n">
        <f aca="false">MIN(B12,D12,F12,H12,J12,L12)</f>
        <v>211201.999389499</v>
      </c>
      <c r="Q12" s="137"/>
      <c r="R12" s="137"/>
      <c r="S12" s="137"/>
      <c r="T12" s="137"/>
      <c r="U12" s="137"/>
      <c r="V12" s="137"/>
      <c r="Y12" s="137"/>
      <c r="Z12" s="137"/>
      <c r="AA12" s="137"/>
      <c r="AB12" s="137"/>
      <c r="AC12" s="137"/>
      <c r="AD12" s="137"/>
      <c r="AE12" s="137"/>
      <c r="AF12" s="137"/>
      <c r="AG12" s="137"/>
      <c r="AH12" s="137"/>
      <c r="AI12" s="137"/>
      <c r="AJ12" s="137"/>
      <c r="AK12" s="137"/>
      <c r="AL12" s="137"/>
      <c r="AM12" s="137"/>
      <c r="AN12" s="137"/>
      <c r="AO12" s="137"/>
      <c r="AP12" s="137"/>
      <c r="AQ12" s="137"/>
    </row>
    <row r="13" customFormat="false" ht="12.75" hidden="false" customHeight="false" outlineLevel="0" collapsed="false">
      <c r="A13" s="137" t="n">
        <f aca="false">'C1-2'!H13</f>
        <v>21.5000003548339</v>
      </c>
      <c r="B13" s="137" t="n">
        <f aca="false">'C1-2'!W13</f>
        <v>211201.999389499</v>
      </c>
      <c r="C13" s="137" t="n">
        <f aca="false">'C1-3'!H13</f>
        <v>24.4999997988343</v>
      </c>
      <c r="D13" s="137" t="n">
        <f aca="false">'C1-3'!W13</f>
        <v>211201.999389499</v>
      </c>
      <c r="E13" s="137" t="n">
        <f aca="false">'C1-4'!H13</f>
        <v>27.4999998714775</v>
      </c>
      <c r="F13" s="137" t="n">
        <f aca="false">'C1-4'!W13</f>
        <v>211201.999389499</v>
      </c>
      <c r="G13" s="137" t="n">
        <f aca="false">'C2-3'!H13</f>
        <v>29.9999995129183</v>
      </c>
      <c r="H13" s="137" t="n">
        <f aca="false">'C2-3'!W13</f>
        <v>211201.999389499</v>
      </c>
      <c r="I13" s="137" t="n">
        <f aca="false">'C2-4'!H13</f>
        <v>32.9999995855615</v>
      </c>
      <c r="J13" s="137" t="n">
        <f aca="false">'C2-4'!W13</f>
        <v>211201.999389499</v>
      </c>
      <c r="K13" s="137" t="n">
        <f aca="false">'C3-4'!H13</f>
        <v>35.499999855645</v>
      </c>
      <c r="L13" s="137" t="n">
        <f aca="false">'C3-4'!W13</f>
        <v>211201.999389499</v>
      </c>
      <c r="N13" s="137" t="n">
        <f aca="false">A13</f>
        <v>21.5000003548339</v>
      </c>
      <c r="O13" s="137" t="n">
        <f aca="false">MIN(B13,D13,F13,H13,J13,L13)</f>
        <v>211201.999389499</v>
      </c>
      <c r="Q13" s="137"/>
      <c r="R13" s="137"/>
      <c r="S13" s="137"/>
      <c r="T13" s="137"/>
      <c r="U13" s="137"/>
      <c r="V13" s="137"/>
      <c r="Y13" s="137"/>
      <c r="Z13" s="137"/>
      <c r="AA13" s="137"/>
      <c r="AB13" s="137"/>
      <c r="AC13" s="137"/>
      <c r="AD13" s="137"/>
      <c r="AE13" s="137"/>
      <c r="AF13" s="137"/>
      <c r="AG13" s="137"/>
      <c r="AH13" s="137"/>
      <c r="AI13" s="137"/>
      <c r="AJ13" s="137"/>
      <c r="AK13" s="137"/>
      <c r="AL13" s="137"/>
      <c r="AM13" s="137"/>
      <c r="AN13" s="137"/>
      <c r="AO13" s="137"/>
      <c r="AP13" s="137"/>
      <c r="AQ13" s="137"/>
    </row>
    <row r="14" customFormat="false" ht="12.75" hidden="false" customHeight="false" outlineLevel="0" collapsed="false">
      <c r="A14" s="137" t="n">
        <f aca="false">'C1-2'!H14</f>
        <v>38.4999999282882</v>
      </c>
      <c r="B14" s="137" t="n">
        <f aca="false">'C1-2'!W14</f>
        <v>211201.999389499</v>
      </c>
      <c r="C14" s="137" t="n">
        <f aca="false">'C1-3'!H14</f>
        <v>41.5000000009313</v>
      </c>
      <c r="D14" s="137" t="n">
        <f aca="false">'C1-3'!W14</f>
        <v>211201.999389499</v>
      </c>
      <c r="E14" s="137" t="n">
        <f aca="false">'C1-4'!H14</f>
        <v>44.0000002710149</v>
      </c>
      <c r="F14" s="137" t="n">
        <f aca="false">'C1-4'!W14</f>
        <v>211201.999389499</v>
      </c>
      <c r="G14" s="137" t="n">
        <f aca="false">'C2-3'!H14</f>
        <v>46.4999999124557</v>
      </c>
      <c r="H14" s="137" t="n">
        <f aca="false">'C2-3'!W14</f>
        <v>211201.999389499</v>
      </c>
      <c r="I14" s="137" t="n">
        <f aca="false">'C2-4'!H14</f>
        <v>49.4999999850988</v>
      </c>
      <c r="J14" s="137" t="n">
        <f aca="false">'C2-4'!W14</f>
        <v>211201.999389499</v>
      </c>
      <c r="K14" s="137" t="n">
        <f aca="false">'C3-4'!H14</f>
        <v>52.4999994290993</v>
      </c>
      <c r="L14" s="137" t="n">
        <f aca="false">'C3-4'!W14</f>
        <v>211201.999389499</v>
      </c>
      <c r="N14" s="137" t="n">
        <f aca="false">A14</f>
        <v>38.4999999282882</v>
      </c>
      <c r="O14" s="137" t="n">
        <f aca="false">MIN(B14,D14,F14,H14,J14,L14)</f>
        <v>211201.999389499</v>
      </c>
      <c r="Q14" s="137"/>
      <c r="R14" s="137"/>
      <c r="S14" s="137"/>
      <c r="T14" s="137"/>
      <c r="U14" s="137"/>
      <c r="V14" s="137"/>
      <c r="Y14" s="137"/>
      <c r="Z14" s="137"/>
      <c r="AA14" s="137"/>
      <c r="AB14" s="137"/>
      <c r="AC14" s="137"/>
      <c r="AD14" s="137"/>
      <c r="AE14" s="137"/>
      <c r="AF14" s="137"/>
      <c r="AG14" s="137"/>
      <c r="AH14" s="137"/>
      <c r="AI14" s="137"/>
      <c r="AJ14" s="137"/>
      <c r="AK14" s="137"/>
      <c r="AL14" s="137"/>
      <c r="AM14" s="137"/>
      <c r="AN14" s="137"/>
      <c r="AO14" s="137"/>
      <c r="AP14" s="137"/>
      <c r="AQ14" s="137"/>
    </row>
    <row r="15" customFormat="false" ht="12.75" hidden="false" customHeight="false" outlineLevel="0" collapsed="false">
      <c r="A15" s="137" t="n">
        <f aca="false">'C1-2'!H15</f>
        <v>55.4999995017424</v>
      </c>
      <c r="B15" s="137" t="n">
        <f aca="false">'C1-2'!W15</f>
        <v>211201.999389499</v>
      </c>
      <c r="C15" s="137" t="n">
        <f aca="false">'C1-3'!H15</f>
        <v>57.999999771826</v>
      </c>
      <c r="D15" s="137" t="n">
        <f aca="false">'C1-3'!W15</f>
        <v>211201.999389499</v>
      </c>
      <c r="E15" s="137" t="n">
        <f aca="false">'C1-4'!H15</f>
        <v>60.9999998444691</v>
      </c>
      <c r="F15" s="137" t="n">
        <f aca="false">'C1-4'!W15</f>
        <v>211201.999389499</v>
      </c>
      <c r="G15" s="137" t="n">
        <f aca="false">'C2-3'!H15</f>
        <v>63.5000001145527</v>
      </c>
      <c r="H15" s="137" t="n">
        <f aca="false">'C2-3'!W15</f>
        <v>211201.999389499</v>
      </c>
      <c r="I15" s="137" t="n">
        <f aca="false">'C2-4'!H15</f>
        <v>66.5000001871958</v>
      </c>
      <c r="J15" s="137" t="n">
        <f aca="false">'C2-4'!W15</f>
        <v>211201.999389499</v>
      </c>
      <c r="K15" s="137" t="n">
        <f aca="false">'C3-4'!H15</f>
        <v>69.500000259839</v>
      </c>
      <c r="L15" s="137" t="n">
        <f aca="false">'C3-4'!W15</f>
        <v>211201.999389499</v>
      </c>
      <c r="N15" s="137" t="n">
        <f aca="false">A15</f>
        <v>55.4999995017424</v>
      </c>
      <c r="O15" s="137" t="n">
        <f aca="false">MIN(B15,D15,F15,H15,J15,L15)</f>
        <v>211201.999389499</v>
      </c>
      <c r="Q15" s="137"/>
      <c r="R15" s="137"/>
      <c r="S15" s="137"/>
      <c r="T15" s="137"/>
      <c r="U15" s="137"/>
      <c r="V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12.75" hidden="false" customHeight="false" outlineLevel="0" collapsed="false">
      <c r="A16" s="137" t="n">
        <f aca="false">'C1-2'!H16</f>
        <v>73.0000001350418</v>
      </c>
      <c r="B16" s="137" t="n">
        <f aca="false">'C1-2'!W16</f>
        <v>211201.999389499</v>
      </c>
      <c r="C16" s="137" t="n">
        <f aca="false">'C1-3'!H16</f>
        <v>74.4999995427206</v>
      </c>
      <c r="D16" s="137" t="n">
        <f aca="false">'C1-3'!W16</f>
        <v>211201.999389499</v>
      </c>
      <c r="E16" s="137" t="n">
        <f aca="false">'C1-4'!H16</f>
        <v>77.4999996153638</v>
      </c>
      <c r="F16" s="137" t="n">
        <f aca="false">'C1-4'!W16</f>
        <v>211201.999389499</v>
      </c>
      <c r="G16" s="137" t="n">
        <f aca="false">'C2-3'!H16</f>
        <v>80.4999996880069</v>
      </c>
      <c r="H16" s="137" t="n">
        <f aca="false">'C2-3'!W16</f>
        <v>211201.999389499</v>
      </c>
      <c r="I16" s="137" t="n">
        <f aca="false">'C2-4'!H16</f>
        <v>82.9999999580905</v>
      </c>
      <c r="J16" s="137" t="n">
        <f aca="false">'C2-4'!W16</f>
        <v>211201.999389499</v>
      </c>
      <c r="K16" s="137" t="n">
        <f aca="false">'C3-4'!H16</f>
        <v>86.0000000307336</v>
      </c>
      <c r="L16" s="137" t="n">
        <f aca="false">'C3-4'!W16</f>
        <v>211201.999389499</v>
      </c>
      <c r="N16" s="137" t="n">
        <f aca="false">A16</f>
        <v>73.0000001350418</v>
      </c>
      <c r="O16" s="137" t="n">
        <f aca="false">MIN(B16,D16,F16,H16,J16,L16)</f>
        <v>211201.999389499</v>
      </c>
      <c r="Q16" s="137"/>
      <c r="R16" s="137"/>
      <c r="S16" s="137"/>
      <c r="T16" s="137"/>
      <c r="U16" s="137"/>
      <c r="V16" s="137"/>
      <c r="Y16" s="137"/>
      <c r="Z16" s="137"/>
      <c r="AA16" s="137"/>
      <c r="AB16" s="137"/>
      <c r="AC16" s="137"/>
      <c r="AD16" s="137"/>
      <c r="AE16" s="137"/>
      <c r="AF16" s="137"/>
      <c r="AG16" s="137"/>
      <c r="AH16" s="137"/>
      <c r="AI16" s="137"/>
      <c r="AJ16" s="137"/>
      <c r="AK16" s="137"/>
      <c r="AL16" s="137"/>
      <c r="AM16" s="137"/>
      <c r="AN16" s="137"/>
      <c r="AO16" s="137"/>
      <c r="AP16" s="137"/>
      <c r="AQ16" s="137"/>
    </row>
    <row r="17" customFormat="false" ht="12.75" hidden="false" customHeight="false" outlineLevel="0" collapsed="false">
      <c r="A17" s="137" t="n">
        <f aca="false">'C1-2'!H17</f>
        <v>89.0000001033768</v>
      </c>
      <c r="B17" s="137" t="n">
        <f aca="false">'C1-2'!W17</f>
        <v>211201.999389499</v>
      </c>
      <c r="C17" s="137" t="n">
        <f aca="false">'C1-3'!H17</f>
        <v>91.5000003734604</v>
      </c>
      <c r="D17" s="137" t="n">
        <f aca="false">'C1-3'!W17</f>
        <v>211201.999389499</v>
      </c>
      <c r="E17" s="137" t="n">
        <f aca="false">'C1-4'!H17</f>
        <v>94.4999998174608</v>
      </c>
      <c r="F17" s="137" t="n">
        <f aca="false">'C1-4'!W17</f>
        <v>211201.999389499</v>
      </c>
      <c r="G17" s="137" t="n">
        <f aca="false">'C2-3'!H17</f>
        <v>97.4999998901039</v>
      </c>
      <c r="H17" s="137" t="n">
        <f aca="false">'C2-3'!W17</f>
        <v>211201.999389499</v>
      </c>
      <c r="I17" s="137" t="n">
        <f aca="false">'C2-4'!H17</f>
        <v>99.9999995315447</v>
      </c>
      <c r="J17" s="137" t="n">
        <f aca="false">'C2-4'!W17</f>
        <v>211201.999389499</v>
      </c>
      <c r="K17" s="137" t="n">
        <f aca="false">'C3-4'!H17</f>
        <v>102.999999604188</v>
      </c>
      <c r="L17" s="137" t="n">
        <f aca="false">'C3-4'!W17</f>
        <v>211201.999389499</v>
      </c>
      <c r="N17" s="137" t="n">
        <f aca="false">A17</f>
        <v>89.0000001033768</v>
      </c>
      <c r="O17" s="137" t="n">
        <f aca="false">MIN(B17,D17,F17,H17,J17,L17)</f>
        <v>211201.999389499</v>
      </c>
      <c r="Q17" s="137"/>
      <c r="R17" s="137"/>
      <c r="S17" s="137"/>
      <c r="T17" s="137"/>
      <c r="U17" s="137"/>
      <c r="V17" s="137"/>
      <c r="Y17" s="137"/>
      <c r="Z17" s="137"/>
      <c r="AA17" s="137"/>
      <c r="AB17" s="137"/>
      <c r="AC17" s="137"/>
      <c r="AD17" s="137"/>
      <c r="AE17" s="137"/>
      <c r="AF17" s="137"/>
      <c r="AG17" s="137"/>
      <c r="AH17" s="137"/>
      <c r="AI17" s="137"/>
      <c r="AJ17" s="137"/>
      <c r="AK17" s="137"/>
      <c r="AL17" s="137"/>
      <c r="AM17" s="137"/>
      <c r="AN17" s="137"/>
      <c r="AO17" s="137"/>
      <c r="AP17" s="137"/>
      <c r="AQ17" s="137"/>
    </row>
    <row r="18" customFormat="false" ht="12.75" hidden="false" customHeight="false" outlineLevel="0" collapsed="false">
      <c r="A18" s="137" t="n">
        <f aca="false">'C1-2'!H18</f>
        <v>105.499999874271</v>
      </c>
      <c r="B18" s="137" t="n">
        <f aca="false">'C1-2'!W18</f>
        <v>211201.999389499</v>
      </c>
      <c r="C18" s="137" t="n">
        <f aca="false">'C1-3'!H18</f>
        <v>108.499999946915</v>
      </c>
      <c r="D18" s="137" t="n">
        <f aca="false">'C1-3'!W18</f>
        <v>211201.999389499</v>
      </c>
      <c r="E18" s="137" t="n">
        <f aca="false">'C1-4'!H18</f>
        <v>111.000000216998</v>
      </c>
      <c r="F18" s="137" t="n">
        <f aca="false">'C1-4'!W18</f>
        <v>211201.999389499</v>
      </c>
      <c r="G18" s="137" t="n">
        <f aca="false">'C2-3'!H18</f>
        <v>114.000000289641</v>
      </c>
      <c r="H18" s="137" t="n">
        <f aca="false">'C2-3'!W18</f>
        <v>211201.999389499</v>
      </c>
      <c r="I18" s="137" t="n">
        <f aca="false">'C2-4'!H18</f>
        <v>117.000000362284</v>
      </c>
      <c r="J18" s="137" t="n">
        <f aca="false">'C2-4'!W18</f>
        <v>211201.999389499</v>
      </c>
      <c r="K18" s="137" t="n">
        <f aca="false">'C3-4'!H18</f>
        <v>119.500000003725</v>
      </c>
      <c r="L18" s="137" t="n">
        <f aca="false">'C3-4'!W18</f>
        <v>211201.999389499</v>
      </c>
      <c r="N18" s="137" t="n">
        <f aca="false">A18</f>
        <v>105.499999874271</v>
      </c>
      <c r="O18" s="137" t="n">
        <f aca="false">MIN(B18,D18,F18,H18,J18,L18)</f>
        <v>211201.999389499</v>
      </c>
      <c r="Q18" s="137"/>
      <c r="R18" s="137"/>
      <c r="S18" s="137"/>
      <c r="T18" s="137"/>
      <c r="U18" s="137"/>
      <c r="V18" s="137"/>
      <c r="Y18" s="137"/>
      <c r="Z18" s="137"/>
      <c r="AA18" s="137"/>
      <c r="AB18" s="137"/>
      <c r="AC18" s="137"/>
      <c r="AD18" s="137"/>
      <c r="AE18" s="137"/>
      <c r="AF18" s="137"/>
      <c r="AG18" s="137"/>
      <c r="AH18" s="137"/>
      <c r="AI18" s="137"/>
      <c r="AJ18" s="137"/>
      <c r="AK18" s="137"/>
      <c r="AL18" s="137"/>
      <c r="AM18" s="137"/>
      <c r="AN18" s="137"/>
      <c r="AO18" s="137"/>
      <c r="AP18" s="137"/>
      <c r="AQ18" s="137"/>
    </row>
    <row r="19" customFormat="false" ht="12.75" hidden="false" customHeight="false" outlineLevel="0" collapsed="false">
      <c r="A19" s="137" t="n">
        <f aca="false">'C1-2'!H19</f>
        <v>122.499999447726</v>
      </c>
      <c r="B19" s="137" t="n">
        <f aca="false">'C1-2'!W19</f>
        <v>211201.999389499</v>
      </c>
      <c r="C19" s="137" t="n">
        <f aca="false">'C1-3'!H19</f>
        <v>124.999999717809</v>
      </c>
      <c r="D19" s="137" t="n">
        <f aca="false">'C1-3'!W19</f>
        <v>211201.999389499</v>
      </c>
      <c r="E19" s="137" t="n">
        <f aca="false">'C1-4'!H19</f>
        <v>127.999999790452</v>
      </c>
      <c r="F19" s="137" t="n">
        <f aca="false">'C1-4'!W19</f>
        <v>211201.999389499</v>
      </c>
      <c r="G19" s="137" t="n">
        <f aca="false">'C2-3'!H19</f>
        <v>130.999999863096</v>
      </c>
      <c r="H19" s="137" t="n">
        <f aca="false">'C2-3'!W19</f>
        <v>211201.999389499</v>
      </c>
      <c r="I19" s="137" t="n">
        <f aca="false">'C2-4'!H19</f>
        <v>133.500000133179</v>
      </c>
      <c r="J19" s="137" t="n">
        <f aca="false">'C2-4'!W19</f>
        <v>211201.999389499</v>
      </c>
      <c r="K19" s="137" t="n">
        <f aca="false">'C3-4'!H19</f>
        <v>136.500000205822</v>
      </c>
      <c r="L19" s="137" t="n">
        <f aca="false">'C3-4'!W19</f>
        <v>211201.999389499</v>
      </c>
      <c r="N19" s="137" t="n">
        <f aca="false">A19</f>
        <v>122.499999447726</v>
      </c>
      <c r="O19" s="137" t="n">
        <f aca="false">MIN(B19,D19,F19,H19,J19,L19)</f>
        <v>211201.999389499</v>
      </c>
      <c r="Q19" s="137"/>
      <c r="R19" s="137"/>
      <c r="S19" s="137"/>
      <c r="T19" s="137"/>
      <c r="U19" s="137"/>
      <c r="V19" s="137"/>
      <c r="Y19" s="137"/>
      <c r="Z19" s="137"/>
      <c r="AA19" s="137"/>
      <c r="AB19" s="137"/>
      <c r="AC19" s="137"/>
      <c r="AD19" s="137"/>
      <c r="AE19" s="137"/>
      <c r="AF19" s="137"/>
      <c r="AG19" s="137"/>
      <c r="AH19" s="137"/>
      <c r="AI19" s="137"/>
      <c r="AJ19" s="137"/>
      <c r="AK19" s="137"/>
      <c r="AL19" s="137"/>
      <c r="AM19" s="137"/>
      <c r="AN19" s="137"/>
      <c r="AO19" s="137"/>
      <c r="AP19" s="137"/>
      <c r="AQ19" s="137"/>
    </row>
    <row r="20" customFormat="false" ht="12.75" hidden="false" customHeight="false" outlineLevel="0" collapsed="false">
      <c r="A20" s="137" t="n">
        <f aca="false">'C1-2'!H20</f>
        <v>139.500000278465</v>
      </c>
      <c r="B20" s="137" t="n">
        <f aca="false">'C1-2'!W20</f>
        <v>211201.999389499</v>
      </c>
      <c r="C20" s="137" t="n">
        <f aca="false">'C1-3'!H20</f>
        <v>141.999999919906</v>
      </c>
      <c r="D20" s="137" t="n">
        <f aca="false">'C1-3'!W20</f>
        <v>211201.999389499</v>
      </c>
      <c r="E20" s="137" t="n">
        <f aca="false">'C1-4'!H20</f>
        <v>144.999999363907</v>
      </c>
      <c r="F20" s="137" t="n">
        <f aca="false">'C1-4'!W20</f>
        <v>211201.999389499</v>
      </c>
      <c r="G20" s="137" t="n">
        <f aca="false">'C2-3'!H20</f>
        <v>147.49999963399</v>
      </c>
      <c r="H20" s="137" t="n">
        <f aca="false">'C2-3'!W20</f>
        <v>211201.999389499</v>
      </c>
      <c r="I20" s="137" t="n">
        <f aca="false">'C2-4'!H20</f>
        <v>150.499999706633</v>
      </c>
      <c r="J20" s="137" t="n">
        <f aca="false">'C2-4'!W20</f>
        <v>211201.999389499</v>
      </c>
      <c r="K20" s="137" t="n">
        <f aca="false">'C3-4'!H20</f>
        <v>153.499999779277</v>
      </c>
      <c r="L20" s="137" t="n">
        <f aca="false">'C3-4'!W20</f>
        <v>211201.999389499</v>
      </c>
      <c r="N20" s="137" t="n">
        <f aca="false">A20</f>
        <v>139.500000278465</v>
      </c>
      <c r="O20" s="137" t="n">
        <f aca="false">MIN(B20,D20,F20,H20,J20,L20)</f>
        <v>211201.999389499</v>
      </c>
      <c r="Q20" s="137"/>
      <c r="R20" s="137"/>
      <c r="S20" s="137"/>
      <c r="T20" s="137"/>
      <c r="U20" s="137"/>
      <c r="V20" s="137"/>
      <c r="Y20" s="137"/>
      <c r="Z20" s="137"/>
      <c r="AA20" s="137"/>
      <c r="AB20" s="137"/>
      <c r="AC20" s="137"/>
      <c r="AD20" s="137"/>
      <c r="AE20" s="137"/>
      <c r="AF20" s="137"/>
      <c r="AG20" s="137"/>
      <c r="AH20" s="137"/>
      <c r="AI20" s="137"/>
      <c r="AJ20" s="137"/>
      <c r="AK20" s="137"/>
      <c r="AL20" s="137"/>
      <c r="AM20" s="137"/>
      <c r="AN20" s="137"/>
      <c r="AO20" s="137"/>
      <c r="AP20" s="137"/>
      <c r="AQ20" s="137"/>
    </row>
    <row r="21" customFormat="false" ht="12.75" hidden="false" customHeight="false" outlineLevel="0" collapsed="false">
      <c r="A21" s="137" t="n">
        <f aca="false">'C1-2'!H21</f>
        <v>156.00000004936</v>
      </c>
      <c r="B21" s="137" t="n">
        <f aca="false">'C1-2'!W21</f>
        <v>211201.999389499</v>
      </c>
      <c r="C21" s="137" t="n">
        <f aca="false">'C1-3'!H21</f>
        <v>158.500000319444</v>
      </c>
      <c r="D21" s="137" t="n">
        <f aca="false">'C1-3'!W21</f>
        <v>211201.999389499</v>
      </c>
      <c r="E21" s="137" t="n">
        <f aca="false">'C1-4'!H21</f>
        <v>161.500000392087</v>
      </c>
      <c r="F21" s="137" t="n">
        <f aca="false">'C1-4'!W21</f>
        <v>211201.999389499</v>
      </c>
      <c r="G21" s="137" t="n">
        <f aca="false">'C2-3'!H21</f>
        <v>164.499999836087</v>
      </c>
      <c r="H21" s="137" t="n">
        <f aca="false">'C2-3'!W21</f>
        <v>211201.999389499</v>
      </c>
      <c r="I21" s="137" t="n">
        <f aca="false">'C2-4'!H21</f>
        <v>167.99999971129</v>
      </c>
      <c r="J21" s="137" t="n">
        <f aca="false">'C2-4'!W21</f>
        <v>211201.999389499</v>
      </c>
      <c r="K21" s="137" t="n">
        <f aca="false">'C3-4'!H21</f>
        <v>169.999999550171</v>
      </c>
      <c r="L21" s="137" t="n">
        <f aca="false">'C3-4'!W21</f>
        <v>211201.999389499</v>
      </c>
      <c r="N21" s="137" t="n">
        <f aca="false">A21</f>
        <v>156.00000004936</v>
      </c>
      <c r="O21" s="137" t="n">
        <f aca="false">MIN(B21,D21,F21,H21,J21,L21)</f>
        <v>211201.999389499</v>
      </c>
      <c r="Q21" s="137"/>
      <c r="R21" s="137"/>
      <c r="S21" s="137"/>
      <c r="T21" s="137"/>
      <c r="U21" s="137"/>
      <c r="V21" s="137"/>
      <c r="Y21" s="137"/>
      <c r="Z21" s="137"/>
      <c r="AA21" s="137"/>
      <c r="AB21" s="137"/>
      <c r="AC21" s="137"/>
      <c r="AD21" s="137"/>
      <c r="AE21" s="137"/>
      <c r="AF21" s="137"/>
      <c r="AG21" s="137"/>
      <c r="AH21" s="137"/>
      <c r="AI21" s="137"/>
      <c r="AJ21" s="137"/>
      <c r="AK21" s="137"/>
      <c r="AL21" s="137"/>
      <c r="AM21" s="137"/>
      <c r="AN21" s="137"/>
      <c r="AO21" s="137"/>
      <c r="AP21" s="137"/>
      <c r="AQ21" s="137"/>
    </row>
    <row r="22" customFormat="false" ht="12.75" hidden="false" customHeight="false" outlineLevel="0" collapsed="false">
      <c r="A22" s="137" t="n">
        <f aca="false">'C1-2'!H22</f>
        <v>172.999999622814</v>
      </c>
      <c r="B22" s="137" t="n">
        <f aca="false">'C1-2'!W22</f>
        <v>211201.999389499</v>
      </c>
      <c r="C22" s="137" t="n">
        <f aca="false">'C1-3'!H22</f>
        <v>175.499999892898</v>
      </c>
      <c r="D22" s="137" t="n">
        <f aca="false">'C1-3'!W22</f>
        <v>211201.999389499</v>
      </c>
      <c r="E22" s="137" t="n">
        <f aca="false">'C1-4'!H22</f>
        <v>178.499999965541</v>
      </c>
      <c r="F22" s="137" t="n">
        <f aca="false">'C1-4'!W22</f>
        <v>211201.999389499</v>
      </c>
      <c r="G22" s="137" t="n">
        <f aca="false">'C2-3'!H22</f>
        <v>181.500000038184</v>
      </c>
      <c r="H22" s="137" t="n">
        <f aca="false">'C2-3'!W22</f>
        <v>211201.999389499</v>
      </c>
      <c r="I22" s="137" t="n">
        <f aca="false">'C2-4'!H22</f>
        <v>184.000000308268</v>
      </c>
      <c r="J22" s="137" t="n">
        <f aca="false">'C2-4'!W22</f>
        <v>211201.999389499</v>
      </c>
      <c r="K22" s="137" t="n">
        <f aca="false">'C3-4'!H22</f>
        <v>186.499999949709</v>
      </c>
      <c r="L22" s="137" t="n">
        <f aca="false">'C3-4'!W22</f>
        <v>211201.999389499</v>
      </c>
      <c r="N22" s="137" t="n">
        <f aca="false">A22</f>
        <v>172.999999622814</v>
      </c>
      <c r="O22" s="137" t="n">
        <f aca="false">MIN(B22,D22,F22,H22,J22,L22)</f>
        <v>211201.999389499</v>
      </c>
      <c r="Q22" s="137"/>
      <c r="R22" s="137"/>
      <c r="S22" s="137"/>
      <c r="T22" s="137"/>
      <c r="U22" s="137"/>
      <c r="V22" s="137"/>
      <c r="Y22" s="137"/>
      <c r="Z22" s="137"/>
      <c r="AA22" s="137"/>
      <c r="AB22" s="137"/>
      <c r="AC22" s="137"/>
      <c r="AD22" s="137"/>
      <c r="AE22" s="137"/>
      <c r="AF22" s="137"/>
      <c r="AG22" s="137"/>
      <c r="AH22" s="137"/>
      <c r="AI22" s="137"/>
      <c r="AJ22" s="137"/>
      <c r="AK22" s="137"/>
      <c r="AL22" s="137"/>
      <c r="AM22" s="137"/>
      <c r="AN22" s="137"/>
      <c r="AO22" s="137"/>
      <c r="AP22" s="137"/>
      <c r="AQ22" s="137"/>
    </row>
    <row r="23" customFormat="false" ht="12.75" hidden="false" customHeight="false" outlineLevel="0" collapsed="false">
      <c r="A23" s="137" t="n">
        <f aca="false">'C1-2'!H23</f>
        <v>189.499999393709</v>
      </c>
      <c r="B23" s="137" t="n">
        <f aca="false">'C1-2'!W23</f>
        <v>211201.999389499</v>
      </c>
      <c r="C23" s="137" t="n">
        <f aca="false">'C1-3'!H23</f>
        <v>192.499999466352</v>
      </c>
      <c r="D23" s="137" t="n">
        <f aca="false">'C1-3'!W23</f>
        <v>211201.999389499</v>
      </c>
      <c r="E23" s="137" t="n">
        <f aca="false">'C1-4'!H23</f>
        <v>194.999999736436</v>
      </c>
      <c r="F23" s="137" t="n">
        <f aca="false">'C1-4'!W23</f>
        <v>211201.999389499</v>
      </c>
      <c r="G23" s="137" t="n">
        <f aca="false">'C2-3'!H23</f>
        <v>197.999999809079</v>
      </c>
      <c r="H23" s="137" t="n">
        <f aca="false">'C2-3'!W23</f>
        <v>211201.999389499</v>
      </c>
      <c r="I23" s="137" t="n">
        <f aca="false">'C2-4'!H23</f>
        <v>200.500000079162</v>
      </c>
      <c r="J23" s="137" t="n">
        <f aca="false">'C2-4'!W23</f>
        <v>211201.999389499</v>
      </c>
      <c r="K23" s="137" t="n">
        <f aca="false">'C3-4'!H23</f>
        <v>203.500000151806</v>
      </c>
      <c r="L23" s="137" t="n">
        <f aca="false">'C3-4'!W23</f>
        <v>211201.999389499</v>
      </c>
      <c r="N23" s="137" t="n">
        <f aca="false">A23</f>
        <v>189.499999393709</v>
      </c>
      <c r="O23" s="137" t="n">
        <f aca="false">MIN(B23,D23,F23,H23,J23,L23)</f>
        <v>211201.999389499</v>
      </c>
      <c r="Q23" s="137"/>
      <c r="R23" s="137"/>
      <c r="S23" s="137"/>
      <c r="T23" s="137"/>
      <c r="U23" s="137"/>
      <c r="V23" s="137"/>
      <c r="Y23" s="137"/>
      <c r="Z23" s="137"/>
      <c r="AA23" s="137"/>
      <c r="AB23" s="137"/>
      <c r="AC23" s="137"/>
      <c r="AD23" s="137"/>
      <c r="AE23" s="137"/>
      <c r="AF23" s="137"/>
      <c r="AG23" s="137"/>
      <c r="AH23" s="137"/>
      <c r="AI23" s="137"/>
      <c r="AJ23" s="137"/>
      <c r="AK23" s="137"/>
      <c r="AL23" s="137"/>
      <c r="AM23" s="137"/>
      <c r="AN23" s="137"/>
      <c r="AO23" s="137"/>
      <c r="AP23" s="137"/>
      <c r="AQ23" s="137"/>
    </row>
    <row r="24" customFormat="false" ht="12.75" hidden="false" customHeight="false" outlineLevel="0" collapsed="false">
      <c r="A24" s="137" t="n">
        <f aca="false">'C1-2'!H24</f>
        <v>206.500000224449</v>
      </c>
      <c r="B24" s="137" t="n">
        <f aca="false">'C1-2'!W24</f>
        <v>211201.999389499</v>
      </c>
      <c r="C24" s="137" t="n">
        <f aca="false">'C1-3'!H24</f>
        <v>208.99999986589</v>
      </c>
      <c r="D24" s="137" t="n">
        <f aca="false">'C1-3'!W24</f>
        <v>211201.999389499</v>
      </c>
      <c r="E24" s="137" t="n">
        <f aca="false">'C1-4'!H24</f>
        <v>211.999999938533</v>
      </c>
      <c r="F24" s="137" t="n">
        <f aca="false">'C1-4'!W24</f>
        <v>211201.999389499</v>
      </c>
      <c r="G24" s="137" t="n">
        <f aca="false">'C2-3'!H24</f>
        <v>214.499999579974</v>
      </c>
      <c r="H24" s="137" t="n">
        <f aca="false">'C2-3'!W24</f>
        <v>211201.999389499</v>
      </c>
      <c r="I24" s="137" t="n">
        <f aca="false">'C2-4'!H24</f>
        <v>217.499999652617</v>
      </c>
      <c r="J24" s="137" t="n">
        <f aca="false">'C2-4'!W24</f>
        <v>211201.999389499</v>
      </c>
      <c r="K24" s="137" t="n">
        <f aca="false">'C3-4'!H24</f>
        <v>220.49999972526</v>
      </c>
      <c r="L24" s="137" t="n">
        <f aca="false">'C3-4'!W24</f>
        <v>211201.999389499</v>
      </c>
      <c r="N24" s="137" t="n">
        <f aca="false">A24</f>
        <v>206.500000224449</v>
      </c>
      <c r="O24" s="137" t="n">
        <f aca="false">MIN(B24,D24,F24,H24,J24,L24)</f>
        <v>211201.999389499</v>
      </c>
      <c r="Q24" s="137"/>
      <c r="R24" s="137"/>
      <c r="S24" s="137"/>
      <c r="T24" s="137"/>
      <c r="U24" s="137"/>
      <c r="V24" s="137"/>
      <c r="Y24" s="137"/>
      <c r="Z24" s="137"/>
      <c r="AA24" s="137"/>
      <c r="AB24" s="137"/>
      <c r="AC24" s="137"/>
      <c r="AD24" s="137"/>
      <c r="AE24" s="137"/>
      <c r="AF24" s="137"/>
      <c r="AG24" s="137"/>
      <c r="AH24" s="137"/>
      <c r="AI24" s="137"/>
      <c r="AJ24" s="137"/>
      <c r="AK24" s="137"/>
      <c r="AL24" s="137"/>
      <c r="AM24" s="137"/>
      <c r="AN24" s="137"/>
      <c r="AO24" s="137"/>
      <c r="AP24" s="137"/>
      <c r="AQ24" s="137"/>
    </row>
    <row r="25" customFormat="false" ht="12.75" hidden="false" customHeight="false" outlineLevel="0" collapsed="false">
      <c r="A25" s="137" t="n">
        <f aca="false">'C1-2'!H25</f>
        <v>223.499999797903</v>
      </c>
      <c r="B25" s="137" t="n">
        <f aca="false">'C1-2'!W25</f>
        <v>211201.999389499</v>
      </c>
      <c r="C25" s="137" t="n">
        <f aca="false">'C1-3'!H25</f>
        <v>226.000000067987</v>
      </c>
      <c r="D25" s="137" t="n">
        <f aca="false">'C1-3'!W25</f>
        <v>211201.999389499</v>
      </c>
      <c r="E25" s="137" t="n">
        <f aca="false">'C1-4'!H25</f>
        <v>228.50000033807</v>
      </c>
      <c r="F25" s="137" t="n">
        <f aca="false">'C1-4'!W25</f>
        <v>211201.999389499</v>
      </c>
      <c r="G25" s="137" t="n">
        <f aca="false">'C2-3'!H25</f>
        <v>231.500000410713</v>
      </c>
      <c r="H25" s="137" t="n">
        <f aca="false">'C2-3'!W25</f>
        <v>211201.999389499</v>
      </c>
      <c r="I25" s="137" t="n">
        <f aca="false">'C2-4'!H25</f>
        <v>234.499999854714</v>
      </c>
      <c r="J25" s="137" t="n">
        <f aca="false">'C2-4'!W25</f>
        <v>211201.999389499</v>
      </c>
      <c r="K25" s="137" t="n">
        <f aca="false">'C3-4'!H25</f>
        <v>237.499999927357</v>
      </c>
      <c r="L25" s="137" t="n">
        <f aca="false">'C3-4'!W25</f>
        <v>211201.999389499</v>
      </c>
      <c r="N25" s="137" t="n">
        <f aca="false">A25</f>
        <v>223.499999797903</v>
      </c>
      <c r="O25" s="137" t="n">
        <f aca="false">MIN(B25,D25,F25,H25,J25,L25)</f>
        <v>211201.999389499</v>
      </c>
      <c r="Q25" s="137"/>
      <c r="R25" s="137"/>
      <c r="S25" s="137"/>
      <c r="T25" s="137"/>
      <c r="U25" s="137"/>
      <c r="V25" s="137"/>
      <c r="Y25" s="137"/>
      <c r="Z25" s="137"/>
      <c r="AA25" s="137"/>
      <c r="AB25" s="137"/>
      <c r="AC25" s="137"/>
      <c r="AD25" s="137"/>
      <c r="AE25" s="137"/>
      <c r="AF25" s="137"/>
      <c r="AG25" s="137"/>
      <c r="AH25" s="137"/>
      <c r="AI25" s="137"/>
      <c r="AJ25" s="137"/>
      <c r="AK25" s="137"/>
      <c r="AL25" s="137"/>
      <c r="AM25" s="137"/>
      <c r="AN25" s="137"/>
      <c r="AO25" s="137"/>
      <c r="AP25" s="137"/>
      <c r="AQ25" s="137"/>
    </row>
    <row r="26" customFormat="false" ht="12.75" hidden="false" customHeight="false" outlineLevel="0" collapsed="false">
      <c r="A26" s="137" t="n">
        <f aca="false">'C1-2'!H26</f>
        <v>239.999999568798</v>
      </c>
      <c r="B26" s="137" t="n">
        <f aca="false">'C1-2'!W26</f>
        <v>211201.999389499</v>
      </c>
      <c r="C26" s="137" t="n">
        <f aca="false">'C1-3'!H26</f>
        <v>242.999999641441</v>
      </c>
      <c r="D26" s="137" t="n">
        <f aca="false">'C1-3'!W26</f>
        <v>211201.999389499</v>
      </c>
      <c r="E26" s="137" t="n">
        <f aca="false">'C1-4'!H26</f>
        <v>245.499999911524</v>
      </c>
      <c r="F26" s="137" t="n">
        <f aca="false">'C1-4'!W26</f>
        <v>211201.999389499</v>
      </c>
      <c r="G26" s="137" t="n">
        <f aca="false">'C2-3'!H26</f>
        <v>248.499999984168</v>
      </c>
      <c r="H26" s="137" t="n">
        <f aca="false">'C2-3'!W26</f>
        <v>211201.999389499</v>
      </c>
      <c r="I26" s="137" t="n">
        <f aca="false">'C2-4'!H26</f>
        <v>251.000000254251</v>
      </c>
      <c r="J26" s="137" t="n">
        <f aca="false">'C2-4'!W26</f>
        <v>211201.999389499</v>
      </c>
      <c r="K26" s="137" t="n">
        <f aca="false">'C3-4'!H26</f>
        <v>254.000000326894</v>
      </c>
      <c r="L26" s="137" t="n">
        <f aca="false">'C3-4'!W26</f>
        <v>211201.999389499</v>
      </c>
      <c r="N26" s="137" t="n">
        <f aca="false">A26</f>
        <v>239.999999568798</v>
      </c>
      <c r="O26" s="137" t="n">
        <f aca="false">MIN(B26,D26,F26,H26,J26,L26)</f>
        <v>211201.999389499</v>
      </c>
      <c r="Q26" s="137"/>
      <c r="R26" s="137"/>
      <c r="S26" s="137"/>
      <c r="T26" s="137"/>
      <c r="U26" s="137"/>
      <c r="V26" s="137"/>
      <c r="Y26" s="137"/>
      <c r="Z26" s="137"/>
      <c r="AA26" s="137"/>
      <c r="AB26" s="137"/>
      <c r="AC26" s="137"/>
      <c r="AD26" s="137"/>
      <c r="AE26" s="137"/>
      <c r="AF26" s="137"/>
      <c r="AG26" s="137"/>
      <c r="AH26" s="137"/>
      <c r="AI26" s="137"/>
      <c r="AJ26" s="137"/>
      <c r="AK26" s="137"/>
      <c r="AL26" s="137"/>
      <c r="AM26" s="137"/>
      <c r="AN26" s="137"/>
      <c r="AO26" s="137"/>
      <c r="AP26" s="137"/>
      <c r="AQ26" s="137"/>
    </row>
    <row r="27" customFormat="false" ht="12.75" hidden="false" customHeight="false" outlineLevel="0" collapsed="false">
      <c r="A27" s="137" t="n">
        <f aca="false">'C1-2'!H27</f>
        <v>257.000000399537</v>
      </c>
      <c r="B27" s="137" t="n">
        <f aca="false">'C1-2'!W27</f>
        <v>211201.999389499</v>
      </c>
      <c r="C27" s="137" t="n">
        <f aca="false">'C1-3'!H27</f>
        <v>259.499999412335</v>
      </c>
      <c r="D27" s="137" t="n">
        <f aca="false">'C1-3'!W27</f>
        <v>211002.094651257</v>
      </c>
      <c r="E27" s="137" t="n">
        <f aca="false">'C1-4'!H27</f>
        <v>262.499999484979</v>
      </c>
      <c r="F27" s="137" t="n">
        <f aca="false">'C1-4'!W27</f>
        <v>211201.999389499</v>
      </c>
      <c r="G27" s="137" t="n">
        <f aca="false">'C2-3'!H27</f>
        <v>265.499999557622</v>
      </c>
      <c r="H27" s="137" t="n">
        <f aca="false">'C2-3'!W27</f>
        <v>211201.999389499</v>
      </c>
      <c r="I27" s="137" t="n">
        <f aca="false">'C2-4'!H27</f>
        <v>267.999999827705</v>
      </c>
      <c r="J27" s="137" t="n">
        <f aca="false">'C2-4'!W27</f>
        <v>211201.999389499</v>
      </c>
      <c r="K27" s="137" t="n">
        <f aca="false">'C3-4'!H27</f>
        <v>270.500000097789</v>
      </c>
      <c r="L27" s="137" t="n">
        <f aca="false">'C3-4'!W27</f>
        <v>211201.999389499</v>
      </c>
      <c r="N27" s="137" t="n">
        <f aca="false">A27</f>
        <v>257.000000399537</v>
      </c>
      <c r="O27" s="137" t="n">
        <f aca="false">MIN(B27,D27,F27,H27,J27,L27)</f>
        <v>211002.094651257</v>
      </c>
      <c r="Q27" s="137"/>
      <c r="R27" s="137"/>
      <c r="S27" s="137"/>
      <c r="T27" s="137"/>
      <c r="U27" s="137"/>
      <c r="V27" s="137"/>
      <c r="Y27" s="137"/>
      <c r="Z27" s="137"/>
      <c r="AA27" s="137"/>
      <c r="AB27" s="137"/>
      <c r="AC27" s="137"/>
      <c r="AD27" s="137"/>
      <c r="AE27" s="137"/>
      <c r="AF27" s="137"/>
      <c r="AG27" s="137"/>
      <c r="AH27" s="137"/>
      <c r="AI27" s="137"/>
      <c r="AJ27" s="137"/>
      <c r="AK27" s="137"/>
      <c r="AL27" s="137"/>
      <c r="AM27" s="137"/>
      <c r="AN27" s="137"/>
      <c r="AO27" s="137"/>
      <c r="AP27" s="137"/>
      <c r="AQ27" s="137"/>
    </row>
    <row r="28" customFormat="false" ht="12.75" hidden="false" customHeight="false" outlineLevel="0" collapsed="false">
      <c r="A28" s="137" t="n">
        <f aca="false">'C1-2'!H28</f>
        <v>273.500000170432</v>
      </c>
      <c r="B28" s="137" t="n">
        <f aca="false">'C1-2'!W28</f>
        <v>211201.999389499</v>
      </c>
      <c r="C28" s="137" t="n">
        <f aca="false">'C1-3'!H28</f>
        <v>276.500000243075</v>
      </c>
      <c r="D28" s="137" t="n">
        <f aca="false">'C1-3'!W28</f>
        <v>211201.999389499</v>
      </c>
      <c r="E28" s="137" t="n">
        <f aca="false">'C1-4'!H28</f>
        <v>279.500000315718</v>
      </c>
      <c r="F28" s="137" t="n">
        <f aca="false">'C1-4'!W28</f>
        <v>211201.999389499</v>
      </c>
      <c r="G28" s="137" t="n">
        <f aca="false">'C2-3'!H28</f>
        <v>281.999999957159</v>
      </c>
      <c r="H28" s="137" t="n">
        <f aca="false">'C2-3'!W28</f>
        <v>211201.999389499</v>
      </c>
      <c r="I28" s="137" t="n">
        <f aca="false">'C2-4'!H28</f>
        <v>284.99999940116</v>
      </c>
      <c r="J28" s="137" t="n">
        <f aca="false">'C2-4'!W28</f>
        <v>211201.999389499</v>
      </c>
      <c r="K28" s="137" t="n">
        <f aca="false">'C3-4'!H28</f>
        <v>287.499999671243</v>
      </c>
      <c r="L28" s="137" t="n">
        <f aca="false">'C3-4'!W28</f>
        <v>211201.999389499</v>
      </c>
      <c r="N28" s="137" t="n">
        <f aca="false">A28</f>
        <v>273.500000170432</v>
      </c>
      <c r="O28" s="137" t="n">
        <f aca="false">MIN(B28,D28,F28,H28,J28,L28)</f>
        <v>211201.999389499</v>
      </c>
      <c r="Q28" s="137"/>
      <c r="R28" s="137"/>
      <c r="S28" s="137"/>
      <c r="T28" s="137"/>
      <c r="U28" s="137"/>
      <c r="V28" s="137"/>
      <c r="Y28" s="137"/>
      <c r="Z28" s="137"/>
      <c r="AA28" s="137"/>
      <c r="AB28" s="137"/>
      <c r="AC28" s="137"/>
      <c r="AD28" s="137"/>
      <c r="AE28" s="137"/>
      <c r="AF28" s="137"/>
      <c r="AG28" s="137"/>
      <c r="AH28" s="137"/>
      <c r="AI28" s="137"/>
      <c r="AJ28" s="137"/>
      <c r="AK28" s="137"/>
      <c r="AL28" s="137"/>
      <c r="AM28" s="137"/>
      <c r="AN28" s="137"/>
      <c r="AO28" s="137"/>
      <c r="AP28" s="137"/>
      <c r="AQ28" s="137"/>
    </row>
    <row r="29" customFormat="false" ht="12.75" hidden="false" customHeight="false" outlineLevel="0" collapsed="false">
      <c r="A29" s="137" t="n">
        <f aca="false">'C1-2'!H29</f>
        <v>290.499999743886</v>
      </c>
      <c r="B29" s="137" t="n">
        <f aca="false">'C1-2'!W29</f>
        <v>211201.999389499</v>
      </c>
      <c r="C29" s="137" t="n">
        <f aca="false">'C1-3'!H29</f>
        <v>293.499999816529</v>
      </c>
      <c r="D29" s="137" t="n">
        <f aca="false">'C1-3'!W29</f>
        <v>211201.999389499</v>
      </c>
      <c r="E29" s="137" t="n">
        <f aca="false">'C1-4'!H29</f>
        <v>296.000000086613</v>
      </c>
      <c r="F29" s="137" t="n">
        <f aca="false">'C1-4'!W29</f>
        <v>211201.999389499</v>
      </c>
      <c r="G29" s="137" t="n">
        <f aca="false">'C2-3'!H29</f>
        <v>298.500000356697</v>
      </c>
      <c r="H29" s="137" t="n">
        <f aca="false">'C2-3'!W29</f>
        <v>211201.999389499</v>
      </c>
      <c r="I29" s="137" t="n">
        <f aca="false">'C2-4'!H29</f>
        <v>301.499999800697</v>
      </c>
      <c r="J29" s="137" t="n">
        <f aca="false">'C2-4'!W29</f>
        <v>211201.999389499</v>
      </c>
      <c r="K29" s="137" t="n">
        <f aca="false">'C3-4'!H29</f>
        <v>304.49999987334</v>
      </c>
      <c r="L29" s="137" t="n">
        <f aca="false">'C3-4'!W29</f>
        <v>211201.999389499</v>
      </c>
      <c r="N29" s="137" t="n">
        <f aca="false">A29</f>
        <v>290.499999743886</v>
      </c>
      <c r="O29" s="137" t="n">
        <f aca="false">MIN(B29,D29,F29,H29,J29,L29)</f>
        <v>211201.999389499</v>
      </c>
      <c r="Q29" s="137"/>
      <c r="R29" s="137"/>
      <c r="S29" s="137"/>
      <c r="T29" s="137"/>
      <c r="U29" s="137"/>
      <c r="V29" s="137"/>
      <c r="Y29" s="137"/>
      <c r="Z29" s="137"/>
      <c r="AA29" s="137"/>
      <c r="AB29" s="137"/>
      <c r="AC29" s="137"/>
      <c r="AD29" s="137"/>
      <c r="AE29" s="137"/>
      <c r="AF29" s="137"/>
      <c r="AG29" s="137"/>
      <c r="AH29" s="137"/>
      <c r="AI29" s="137"/>
      <c r="AJ29" s="137"/>
      <c r="AK29" s="137"/>
      <c r="AL29" s="137"/>
      <c r="AM29" s="137"/>
      <c r="AN29" s="137"/>
      <c r="AO29" s="137"/>
      <c r="AP29" s="137"/>
      <c r="AQ29" s="137"/>
    </row>
    <row r="30" customFormat="false" ht="12.75" hidden="false" customHeight="false" outlineLevel="0" collapsed="false">
      <c r="A30" s="137" t="n">
        <f aca="false">'C1-2'!H30</f>
        <v>307.499999945983</v>
      </c>
      <c r="B30" s="137" t="n">
        <f aca="false">'C1-2'!W30</f>
        <v>211201.999389499</v>
      </c>
      <c r="C30" s="137" t="n">
        <f aca="false">'C1-3'!H30</f>
        <v>309.999999587424</v>
      </c>
      <c r="D30" s="137" t="n">
        <f aca="false">'C1-3'!W30</f>
        <v>211201.999389499</v>
      </c>
      <c r="E30" s="137" t="n">
        <f aca="false">'C1-4'!H30</f>
        <v>312.999999660067</v>
      </c>
      <c r="F30" s="137" t="n">
        <f aca="false">'C1-4'!W30</f>
        <v>211201.999389499</v>
      </c>
      <c r="G30" s="137" t="n">
        <f aca="false">'C2-3'!H30</f>
        <v>315.499999930151</v>
      </c>
      <c r="H30" s="137" t="n">
        <f aca="false">'C2-3'!W30</f>
        <v>211201.999389499</v>
      </c>
      <c r="I30" s="137" t="n">
        <f aca="false">'C2-4'!H30</f>
        <v>318.500000002794</v>
      </c>
      <c r="J30" s="137" t="n">
        <f aca="false">'C2-4'!W30</f>
        <v>211201.999389499</v>
      </c>
      <c r="K30" s="137" t="n">
        <f aca="false">'C3-4'!H30</f>
        <v>321.500000075437</v>
      </c>
      <c r="L30" s="137" t="n">
        <f aca="false">'C3-4'!W30</f>
        <v>211201.999389499</v>
      </c>
      <c r="N30" s="137" t="n">
        <f aca="false">A30</f>
        <v>307.499999945983</v>
      </c>
      <c r="O30" s="137" t="n">
        <f aca="false">MIN(B30,D30,F30,H30,J30,L30)</f>
        <v>211201.999389499</v>
      </c>
      <c r="Q30" s="137"/>
      <c r="R30" s="137"/>
      <c r="S30" s="137"/>
      <c r="T30" s="137"/>
      <c r="U30" s="137"/>
      <c r="V30" s="137"/>
      <c r="Y30" s="137"/>
      <c r="Z30" s="137"/>
      <c r="AA30" s="137"/>
      <c r="AB30" s="137"/>
      <c r="AC30" s="137"/>
      <c r="AD30" s="137"/>
      <c r="AE30" s="137"/>
      <c r="AF30" s="137"/>
      <c r="AG30" s="137"/>
      <c r="AH30" s="137"/>
      <c r="AI30" s="137"/>
      <c r="AJ30" s="137"/>
      <c r="AK30" s="137"/>
      <c r="AL30" s="137"/>
      <c r="AM30" s="137"/>
      <c r="AN30" s="137"/>
      <c r="AO30" s="137"/>
      <c r="AP30" s="137"/>
      <c r="AQ30" s="137"/>
    </row>
    <row r="31" customFormat="false" ht="12.75" hidden="false" customHeight="false" outlineLevel="0" collapsed="false">
      <c r="A31" s="137" t="n">
        <f aca="false">'C1-2'!H31</f>
        <v>324.000000345521</v>
      </c>
      <c r="B31" s="137" t="n">
        <f aca="false">'C1-2'!W31</f>
        <v>211201.999389499</v>
      </c>
      <c r="C31" s="137" t="n">
        <f aca="false">'C1-3'!H31</f>
        <v>327.000000418164</v>
      </c>
      <c r="D31" s="137" t="n">
        <f aca="false">'C1-3'!W31</f>
        <v>211201.999389499</v>
      </c>
      <c r="E31" s="137" t="n">
        <f aca="false">'C1-4'!H31</f>
        <v>329.499999430962</v>
      </c>
      <c r="F31" s="137" t="n">
        <f aca="false">'C1-4'!W31</f>
        <v>211201.999389499</v>
      </c>
      <c r="G31" s="137" t="n">
        <f aca="false">'C2-3'!H31</f>
        <v>332.499999503605</v>
      </c>
      <c r="H31" s="137" t="n">
        <f aca="false">'C2-3'!W31</f>
        <v>211201.999389499</v>
      </c>
      <c r="I31" s="137" t="n">
        <f aca="false">'C2-4'!H31</f>
        <v>334.999999773689</v>
      </c>
      <c r="J31" s="137" t="n">
        <f aca="false">'C2-4'!W31</f>
        <v>211201.999389499</v>
      </c>
      <c r="K31" s="137" t="n">
        <f aca="false">'C3-4'!H31</f>
        <v>337.999999846332</v>
      </c>
      <c r="L31" s="137" t="n">
        <f aca="false">'C3-4'!W31</f>
        <v>211201.999389499</v>
      </c>
      <c r="N31" s="137" t="n">
        <f aca="false">A31</f>
        <v>324.000000345521</v>
      </c>
      <c r="O31" s="137" t="n">
        <f aca="false">MIN(B31,D31,F31,H31,J31,L31)</f>
        <v>211201.999389499</v>
      </c>
      <c r="Q31" s="137"/>
      <c r="R31" s="137"/>
      <c r="S31" s="137"/>
      <c r="T31" s="137"/>
      <c r="U31" s="137"/>
      <c r="V31" s="137"/>
      <c r="Y31" s="137"/>
      <c r="Z31" s="137"/>
      <c r="AA31" s="137"/>
      <c r="AB31" s="137"/>
      <c r="AC31" s="137"/>
      <c r="AD31" s="137"/>
      <c r="AE31" s="137"/>
      <c r="AF31" s="137"/>
      <c r="AG31" s="137"/>
      <c r="AH31" s="137"/>
      <c r="AI31" s="137"/>
      <c r="AJ31" s="137"/>
      <c r="AK31" s="137"/>
      <c r="AL31" s="137"/>
      <c r="AM31" s="137"/>
      <c r="AN31" s="137"/>
      <c r="AO31" s="137"/>
      <c r="AP31" s="137"/>
      <c r="AQ31" s="137"/>
    </row>
    <row r="32" customFormat="false" ht="12.75" hidden="false" customHeight="false" outlineLevel="0" collapsed="false">
      <c r="A32" s="137" t="n">
        <f aca="false">'C1-2'!H32</f>
        <v>340.500000116415</v>
      </c>
      <c r="B32" s="137" t="n">
        <f aca="false">'C1-2'!W32</f>
        <v>211201.999389499</v>
      </c>
      <c r="C32" s="137" t="n">
        <f aca="false">'C1-3'!H32</f>
        <v>343.500000189059</v>
      </c>
      <c r="D32" s="137" t="n">
        <f aca="false">'C1-3'!W32</f>
        <v>211201.999389499</v>
      </c>
      <c r="E32" s="137" t="n">
        <f aca="false">'C1-4'!H32</f>
        <v>346.500000261702</v>
      </c>
      <c r="F32" s="137" t="n">
        <f aca="false">'C1-4'!W32</f>
        <v>211201.999389499</v>
      </c>
      <c r="G32" s="137" t="n">
        <f aca="false">'C2-3'!H32</f>
        <v>349.500000334345</v>
      </c>
      <c r="H32" s="137" t="n">
        <f aca="false">'C2-3'!W32</f>
        <v>211201.999389499</v>
      </c>
      <c r="I32" s="137" t="n">
        <f aca="false">'C2-4'!H32</f>
        <v>351.999999975786</v>
      </c>
      <c r="J32" s="137" t="n">
        <f aca="false">'C2-4'!W32</f>
        <v>211201.999389499</v>
      </c>
      <c r="K32" s="137" t="n">
        <f aca="false">'C3-4'!H32</f>
        <v>354.999999419786</v>
      </c>
      <c r="L32" s="137" t="n">
        <f aca="false">'C3-4'!W32</f>
        <v>211201.999389499</v>
      </c>
      <c r="N32" s="137" t="n">
        <f aca="false">A32</f>
        <v>340.500000116415</v>
      </c>
      <c r="O32" s="137" t="n">
        <f aca="false">MIN(B32,D32,F32,H32,J32,L32)</f>
        <v>211201.999389499</v>
      </c>
      <c r="Q32" s="137"/>
      <c r="R32" s="137"/>
      <c r="S32" s="137"/>
      <c r="T32" s="137"/>
      <c r="U32" s="137"/>
      <c r="V32" s="137"/>
      <c r="Y32" s="137"/>
      <c r="Z32" s="137"/>
      <c r="AA32" s="137"/>
      <c r="AB32" s="137"/>
      <c r="AC32" s="137"/>
      <c r="AD32" s="137"/>
      <c r="AE32" s="137"/>
      <c r="AF32" s="137"/>
      <c r="AG32" s="137"/>
      <c r="AH32" s="137"/>
      <c r="AI32" s="137"/>
      <c r="AJ32" s="137"/>
      <c r="AK32" s="137"/>
      <c r="AL32" s="137"/>
      <c r="AM32" s="137"/>
      <c r="AN32" s="137"/>
      <c r="AO32" s="137"/>
      <c r="AP32" s="137"/>
      <c r="AQ32" s="137"/>
    </row>
    <row r="33" customFormat="false" ht="12.75" hidden="false" customHeight="false" outlineLevel="0" collapsed="false">
      <c r="A33" s="137" t="n">
        <f aca="false">'C1-2'!H33</f>
        <v>357.49999968987</v>
      </c>
      <c r="B33" s="137" t="n">
        <f aca="false">'C1-2'!W33</f>
        <v>211201.999389499</v>
      </c>
      <c r="C33" s="137" t="n">
        <f aca="false">'C1-3'!H33</f>
        <v>360.499999762513</v>
      </c>
      <c r="D33" s="137" t="n">
        <f aca="false">'C1-3'!W33</f>
        <v>211201.999389499</v>
      </c>
      <c r="E33" s="137" t="n">
        <f aca="false">'C1-4'!H33</f>
        <v>363.000000032596</v>
      </c>
      <c r="F33" s="137" t="n">
        <f aca="false">'C1-4'!W33</f>
        <v>211201.999389499</v>
      </c>
      <c r="G33" s="137" t="n">
        <f aca="false">'C2-3'!H33</f>
        <v>366.000000105239</v>
      </c>
      <c r="H33" s="137" t="n">
        <f aca="false">'C2-3'!W33</f>
        <v>211201.999389499</v>
      </c>
      <c r="I33" s="137" t="n">
        <f aca="false">'C2-4'!H33</f>
        <v>369.000000177883</v>
      </c>
      <c r="J33" s="137" t="n">
        <f aca="false">'C2-4'!W33</f>
        <v>211201.999389499</v>
      </c>
      <c r="K33" s="137" t="n">
        <f aca="false">'C3-4'!H33</f>
        <v>371.499999819323</v>
      </c>
      <c r="L33" s="137" t="n">
        <f aca="false">'C3-4'!W33</f>
        <v>211201.999389499</v>
      </c>
      <c r="N33" s="137" t="n">
        <f aca="false">A33</f>
        <v>357.49999968987</v>
      </c>
      <c r="O33" s="137" t="n">
        <f aca="false">MIN(B33,D33,F33,H33,J33,L33)</f>
        <v>211201.999389499</v>
      </c>
      <c r="Q33" s="137"/>
      <c r="R33" s="137"/>
      <c r="S33" s="137"/>
      <c r="T33" s="137"/>
      <c r="U33" s="137"/>
      <c r="V33" s="137"/>
      <c r="Y33" s="137"/>
      <c r="Z33" s="137"/>
      <c r="AA33" s="137"/>
      <c r="AB33" s="137"/>
      <c r="AC33" s="137"/>
      <c r="AD33" s="137"/>
      <c r="AE33" s="137"/>
      <c r="AF33" s="137"/>
      <c r="AG33" s="137"/>
      <c r="AH33" s="137"/>
      <c r="AI33" s="137"/>
      <c r="AJ33" s="137"/>
      <c r="AK33" s="137"/>
      <c r="AL33" s="137"/>
      <c r="AM33" s="137"/>
      <c r="AN33" s="137"/>
      <c r="AO33" s="137"/>
      <c r="AP33" s="137"/>
      <c r="AQ33" s="137"/>
    </row>
    <row r="34" customFormat="false" ht="12.75" hidden="false" customHeight="false" outlineLevel="0" collapsed="false">
      <c r="A34" s="137" t="n">
        <f aca="false">'C1-2'!H34</f>
        <v>374.499999891967</v>
      </c>
      <c r="B34" s="137" t="n">
        <f aca="false">'C1-2'!W34</f>
        <v>211201.999389499</v>
      </c>
      <c r="C34" s="137" t="n">
        <f aca="false">'C1-3'!H34</f>
        <v>377.49999996461</v>
      </c>
      <c r="D34" s="137" t="n">
        <f aca="false">'C1-3'!W34</f>
        <v>211201.999389499</v>
      </c>
      <c r="E34" s="137" t="n">
        <f aca="false">'C1-4'!H34</f>
        <v>379.999999606051</v>
      </c>
      <c r="F34" s="137" t="n">
        <f aca="false">'C1-4'!W34</f>
        <v>211201.999389499</v>
      </c>
      <c r="G34" s="137" t="n">
        <f aca="false">'C2-3'!H34</f>
        <v>382.999999678694</v>
      </c>
      <c r="H34" s="137" t="n">
        <f aca="false">'C2-3'!W34</f>
        <v>211201.999389499</v>
      </c>
      <c r="I34" s="137" t="n">
        <f aca="false">'C2-4'!H34</f>
        <v>385.499999948777</v>
      </c>
      <c r="J34" s="137" t="n">
        <f aca="false">'C2-4'!W34</f>
        <v>211201.999389499</v>
      </c>
      <c r="K34" s="137" t="n">
        <f aca="false">'C3-4'!H34</f>
        <v>388.50000002142</v>
      </c>
      <c r="L34" s="137" t="n">
        <f aca="false">'C3-4'!W34</f>
        <v>211201.999389499</v>
      </c>
      <c r="N34" s="137" t="n">
        <f aca="false">A34</f>
        <v>374.499999891967</v>
      </c>
      <c r="O34" s="137" t="n">
        <f aca="false">MIN(B34,D34,F34,H34,J34,L34)</f>
        <v>211201.999389499</v>
      </c>
      <c r="Q34" s="137"/>
      <c r="R34" s="137"/>
      <c r="S34" s="137"/>
      <c r="T34" s="137"/>
      <c r="U34" s="137"/>
      <c r="V34" s="137"/>
      <c r="Y34" s="137"/>
      <c r="Z34" s="137"/>
      <c r="AA34" s="137"/>
      <c r="AB34" s="137"/>
      <c r="AC34" s="137"/>
      <c r="AD34" s="137"/>
      <c r="AE34" s="137"/>
      <c r="AF34" s="137"/>
      <c r="AG34" s="137"/>
      <c r="AH34" s="137"/>
      <c r="AI34" s="137"/>
      <c r="AJ34" s="137"/>
      <c r="AK34" s="137"/>
      <c r="AL34" s="137"/>
      <c r="AM34" s="137"/>
      <c r="AN34" s="137"/>
      <c r="AO34" s="137"/>
      <c r="AP34" s="137"/>
      <c r="AQ34" s="137"/>
    </row>
    <row r="35" customFormat="false" ht="12.75" hidden="false" customHeight="false" outlineLevel="0" collapsed="false">
      <c r="A35" s="137" t="n">
        <f aca="false">'C1-2'!H35</f>
        <v>391.000000291504</v>
      </c>
      <c r="B35" s="137" t="n">
        <f aca="false">'C1-2'!W35</f>
        <v>211201.999389499</v>
      </c>
      <c r="C35" s="137" t="n">
        <f aca="false">'C1-3'!H35</f>
        <v>394.000000364147</v>
      </c>
      <c r="D35" s="137" t="n">
        <f aca="false">'C1-3'!W35</f>
        <v>211201.999389499</v>
      </c>
      <c r="E35" s="137" t="n">
        <f aca="false">'C1-4'!H35</f>
        <v>397.00000043679</v>
      </c>
      <c r="F35" s="137" t="n">
        <f aca="false">'C1-4'!W35</f>
        <v>211201.999389499</v>
      </c>
      <c r="G35" s="137" t="n">
        <f aca="false">'C2-3'!H35</f>
        <v>399.499999449588</v>
      </c>
      <c r="H35" s="137" t="n">
        <f aca="false">'C2-3'!W35</f>
        <v>211201.999389499</v>
      </c>
      <c r="I35" s="137" t="n">
        <f aca="false">'C2-4'!H35</f>
        <v>402.499999522232</v>
      </c>
      <c r="J35" s="137" t="n">
        <f aca="false">'C2-4'!W35</f>
        <v>211201.999389499</v>
      </c>
      <c r="K35" s="137" t="n">
        <f aca="false">'C3-4'!H35</f>
        <v>405.499999594875</v>
      </c>
      <c r="L35" s="137" t="n">
        <f aca="false">'C3-4'!W35</f>
        <v>211201.999389499</v>
      </c>
      <c r="N35" s="137" t="n">
        <f aca="false">A35</f>
        <v>391.000000291504</v>
      </c>
      <c r="O35" s="137" t="n">
        <f aca="false">MIN(B35,D35,F35,H35,J35,L35)</f>
        <v>211201.999389499</v>
      </c>
      <c r="Q35" s="137"/>
      <c r="R35" s="137"/>
      <c r="S35" s="137"/>
      <c r="T35" s="137"/>
      <c r="U35" s="137"/>
      <c r="V35" s="137"/>
      <c r="Y35" s="137"/>
      <c r="Z35" s="137"/>
      <c r="AA35" s="137"/>
      <c r="AB35" s="137"/>
      <c r="AC35" s="137"/>
      <c r="AD35" s="137"/>
      <c r="AE35" s="137"/>
      <c r="AF35" s="137"/>
      <c r="AG35" s="137"/>
      <c r="AH35" s="137"/>
      <c r="AI35" s="137"/>
      <c r="AJ35" s="137"/>
      <c r="AK35" s="137"/>
      <c r="AL35" s="137"/>
      <c r="AM35" s="137"/>
      <c r="AN35" s="137"/>
      <c r="AO35" s="137"/>
      <c r="AP35" s="137"/>
      <c r="AQ35" s="137"/>
    </row>
    <row r="36" customFormat="false" ht="12.75" hidden="false" customHeight="false" outlineLevel="0" collapsed="false">
      <c r="A36" s="137" t="n">
        <f aca="false">'C1-2'!H36</f>
        <v>407.999999864958</v>
      </c>
      <c r="B36" s="137" t="n">
        <f aca="false">'C1-2'!W36</f>
        <v>211201.999389499</v>
      </c>
      <c r="C36" s="137" t="n">
        <f aca="false">'C1-3'!H36</f>
        <v>410.999999937601</v>
      </c>
      <c r="D36" s="137" t="n">
        <f aca="false">'C1-3'!W36</f>
        <v>211201.999389499</v>
      </c>
      <c r="E36" s="137" t="n">
        <f aca="false">'C1-4'!H36</f>
        <v>413.500000207685</v>
      </c>
      <c r="F36" s="137" t="n">
        <f aca="false">'C1-4'!W36</f>
        <v>211201.999389499</v>
      </c>
      <c r="G36" s="137" t="n">
        <f aca="false">'C2-3'!H36</f>
        <v>416.500000280328</v>
      </c>
      <c r="H36" s="137" t="n">
        <f aca="false">'C2-3'!W36</f>
        <v>211201.999389499</v>
      </c>
      <c r="I36" s="137" t="n">
        <f aca="false">'C2-4'!H36</f>
        <v>418.999999921769</v>
      </c>
      <c r="J36" s="137" t="n">
        <f aca="false">'C2-4'!W36</f>
        <v>211201.999389499</v>
      </c>
      <c r="K36" s="137" t="n">
        <f aca="false">'C3-4'!H36</f>
        <v>421.999999365769</v>
      </c>
      <c r="L36" s="137" t="n">
        <f aca="false">'C3-4'!W36</f>
        <v>211201.999389499</v>
      </c>
      <c r="N36" s="137" t="n">
        <f aca="false">A36</f>
        <v>407.999999864958</v>
      </c>
      <c r="O36" s="137" t="n">
        <f aca="false">MIN(B36,D36,F36,H36,J36,L36)</f>
        <v>211201.999389499</v>
      </c>
      <c r="Q36" s="137"/>
      <c r="R36" s="137"/>
      <c r="S36" s="137"/>
      <c r="T36" s="137"/>
      <c r="U36" s="137"/>
      <c r="V36" s="137"/>
      <c r="Y36" s="137"/>
      <c r="Z36" s="137"/>
      <c r="AA36" s="137"/>
      <c r="AB36" s="137"/>
      <c r="AC36" s="137"/>
      <c r="AD36" s="137"/>
      <c r="AE36" s="137"/>
      <c r="AF36" s="137"/>
      <c r="AG36" s="137"/>
      <c r="AH36" s="137"/>
      <c r="AI36" s="137"/>
      <c r="AJ36" s="137"/>
      <c r="AK36" s="137"/>
      <c r="AL36" s="137"/>
      <c r="AM36" s="137"/>
      <c r="AN36" s="137"/>
      <c r="AO36" s="137"/>
      <c r="AP36" s="137"/>
      <c r="AQ36" s="137"/>
    </row>
    <row r="37" customFormat="false" ht="12.75" hidden="false" customHeight="false" outlineLevel="0" collapsed="false">
      <c r="A37" s="137" t="n">
        <f aca="false">'C1-2'!H37</f>
        <v>424.499999635853</v>
      </c>
      <c r="B37" s="137" t="n">
        <f aca="false">'C1-2'!W37</f>
        <v>211201.999389499</v>
      </c>
      <c r="C37" s="137" t="n">
        <f aca="false">'C1-3'!H37</f>
        <v>427.499999708496</v>
      </c>
      <c r="D37" s="137" t="n">
        <f aca="false">'C1-3'!W37</f>
        <v>211201.999389499</v>
      </c>
      <c r="E37" s="137" t="n">
        <f aca="false">'C1-4'!H37</f>
        <v>430.499999781139</v>
      </c>
      <c r="F37" s="137" t="n">
        <f aca="false">'C1-4'!W37</f>
        <v>211201.999389499</v>
      </c>
      <c r="G37" s="137" t="n">
        <f aca="false">'C2-3'!H37</f>
        <v>433.000000051223</v>
      </c>
      <c r="H37" s="137" t="n">
        <f aca="false">'C2-3'!W37</f>
        <v>211201.999389499</v>
      </c>
      <c r="I37" s="137" t="n">
        <f aca="false">'C2-4'!H37</f>
        <v>436.000000123866</v>
      </c>
      <c r="J37" s="137" t="n">
        <f aca="false">'C2-4'!W37</f>
        <v>211201.999389499</v>
      </c>
      <c r="K37" s="137" t="n">
        <f aca="false">'C3-4'!H37</f>
        <v>439.000000196509</v>
      </c>
      <c r="L37" s="137" t="n">
        <f aca="false">'C3-4'!W37</f>
        <v>211201.999389499</v>
      </c>
      <c r="N37" s="137" t="n">
        <f aca="false">A37</f>
        <v>424.499999635853</v>
      </c>
      <c r="O37" s="137" t="n">
        <f aca="false">MIN(B37,D37,F37,H37,J37,L37)</f>
        <v>211201.999389499</v>
      </c>
      <c r="Q37" s="137"/>
      <c r="R37" s="137"/>
      <c r="S37" s="137"/>
      <c r="T37" s="137"/>
      <c r="U37" s="137"/>
      <c r="V37" s="137"/>
      <c r="Y37" s="137"/>
      <c r="Z37" s="137"/>
      <c r="AA37" s="137"/>
      <c r="AB37" s="137"/>
      <c r="AC37" s="137"/>
      <c r="AD37" s="137"/>
      <c r="AE37" s="137"/>
      <c r="AF37" s="137"/>
      <c r="AG37" s="137"/>
      <c r="AH37" s="137"/>
      <c r="AI37" s="137"/>
      <c r="AJ37" s="137"/>
      <c r="AK37" s="137"/>
      <c r="AL37" s="137"/>
      <c r="AM37" s="137"/>
      <c r="AN37" s="137"/>
      <c r="AO37" s="137"/>
      <c r="AP37" s="137"/>
      <c r="AQ37" s="137"/>
    </row>
    <row r="38" customFormat="false" ht="12.75" hidden="false" customHeight="false" outlineLevel="0" collapsed="false">
      <c r="A38" s="137" t="n">
        <f aca="false">'C1-2'!H38</f>
        <v>441.49999983795</v>
      </c>
      <c r="B38" s="137" t="n">
        <f aca="false">'C1-2'!W38</f>
        <v>211002.094651257</v>
      </c>
      <c r="C38" s="137" t="n">
        <f aca="false">'C1-3'!H38</f>
        <v>444.499999910593</v>
      </c>
      <c r="D38" s="137" t="n">
        <f aca="false">'C1-3'!W38</f>
        <v>211201.999389499</v>
      </c>
      <c r="E38" s="137" t="n">
        <f aca="false">'C1-4'!H38</f>
        <v>447.499999983236</v>
      </c>
      <c r="F38" s="137" t="n">
        <f aca="false">'C1-4'!W38</f>
        <v>211201.999389499</v>
      </c>
      <c r="G38" s="137" t="n">
        <f aca="false">'C2-3'!H38</f>
        <v>449.999999624677</v>
      </c>
      <c r="H38" s="137" t="n">
        <f aca="false">'C2-3'!W38</f>
        <v>211201.999389499</v>
      </c>
      <c r="I38" s="137" t="n">
        <f aca="false">'C2-4'!H38</f>
        <v>452.499999894761</v>
      </c>
      <c r="J38" s="137" t="n">
        <f aca="false">'C2-4'!W38</f>
        <v>211201.999389499</v>
      </c>
      <c r="K38" s="137" t="n">
        <f aca="false">'C3-4'!H38</f>
        <v>455.499999967404</v>
      </c>
      <c r="L38" s="137" t="n">
        <f aca="false">'C3-4'!W38</f>
        <v>211201.999389499</v>
      </c>
      <c r="N38" s="137" t="n">
        <f aca="false">A38</f>
        <v>441.49999983795</v>
      </c>
      <c r="O38" s="137" t="n">
        <f aca="false">MIN(B38,D38,F38,H38,J38,L38)</f>
        <v>211002.094651257</v>
      </c>
      <c r="Q38" s="137"/>
      <c r="R38" s="137"/>
      <c r="S38" s="137"/>
      <c r="T38" s="137"/>
      <c r="U38" s="137"/>
      <c r="V38" s="137"/>
      <c r="Y38" s="137"/>
      <c r="Z38" s="137"/>
      <c r="AA38" s="137"/>
      <c r="AB38" s="137"/>
      <c r="AC38" s="137"/>
      <c r="AD38" s="137"/>
      <c r="AE38" s="137"/>
      <c r="AF38" s="137"/>
      <c r="AG38" s="137"/>
      <c r="AH38" s="137"/>
      <c r="AI38" s="137"/>
      <c r="AJ38" s="137"/>
      <c r="AK38" s="137"/>
      <c r="AL38" s="137"/>
      <c r="AM38" s="137"/>
      <c r="AN38" s="137"/>
      <c r="AO38" s="137"/>
      <c r="AP38" s="137"/>
      <c r="AQ38" s="137"/>
    </row>
    <row r="39" customFormat="false" ht="12.75" hidden="false" customHeight="false" outlineLevel="0" collapsed="false">
      <c r="A39" s="137" t="n">
        <f aca="false">'C1-2'!H39</f>
        <v>458.500000040047</v>
      </c>
      <c r="B39" s="137" t="n">
        <f aca="false">'C1-2'!W39</f>
        <v>211201.999389499</v>
      </c>
      <c r="C39" s="137" t="n">
        <f aca="false">'C1-3'!H39</f>
        <v>461.00000031013</v>
      </c>
      <c r="D39" s="137" t="n">
        <f aca="false">'C1-3'!W39</f>
        <v>211201.999389499</v>
      </c>
      <c r="E39" s="137" t="n">
        <f aca="false">'C1-4'!H39</f>
        <v>464.000000382774</v>
      </c>
      <c r="F39" s="137" t="n">
        <f aca="false">'C1-4'!W39</f>
        <v>211201.999389499</v>
      </c>
      <c r="G39" s="137" t="n">
        <f aca="false">'C2-3'!H39</f>
        <v>466.499999395572</v>
      </c>
      <c r="H39" s="137" t="n">
        <f aca="false">'C2-3'!W39</f>
        <v>211201.999389499</v>
      </c>
      <c r="I39" s="137" t="n">
        <f aca="false">'C2-4'!H39</f>
        <v>469.499999468215</v>
      </c>
      <c r="J39" s="137" t="n">
        <f aca="false">'C2-4'!W39</f>
        <v>211201.999389499</v>
      </c>
      <c r="K39" s="137" t="n">
        <f aca="false">'C3-4'!H39</f>
        <v>472.499999540858</v>
      </c>
      <c r="L39" s="137" t="n">
        <f aca="false">'C3-4'!W39</f>
        <v>211201.999389499</v>
      </c>
      <c r="N39" s="137" t="n">
        <f aca="false">A39</f>
        <v>458.500000040047</v>
      </c>
      <c r="O39" s="137" t="n">
        <f aca="false">MIN(B39,D39,F39,H39,J39,L39)</f>
        <v>211201.999389499</v>
      </c>
      <c r="Q39" s="137"/>
      <c r="R39" s="137"/>
      <c r="S39" s="137"/>
      <c r="T39" s="137"/>
      <c r="U39" s="137"/>
      <c r="V39" s="137"/>
      <c r="Y39" s="137"/>
      <c r="Z39" s="137"/>
      <c r="AA39" s="137"/>
      <c r="AB39" s="137"/>
      <c r="AC39" s="137"/>
      <c r="AD39" s="137"/>
      <c r="AE39" s="137"/>
      <c r="AF39" s="137"/>
      <c r="AG39" s="137"/>
      <c r="AH39" s="137"/>
      <c r="AI39" s="137"/>
      <c r="AJ39" s="137"/>
      <c r="AK39" s="137"/>
      <c r="AL39" s="137"/>
      <c r="AM39" s="137"/>
      <c r="AN39" s="137"/>
      <c r="AO39" s="137"/>
      <c r="AP39" s="137"/>
      <c r="AQ39" s="137"/>
    </row>
    <row r="40" customFormat="false" ht="12.75" hidden="false" customHeight="false" outlineLevel="0" collapsed="false">
      <c r="A40" s="137" t="n">
        <f aca="false">'C1-2'!H40</f>
        <v>474.999999810942</v>
      </c>
      <c r="B40" s="137" t="n">
        <f aca="false">'C1-2'!W40</f>
        <v>211201.999389499</v>
      </c>
      <c r="C40" s="137" t="n">
        <f aca="false">'C1-3'!H40</f>
        <v>477.999999883585</v>
      </c>
      <c r="D40" s="137" t="n">
        <f aca="false">'C1-3'!W40</f>
        <v>211201.999389499</v>
      </c>
      <c r="E40" s="137" t="n">
        <f aca="false">'C1-4'!H40</f>
        <v>480.500000153668</v>
      </c>
      <c r="F40" s="137" t="n">
        <f aca="false">'C1-4'!W40</f>
        <v>211201.999389499</v>
      </c>
      <c r="G40" s="137" t="n">
        <f aca="false">'C2-3'!H40</f>
        <v>483.500000226311</v>
      </c>
      <c r="H40" s="137" t="n">
        <f aca="false">'C2-3'!W40</f>
        <v>211201.999389499</v>
      </c>
      <c r="I40" s="137" t="n">
        <f aca="false">'C2-4'!H40</f>
        <v>486.500000298955</v>
      </c>
      <c r="J40" s="137" t="n">
        <f aca="false">'C2-4'!W40</f>
        <v>211201.999389499</v>
      </c>
      <c r="K40" s="137" t="n">
        <f aca="false">'C3-4'!H40</f>
        <v>488.999999940395</v>
      </c>
      <c r="L40" s="137" t="n">
        <f aca="false">'C3-4'!W40</f>
        <v>211201.999389499</v>
      </c>
      <c r="N40" s="137" t="n">
        <f aca="false">A40</f>
        <v>474.999999810942</v>
      </c>
      <c r="O40" s="137" t="n">
        <f aca="false">MIN(B40,D40,F40,H40,J40,L40)</f>
        <v>211201.999389499</v>
      </c>
      <c r="Q40" s="137"/>
      <c r="R40" s="137"/>
      <c r="S40" s="137"/>
      <c r="T40" s="137"/>
      <c r="U40" s="137"/>
      <c r="V40" s="137"/>
      <c r="Y40" s="137"/>
      <c r="Z40" s="137"/>
      <c r="AA40" s="137"/>
      <c r="AB40" s="137"/>
      <c r="AC40" s="137"/>
      <c r="AD40" s="137"/>
      <c r="AE40" s="137"/>
      <c r="AF40" s="137"/>
      <c r="AG40" s="137"/>
      <c r="AH40" s="137"/>
      <c r="AI40" s="137"/>
      <c r="AJ40" s="137"/>
      <c r="AK40" s="137"/>
      <c r="AL40" s="137"/>
      <c r="AM40" s="137"/>
      <c r="AN40" s="137"/>
      <c r="AO40" s="137"/>
      <c r="AP40" s="137"/>
      <c r="AQ40" s="137"/>
    </row>
    <row r="41" customFormat="false" ht="12.75" hidden="false" customHeight="false" outlineLevel="0" collapsed="false">
      <c r="A41" s="137" t="n">
        <f aca="false">'C1-2'!H41</f>
        <v>491.999999384396</v>
      </c>
      <c r="B41" s="137" t="n">
        <f aca="false">'C1-2'!W41</f>
        <v>211201.999389499</v>
      </c>
      <c r="C41" s="137" t="n">
        <f aca="false">'C1-3'!H41</f>
        <v>494.999999457039</v>
      </c>
      <c r="D41" s="137" t="n">
        <f aca="false">'C1-3'!W41</f>
        <v>211201.999389499</v>
      </c>
      <c r="E41" s="137" t="n">
        <f aca="false">'C1-4'!H41</f>
        <v>497.499999727123</v>
      </c>
      <c r="F41" s="137" t="n">
        <f aca="false">'C1-4'!W41</f>
        <v>211201.999389499</v>
      </c>
      <c r="G41" s="137" t="n">
        <f aca="false">'C2-3'!H41</f>
        <v>500.499999799766</v>
      </c>
      <c r="H41" s="137" t="n">
        <f aca="false">'C2-3'!W41</f>
        <v>211201.999389499</v>
      </c>
      <c r="I41" s="137" t="n">
        <f aca="false">'C2-4'!H41</f>
        <v>503.499999872409</v>
      </c>
      <c r="J41" s="137" t="n">
        <f aca="false">'C2-4'!W41</f>
        <v>211201.999389499</v>
      </c>
      <c r="K41" s="137" t="n">
        <f aca="false">'C3-4'!H41</f>
        <v>506.000000142492</v>
      </c>
      <c r="L41" s="137" t="n">
        <f aca="false">'C3-4'!W41</f>
        <v>211201.999389499</v>
      </c>
      <c r="N41" s="137" t="n">
        <f aca="false">A41</f>
        <v>491.999999384396</v>
      </c>
      <c r="O41" s="137" t="n">
        <f aca="false">MIN(B41,D41,F41,H41,J41,L41)</f>
        <v>211201.999389499</v>
      </c>
      <c r="Q41" s="137"/>
      <c r="R41" s="137"/>
      <c r="S41" s="137"/>
      <c r="T41" s="137"/>
      <c r="U41" s="137"/>
      <c r="V41" s="137"/>
      <c r="Y41" s="137"/>
      <c r="Z41" s="137"/>
      <c r="AA41" s="137"/>
      <c r="AB41" s="137"/>
      <c r="AC41" s="137"/>
      <c r="AD41" s="137"/>
      <c r="AE41" s="137"/>
      <c r="AF41" s="137"/>
      <c r="AG41" s="137"/>
      <c r="AH41" s="137"/>
      <c r="AI41" s="137"/>
      <c r="AJ41" s="137"/>
      <c r="AK41" s="137"/>
      <c r="AL41" s="137"/>
      <c r="AM41" s="137"/>
      <c r="AN41" s="137"/>
      <c r="AO41" s="137"/>
      <c r="AP41" s="137"/>
      <c r="AQ41" s="137"/>
    </row>
    <row r="42" customFormat="false" ht="12.75" hidden="false" customHeight="false" outlineLevel="0" collapsed="false">
      <c r="A42" s="137" t="n">
        <f aca="false">'C1-2'!H42</f>
        <v>508.500000412576</v>
      </c>
      <c r="B42" s="137" t="n">
        <f aca="false">'C1-2'!W42</f>
        <v>211201.999389499</v>
      </c>
      <c r="C42" s="137" t="n">
        <f aca="false">'C1-3'!H42</f>
        <v>511.499999856576</v>
      </c>
      <c r="D42" s="137" t="n">
        <f aca="false">'C1-3'!W42</f>
        <v>211201.999389499</v>
      </c>
      <c r="E42" s="137" t="n">
        <f aca="false">'C1-4'!H42</f>
        <v>514.49999992922</v>
      </c>
      <c r="F42" s="137" t="n">
        <f aca="false">'C1-4'!W42</f>
        <v>211201.999389499</v>
      </c>
      <c r="G42" s="137" t="n">
        <f aca="false">'C2-3'!H42</f>
        <v>516.99999957066</v>
      </c>
      <c r="H42" s="137" t="n">
        <f aca="false">'C2-3'!W42</f>
        <v>211201.999389499</v>
      </c>
      <c r="I42" s="137" t="n">
        <f aca="false">'C2-4'!H42</f>
        <v>519.999999643304</v>
      </c>
      <c r="J42" s="137" t="n">
        <f aca="false">'C2-4'!W42</f>
        <v>211201.999389499</v>
      </c>
      <c r="K42" s="137" t="n">
        <f aca="false">'C3-4'!H42</f>
        <v>522.499999913387</v>
      </c>
      <c r="L42" s="137" t="n">
        <f aca="false">'C3-4'!W42</f>
        <v>211201.999389499</v>
      </c>
      <c r="N42" s="137" t="n">
        <f aca="false">A42</f>
        <v>508.500000412576</v>
      </c>
      <c r="O42" s="137" t="n">
        <f aca="false">MIN(B42,D42,F42,H42,J42,L42)</f>
        <v>211201.999389499</v>
      </c>
      <c r="Q42" s="137"/>
      <c r="R42" s="137"/>
      <c r="S42" s="137"/>
      <c r="T42" s="137"/>
      <c r="U42" s="137"/>
      <c r="V42" s="137"/>
      <c r="Y42" s="137"/>
      <c r="Z42" s="137"/>
      <c r="AA42" s="137"/>
      <c r="AB42" s="137"/>
      <c r="AC42" s="137"/>
      <c r="AD42" s="137"/>
      <c r="AE42" s="137"/>
      <c r="AF42" s="137"/>
      <c r="AG42" s="137"/>
      <c r="AH42" s="137"/>
      <c r="AI42" s="137"/>
      <c r="AJ42" s="137"/>
      <c r="AK42" s="137"/>
      <c r="AL42" s="137"/>
      <c r="AM42" s="137"/>
      <c r="AN42" s="137"/>
      <c r="AO42" s="137"/>
      <c r="AP42" s="137"/>
      <c r="AQ42" s="137"/>
    </row>
    <row r="43" customFormat="false" ht="12.75" hidden="false" customHeight="false" outlineLevel="0" collapsed="false">
      <c r="A43" s="137" t="n">
        <f aca="false">'C1-2'!H43</f>
        <v>525.49999998603</v>
      </c>
      <c r="B43" s="137" t="n">
        <f aca="false">'C1-2'!W43</f>
        <v>211201.999389499</v>
      </c>
      <c r="C43" s="137" t="n">
        <f aca="false">'C1-3'!H43</f>
        <v>528.500000058673</v>
      </c>
      <c r="D43" s="137" t="n">
        <f aca="false">'C1-3'!W43</f>
        <v>211201.999389499</v>
      </c>
      <c r="E43" s="137" t="n">
        <f aca="false">'C1-4'!H43</f>
        <v>531.000000328757</v>
      </c>
      <c r="F43" s="137" t="n">
        <f aca="false">'C1-4'!W43</f>
        <v>211201.999389499</v>
      </c>
      <c r="G43" s="137" t="n">
        <f aca="false">'C2-3'!H43</f>
        <v>534.0000004014</v>
      </c>
      <c r="H43" s="137" t="n">
        <f aca="false">'C2-3'!W43</f>
        <v>211201.999389499</v>
      </c>
      <c r="I43" s="137" t="n">
        <f aca="false">'C2-4'!H43</f>
        <v>536.499999414198</v>
      </c>
      <c r="J43" s="137" t="n">
        <f aca="false">'C2-4'!W43</f>
        <v>211201.999389499</v>
      </c>
      <c r="K43" s="137" t="n">
        <f aca="false">'C3-4'!H43</f>
        <v>539.499999486841</v>
      </c>
      <c r="L43" s="137" t="n">
        <f aca="false">'C3-4'!W43</f>
        <v>211201.999389499</v>
      </c>
      <c r="N43" s="137" t="n">
        <f aca="false">A43</f>
        <v>525.49999998603</v>
      </c>
      <c r="O43" s="137" t="n">
        <f aca="false">MIN(B43,D43,F43,H43,J43,L43)</f>
        <v>211201.999389499</v>
      </c>
      <c r="Q43" s="137"/>
      <c r="R43" s="137"/>
      <c r="S43" s="137"/>
      <c r="T43" s="137"/>
      <c r="U43" s="137"/>
      <c r="V43" s="137"/>
      <c r="Y43" s="137"/>
      <c r="Z43" s="137"/>
      <c r="AA43" s="137"/>
      <c r="AB43" s="137"/>
      <c r="AC43" s="137"/>
      <c r="AD43" s="137"/>
      <c r="AE43" s="137"/>
      <c r="AF43" s="137"/>
      <c r="AG43" s="137"/>
      <c r="AH43" s="137"/>
      <c r="AI43" s="137"/>
      <c r="AJ43" s="137"/>
      <c r="AK43" s="137"/>
      <c r="AL43" s="137"/>
      <c r="AM43" s="137"/>
      <c r="AN43" s="137"/>
      <c r="AO43" s="137"/>
      <c r="AP43" s="137"/>
      <c r="AQ43" s="137"/>
    </row>
    <row r="44" customFormat="false" ht="12.75" hidden="false" customHeight="false" outlineLevel="0" collapsed="false">
      <c r="A44" s="137" t="n">
        <f aca="false">'C1-2'!H44</f>
        <v>542.499999559484</v>
      </c>
      <c r="B44" s="137" t="n">
        <f aca="false">'C1-2'!W44</f>
        <v>211201.999389499</v>
      </c>
      <c r="C44" s="137" t="n">
        <f aca="false">'C1-3'!H44</f>
        <v>544.999999829568</v>
      </c>
      <c r="D44" s="137" t="n">
        <f aca="false">'C1-3'!W44</f>
        <v>211201.999389499</v>
      </c>
      <c r="E44" s="137" t="n">
        <f aca="false">'C1-4'!H44</f>
        <v>547.999999902211</v>
      </c>
      <c r="F44" s="137" t="n">
        <f aca="false">'C1-4'!W44</f>
        <v>211201.999389499</v>
      </c>
      <c r="G44" s="137" t="n">
        <f aca="false">'C2-3'!H44</f>
        <v>550.500000172295</v>
      </c>
      <c r="H44" s="137" t="n">
        <f aca="false">'C2-3'!W44</f>
        <v>211201.999389499</v>
      </c>
      <c r="I44" s="137" t="n">
        <f aca="false">'C2-4'!H44</f>
        <v>553.500000244938</v>
      </c>
      <c r="J44" s="137" t="n">
        <f aca="false">'C2-4'!W44</f>
        <v>211201.999389499</v>
      </c>
      <c r="K44" s="137" t="n">
        <f aca="false">'C3-4'!H44</f>
        <v>556.500000317581</v>
      </c>
      <c r="L44" s="137" t="n">
        <f aca="false">'C3-4'!W44</f>
        <v>211201.999389499</v>
      </c>
      <c r="N44" s="137" t="n">
        <f aca="false">A44</f>
        <v>542.499999559484</v>
      </c>
      <c r="O44" s="137" t="n">
        <f aca="false">MIN(B44,D44,F44,H44,J44,L44)</f>
        <v>211201.999389499</v>
      </c>
      <c r="Q44" s="137"/>
      <c r="R44" s="137"/>
      <c r="S44" s="137"/>
      <c r="T44" s="137"/>
      <c r="U44" s="137"/>
      <c r="V44" s="137"/>
      <c r="Y44" s="137"/>
      <c r="Z44" s="137"/>
      <c r="AA44" s="137"/>
      <c r="AB44" s="137"/>
      <c r="AC44" s="137"/>
      <c r="AD44" s="137"/>
      <c r="AE44" s="137"/>
      <c r="AF44" s="137"/>
      <c r="AG44" s="137"/>
      <c r="AH44" s="137"/>
      <c r="AI44" s="137"/>
      <c r="AJ44" s="137"/>
      <c r="AK44" s="137"/>
      <c r="AL44" s="137"/>
      <c r="AM44" s="137"/>
      <c r="AN44" s="137"/>
      <c r="AO44" s="137"/>
      <c r="AP44" s="137"/>
      <c r="AQ44" s="137"/>
    </row>
    <row r="45" customFormat="false" ht="12.75" hidden="false" customHeight="false" outlineLevel="0" collapsed="false">
      <c r="A45" s="137" t="n">
        <f aca="false">'C1-2'!H45</f>
        <v>559.500000390224</v>
      </c>
      <c r="B45" s="137" t="n">
        <f aca="false">'C1-2'!W45</f>
        <v>211201.999389499</v>
      </c>
      <c r="C45" s="137" t="n">
        <f aca="false">'C1-3'!H45</f>
        <v>561.999999403022</v>
      </c>
      <c r="D45" s="137" t="n">
        <f aca="false">'C1-3'!W45</f>
        <v>211201.999389499</v>
      </c>
      <c r="E45" s="137" t="n">
        <f aca="false">'C1-4'!H45</f>
        <v>564.999999475665</v>
      </c>
      <c r="F45" s="137" t="n">
        <f aca="false">'C1-4'!W45</f>
        <v>211201.999389499</v>
      </c>
      <c r="G45" s="137" t="n">
        <f aca="false">'C2-3'!H45</f>
        <v>567.499999745749</v>
      </c>
      <c r="H45" s="137" t="n">
        <f aca="false">'C2-3'!W45</f>
        <v>211201.999389499</v>
      </c>
      <c r="I45" s="137" t="n">
        <f aca="false">'C2-4'!H45</f>
        <v>570.499999818392</v>
      </c>
      <c r="J45" s="137" t="n">
        <f aca="false">'C2-4'!W45</f>
        <v>211201.999389499</v>
      </c>
      <c r="K45" s="137" t="n">
        <f aca="false">'C3-4'!H45</f>
        <v>573.499999891035</v>
      </c>
      <c r="L45" s="137" t="n">
        <f aca="false">'C3-4'!W45</f>
        <v>211201.999389499</v>
      </c>
      <c r="N45" s="137" t="n">
        <f aca="false">A45</f>
        <v>559.500000390224</v>
      </c>
      <c r="O45" s="137" t="n">
        <f aca="false">MIN(B45,D45,F45,H45,J45,L45)</f>
        <v>211201.999389499</v>
      </c>
      <c r="Q45" s="137"/>
      <c r="R45" s="137"/>
      <c r="S45" s="137"/>
      <c r="T45" s="137"/>
      <c r="U45" s="137"/>
      <c r="V45" s="137"/>
      <c r="Y45" s="137"/>
      <c r="Z45" s="137"/>
      <c r="AA45" s="137"/>
      <c r="AB45" s="137"/>
      <c r="AC45" s="137"/>
      <c r="AD45" s="137"/>
      <c r="AE45" s="137"/>
      <c r="AF45" s="137"/>
      <c r="AG45" s="137"/>
      <c r="AH45" s="137"/>
      <c r="AI45" s="137"/>
      <c r="AJ45" s="137"/>
      <c r="AK45" s="137"/>
      <c r="AL45" s="137"/>
      <c r="AM45" s="137"/>
      <c r="AN45" s="137"/>
      <c r="AO45" s="137"/>
      <c r="AP45" s="137"/>
      <c r="AQ45" s="137"/>
    </row>
    <row r="46" customFormat="false" ht="12.75" hidden="false" customHeight="false" outlineLevel="0" collapsed="false">
      <c r="A46" s="137" t="n">
        <f aca="false">'C1-2'!H46</f>
        <v>576.000000161119</v>
      </c>
      <c r="B46" s="137" t="n">
        <f aca="false">'C1-2'!W46</f>
        <v>211201.999389499</v>
      </c>
      <c r="C46" s="137" t="n">
        <f aca="false">'C1-3'!H46</f>
        <v>579.000000233762</v>
      </c>
      <c r="D46" s="137" t="n">
        <f aca="false">'C1-3'!W46</f>
        <v>211201.999389499</v>
      </c>
      <c r="E46" s="137" t="n">
        <f aca="false">'C1-4'!H46</f>
        <v>581.499999875203</v>
      </c>
      <c r="F46" s="137" t="n">
        <f aca="false">'C1-4'!W46</f>
        <v>211201.999389499</v>
      </c>
      <c r="G46" s="137" t="n">
        <f aca="false">'C2-3'!H46</f>
        <v>584.499999947846</v>
      </c>
      <c r="H46" s="137" t="n">
        <f aca="false">'C2-3'!W46</f>
        <v>211201.999389499</v>
      </c>
      <c r="I46" s="137" t="n">
        <f aca="false">'C2-4'!H46</f>
        <v>586.999999589287</v>
      </c>
      <c r="J46" s="137" t="n">
        <f aca="false">'C2-4'!W46</f>
        <v>211201.999389499</v>
      </c>
      <c r="K46" s="137" t="n">
        <f aca="false">'C3-4'!H46</f>
        <v>589.99999966193</v>
      </c>
      <c r="L46" s="137" t="n">
        <f aca="false">'C3-4'!W46</f>
        <v>211201.999389499</v>
      </c>
      <c r="N46" s="137" t="n">
        <f aca="false">A46</f>
        <v>576.000000161119</v>
      </c>
      <c r="O46" s="137" t="n">
        <f aca="false">MIN(B46,D46,F46,H46,J46,L46)</f>
        <v>211201.999389499</v>
      </c>
      <c r="Q46" s="137"/>
      <c r="R46" s="137"/>
      <c r="S46" s="137"/>
      <c r="T46" s="137"/>
      <c r="U46" s="137"/>
      <c r="V46" s="137"/>
      <c r="Y46" s="137"/>
      <c r="Z46" s="137"/>
      <c r="AA46" s="137"/>
      <c r="AB46" s="137"/>
      <c r="AC46" s="137"/>
      <c r="AD46" s="137"/>
      <c r="AE46" s="137"/>
      <c r="AF46" s="137"/>
      <c r="AG46" s="137"/>
      <c r="AH46" s="137"/>
      <c r="AI46" s="137"/>
      <c r="AJ46" s="137"/>
      <c r="AK46" s="137"/>
      <c r="AL46" s="137"/>
      <c r="AM46" s="137"/>
      <c r="AN46" s="137"/>
      <c r="AO46" s="137"/>
      <c r="AP46" s="137"/>
      <c r="AQ46" s="137"/>
    </row>
    <row r="47" customFormat="false" ht="12.75" hidden="false" customHeight="false" outlineLevel="0" collapsed="false">
      <c r="A47" s="137" t="n">
        <f aca="false">'C1-2'!H47</f>
        <v>592.499999932014</v>
      </c>
      <c r="B47" s="137" t="n">
        <f aca="false">'C1-2'!W47</f>
        <v>211201.999389499</v>
      </c>
      <c r="C47" s="137" t="n">
        <f aca="false">'C1-3'!H47</f>
        <v>595.500000004657</v>
      </c>
      <c r="D47" s="137" t="n">
        <f aca="false">'C1-3'!W47</f>
        <v>211201.999389499</v>
      </c>
      <c r="E47" s="137" t="n">
        <f aca="false">'C1-4'!H47</f>
        <v>598.5000000773</v>
      </c>
      <c r="F47" s="137" t="n">
        <f aca="false">'C1-4'!W47</f>
        <v>211002.094651257</v>
      </c>
      <c r="G47" s="137" t="n">
        <f aca="false">'C2-3'!H47</f>
        <v>601.000000347383</v>
      </c>
      <c r="H47" s="137" t="n">
        <f aca="false">'C2-3'!W47</f>
        <v>211201.999389499</v>
      </c>
      <c r="I47" s="137" t="n">
        <f aca="false">'C2-4'!H47</f>
        <v>604.000000420027</v>
      </c>
      <c r="J47" s="137" t="n">
        <f aca="false">'C2-4'!W47</f>
        <v>211201.999389499</v>
      </c>
      <c r="K47" s="137" t="n">
        <f aca="false">'C3-4'!H47</f>
        <v>606.499999432825</v>
      </c>
      <c r="L47" s="137" t="n">
        <f aca="false">'C3-4'!W47</f>
        <v>211201.999389499</v>
      </c>
      <c r="N47" s="137" t="n">
        <f aca="false">A47</f>
        <v>592.499999932014</v>
      </c>
      <c r="O47" s="137" t="n">
        <f aca="false">MIN(B47,D47,F47,H47,J47,L47)</f>
        <v>211002.094651257</v>
      </c>
      <c r="Q47" s="137"/>
      <c r="R47" s="137"/>
      <c r="S47" s="137"/>
      <c r="T47" s="137"/>
      <c r="U47" s="137"/>
      <c r="V47" s="137"/>
      <c r="Y47" s="137"/>
      <c r="Z47" s="137"/>
      <c r="AA47" s="137"/>
      <c r="AB47" s="137"/>
      <c r="AC47" s="137"/>
      <c r="AD47" s="137"/>
      <c r="AE47" s="137"/>
      <c r="AF47" s="137"/>
      <c r="AG47" s="137"/>
      <c r="AH47" s="137"/>
      <c r="AI47" s="137"/>
      <c r="AJ47" s="137"/>
      <c r="AK47" s="137"/>
      <c r="AL47" s="137"/>
      <c r="AM47" s="137"/>
      <c r="AN47" s="137"/>
      <c r="AO47" s="137"/>
      <c r="AP47" s="137"/>
      <c r="AQ47" s="137"/>
    </row>
    <row r="48" customFormat="false" ht="12.75" hidden="false" customHeight="false" outlineLevel="0" collapsed="false">
      <c r="A48" s="137" t="n">
        <f aca="false">'C1-2'!H48</f>
        <v>609.499999505468</v>
      </c>
      <c r="B48" s="137" t="n">
        <f aca="false">'C1-2'!W48</f>
        <v>211201.999389499</v>
      </c>
      <c r="C48" s="137" t="n">
        <f aca="false">'C1-3'!H48</f>
        <v>612.499999578111</v>
      </c>
      <c r="D48" s="137" t="n">
        <f aca="false">'C1-3'!W48</f>
        <v>211201.999389499</v>
      </c>
      <c r="E48" s="137" t="n">
        <f aca="false">'C1-4'!H48</f>
        <v>614.999999848194</v>
      </c>
      <c r="F48" s="137" t="n">
        <f aca="false">'C1-4'!W48</f>
        <v>211201.999389499</v>
      </c>
      <c r="G48" s="137" t="n">
        <f aca="false">'C2-3'!H48</f>
        <v>617.999999920838</v>
      </c>
      <c r="H48" s="137" t="n">
        <f aca="false">'C2-3'!W48</f>
        <v>211201.999389499</v>
      </c>
      <c r="I48" s="137" t="n">
        <f aca="false">'C2-4'!H48</f>
        <v>620.500000190921</v>
      </c>
      <c r="J48" s="137" t="n">
        <f aca="false">'C2-4'!W48</f>
        <v>211201.999389499</v>
      </c>
      <c r="K48" s="137" t="n">
        <f aca="false">'C3-4'!H48</f>
        <v>623.500000263564</v>
      </c>
      <c r="L48" s="137" t="n">
        <f aca="false">'C3-4'!W48</f>
        <v>211201.999389499</v>
      </c>
      <c r="N48" s="137" t="n">
        <f aca="false">A48</f>
        <v>609.499999505468</v>
      </c>
      <c r="O48" s="137" t="n">
        <f aca="false">MIN(B48,D48,F48,H48,J48,L48)</f>
        <v>211201.999389499</v>
      </c>
      <c r="Q48" s="137"/>
      <c r="R48" s="137"/>
      <c r="S48" s="137"/>
      <c r="T48" s="137"/>
      <c r="U48" s="137"/>
      <c r="V48" s="137"/>
      <c r="Y48" s="137"/>
      <c r="Z48" s="137"/>
      <c r="AA48" s="137"/>
      <c r="AB48" s="137"/>
      <c r="AC48" s="137"/>
      <c r="AD48" s="137"/>
      <c r="AE48" s="137"/>
      <c r="AF48" s="137"/>
      <c r="AG48" s="137"/>
      <c r="AH48" s="137"/>
      <c r="AI48" s="137"/>
      <c r="AJ48" s="137"/>
      <c r="AK48" s="137"/>
      <c r="AL48" s="137"/>
      <c r="AM48" s="137"/>
      <c r="AN48" s="137"/>
      <c r="AO48" s="137"/>
      <c r="AP48" s="137"/>
      <c r="AQ48" s="137"/>
    </row>
    <row r="49" customFormat="false" ht="12.75" hidden="false" customHeight="false" outlineLevel="0" collapsed="false">
      <c r="A49" s="137" t="n">
        <f aca="false">'C1-2'!H49</f>
        <v>626.500000336207</v>
      </c>
      <c r="B49" s="137" t="n">
        <f aca="false">'C1-2'!W49</f>
        <v>211201.999389499</v>
      </c>
      <c r="C49" s="137" t="n">
        <f aca="false">'C1-3'!H49</f>
        <v>629.500000408851</v>
      </c>
      <c r="D49" s="137" t="n">
        <f aca="false">'C1-3'!W49</f>
        <v>211201.999389499</v>
      </c>
      <c r="E49" s="137" t="n">
        <f aca="false">'C1-4'!H49</f>
        <v>631.999999421649</v>
      </c>
      <c r="F49" s="137" t="n">
        <f aca="false">'C1-4'!W49</f>
        <v>211201.999389499</v>
      </c>
      <c r="G49" s="137" t="n">
        <f aca="false">'C2-3'!H49</f>
        <v>634.999999494292</v>
      </c>
      <c r="H49" s="137" t="n">
        <f aca="false">'C2-3'!W49</f>
        <v>211201.999389499</v>
      </c>
      <c r="I49" s="137" t="n">
        <f aca="false">'C2-4'!H49</f>
        <v>637.499999764375</v>
      </c>
      <c r="J49" s="137" t="n">
        <f aca="false">'C2-4'!W49</f>
        <v>211002.094651257</v>
      </c>
      <c r="K49" s="137" t="n">
        <f aca="false">'C3-4'!H49</f>
        <v>640.499999837019</v>
      </c>
      <c r="L49" s="137" t="n">
        <f aca="false">'C3-4'!W49</f>
        <v>211201.999389499</v>
      </c>
      <c r="N49" s="137" t="n">
        <f aca="false">A49</f>
        <v>626.500000336207</v>
      </c>
      <c r="O49" s="137" t="n">
        <f aca="false">MIN(B49,D49,F49,H49,J49,L49)</f>
        <v>211002.094651257</v>
      </c>
      <c r="Q49" s="137"/>
      <c r="R49" s="137"/>
      <c r="S49" s="137"/>
      <c r="T49" s="137"/>
      <c r="U49" s="137"/>
      <c r="V49" s="137"/>
      <c r="Y49" s="137"/>
      <c r="Z49" s="137"/>
      <c r="AA49" s="137"/>
      <c r="AB49" s="137"/>
      <c r="AC49" s="137"/>
      <c r="AD49" s="137"/>
      <c r="AE49" s="137"/>
      <c r="AF49" s="137"/>
      <c r="AG49" s="137"/>
      <c r="AH49" s="137"/>
      <c r="AI49" s="137"/>
      <c r="AJ49" s="137"/>
      <c r="AK49" s="137"/>
      <c r="AL49" s="137"/>
      <c r="AM49" s="137"/>
      <c r="AN49" s="137"/>
      <c r="AO49" s="137"/>
      <c r="AP49" s="137"/>
      <c r="AQ49" s="137"/>
    </row>
    <row r="50" customFormat="false" ht="12.75" hidden="false" customHeight="false" outlineLevel="0" collapsed="false">
      <c r="A50" s="137" t="n">
        <f aca="false">'C1-2'!H50</f>
        <v>643.499999909662</v>
      </c>
      <c r="B50" s="137" t="n">
        <f aca="false">'C1-2'!W50</f>
        <v>211201.999389499</v>
      </c>
      <c r="C50" s="137" t="n">
        <f aca="false">'C1-3'!H50</f>
        <v>644.999999945983</v>
      </c>
      <c r="D50" s="137" t="n">
        <f aca="false">'C1-3'!W50</f>
        <v>211201.999389499</v>
      </c>
      <c r="E50" s="137" t="n">
        <f aca="false">'C1-4'!H50</f>
        <v>648.499999821186</v>
      </c>
      <c r="F50" s="137" t="n">
        <f aca="false">'C1-4'!W50</f>
        <v>211201.999389499</v>
      </c>
      <c r="G50" s="137" t="n">
        <f aca="false">'C2-3'!H50</f>
        <v>651.499999893829</v>
      </c>
      <c r="H50" s="137" t="n">
        <f aca="false">'C2-3'!W50</f>
        <v>211201.999389499</v>
      </c>
      <c r="I50" s="137" t="n">
        <f aca="false">'C2-4'!H50</f>
        <v>654.499999966472</v>
      </c>
      <c r="J50" s="137" t="n">
        <f aca="false">'C2-4'!W50</f>
        <v>211201.999389499</v>
      </c>
      <c r="K50" s="137" t="n">
        <f aca="false">'C3-4'!H50</f>
        <v>656.999999607913</v>
      </c>
      <c r="L50" s="137" t="n">
        <f aca="false">'C3-4'!W50</f>
        <v>211201.999389499</v>
      </c>
      <c r="N50" s="137" t="n">
        <f aca="false">A50</f>
        <v>643.499999909662</v>
      </c>
      <c r="O50" s="137" t="n">
        <f aca="false">MIN(B50,D50,F50,H50,J50,L50)</f>
        <v>211201.999389499</v>
      </c>
      <c r="Q50" s="137"/>
      <c r="R50" s="137"/>
      <c r="S50" s="137"/>
      <c r="T50" s="137"/>
      <c r="U50" s="137"/>
      <c r="V50" s="137"/>
      <c r="Y50" s="137"/>
      <c r="Z50" s="137"/>
      <c r="AA50" s="137"/>
      <c r="AB50" s="137"/>
      <c r="AC50" s="137"/>
      <c r="AD50" s="137"/>
      <c r="AE50" s="137"/>
      <c r="AF50" s="137"/>
      <c r="AG50" s="137"/>
      <c r="AH50" s="137"/>
      <c r="AI50" s="137"/>
      <c r="AJ50" s="137"/>
      <c r="AK50" s="137"/>
      <c r="AL50" s="137"/>
      <c r="AM50" s="137"/>
      <c r="AN50" s="137"/>
      <c r="AO50" s="137"/>
      <c r="AP50" s="137"/>
      <c r="AQ50" s="137"/>
    </row>
    <row r="51" customFormat="false" ht="12.75" hidden="false" customHeight="false" outlineLevel="0" collapsed="false">
      <c r="A51" s="137" t="n">
        <f aca="false">'C1-2'!H51</f>
        <v>659.999999680556</v>
      </c>
      <c r="B51" s="137" t="n">
        <f aca="false">'C1-2'!W51</f>
        <v>211201.999389499</v>
      </c>
      <c r="C51" s="137" t="n">
        <f aca="false">'C1-3'!H51</f>
        <v>662.9999997532</v>
      </c>
      <c r="D51" s="137" t="n">
        <f aca="false">'C1-3'!W51</f>
        <v>211201.999389499</v>
      </c>
      <c r="E51" s="137" t="n">
        <f aca="false">'C1-4'!H51</f>
        <v>665.500000023283</v>
      </c>
      <c r="F51" s="137" t="n">
        <f aca="false">'C1-4'!W51</f>
        <v>211201.999389499</v>
      </c>
      <c r="G51" s="137" t="n">
        <f aca="false">'C2-3'!H51</f>
        <v>668.500000095926</v>
      </c>
      <c r="H51" s="137" t="n">
        <f aca="false">'C2-3'!W51</f>
        <v>211201.999389499</v>
      </c>
      <c r="I51" s="137" t="n">
        <f aca="false">'C2-4'!H51</f>
        <v>671.500000168569</v>
      </c>
      <c r="J51" s="137" t="n">
        <f aca="false">'C2-4'!W51</f>
        <v>211201.999389499</v>
      </c>
      <c r="K51" s="137" t="n">
        <f aca="false">'C3-4'!H51</f>
        <v>674.000000438653</v>
      </c>
      <c r="L51" s="137" t="n">
        <f aca="false">'C3-4'!W51</f>
        <v>211201.999389499</v>
      </c>
      <c r="N51" s="137" t="n">
        <f aca="false">A51</f>
        <v>659.999999680556</v>
      </c>
      <c r="O51" s="137" t="n">
        <f aca="false">MIN(B51,D51,F51,H51,J51,L51)</f>
        <v>211201.999389499</v>
      </c>
      <c r="Q51" s="137"/>
      <c r="R51" s="137"/>
      <c r="S51" s="137"/>
      <c r="T51" s="137"/>
      <c r="U51" s="137"/>
      <c r="V51" s="137"/>
      <c r="Y51" s="137"/>
      <c r="Z51" s="137"/>
      <c r="AA51" s="137"/>
      <c r="AB51" s="137"/>
      <c r="AC51" s="137"/>
      <c r="AD51" s="137"/>
      <c r="AE51" s="137"/>
      <c r="AF51" s="137"/>
      <c r="AG51" s="137"/>
      <c r="AH51" s="137"/>
      <c r="AI51" s="137"/>
      <c r="AJ51" s="137"/>
      <c r="AK51" s="137"/>
      <c r="AL51" s="137"/>
      <c r="AM51" s="137"/>
      <c r="AN51" s="137"/>
      <c r="AO51" s="137"/>
      <c r="AP51" s="137"/>
      <c r="AQ51" s="137"/>
    </row>
    <row r="52" customFormat="false" ht="12.75" hidden="false" customHeight="false" outlineLevel="0" collapsed="false">
      <c r="A52" s="137" t="n">
        <f aca="false">'C1-2'!H52</f>
        <v>676.999999882653</v>
      </c>
      <c r="B52" s="137" t="n">
        <f aca="false">'C1-2'!W52</f>
        <v>211201.999389499</v>
      </c>
      <c r="C52" s="137" t="n">
        <f aca="false">'C1-3'!H52</f>
        <v>679.499999524094</v>
      </c>
      <c r="D52" s="137" t="n">
        <f aca="false">'C1-3'!W52</f>
        <v>211201.999389499</v>
      </c>
      <c r="E52" s="137" t="n">
        <f aca="false">'C1-4'!H52</f>
        <v>682.499999596737</v>
      </c>
      <c r="F52" s="137" t="n">
        <f aca="false">'C1-4'!W52</f>
        <v>211201.999389499</v>
      </c>
      <c r="G52" s="137" t="n">
        <f aca="false">'C2-3'!H52</f>
        <v>684.999999866821</v>
      </c>
      <c r="H52" s="137" t="n">
        <f aca="false">'C2-3'!W52</f>
        <v>211201.999389499</v>
      </c>
      <c r="I52" s="137" t="n">
        <f aca="false">'C2-4'!H52</f>
        <v>687.999999939464</v>
      </c>
      <c r="J52" s="137" t="n">
        <f aca="false">'C2-4'!W52</f>
        <v>211201.999389499</v>
      </c>
      <c r="K52" s="137" t="n">
        <f aca="false">'C3-4'!H52</f>
        <v>690.500000209548</v>
      </c>
      <c r="L52" s="137" t="n">
        <f aca="false">'C3-4'!W52</f>
        <v>211002.094651257</v>
      </c>
      <c r="N52" s="137" t="n">
        <f aca="false">A52</f>
        <v>676.999999882653</v>
      </c>
      <c r="O52" s="137" t="n">
        <f aca="false">MIN(B52,D52,F52,H52,J52,L52)</f>
        <v>211002.094651257</v>
      </c>
      <c r="Q52" s="137"/>
      <c r="R52" s="137"/>
      <c r="S52" s="137"/>
      <c r="T52" s="137"/>
      <c r="U52" s="137"/>
      <c r="V52" s="137"/>
      <c r="Y52" s="137"/>
      <c r="Z52" s="137"/>
      <c r="AA52" s="137"/>
      <c r="AB52" s="137"/>
      <c r="AC52" s="137"/>
      <c r="AD52" s="137"/>
      <c r="AE52" s="137"/>
      <c r="AF52" s="137"/>
      <c r="AG52" s="137"/>
      <c r="AH52" s="137"/>
      <c r="AI52" s="137"/>
      <c r="AJ52" s="137"/>
      <c r="AK52" s="137"/>
      <c r="AL52" s="137"/>
      <c r="AM52" s="137"/>
      <c r="AN52" s="137"/>
      <c r="AO52" s="137"/>
      <c r="AP52" s="137"/>
      <c r="AQ52" s="137"/>
    </row>
    <row r="53" customFormat="false" ht="12.75" hidden="false" customHeight="false" outlineLevel="0" collapsed="false">
      <c r="A53" s="137" t="n">
        <f aca="false">'C1-2'!H53</f>
        <v>693.500000282191</v>
      </c>
      <c r="B53" s="137" t="n">
        <f aca="false">'C1-2'!W53</f>
        <v>211201.999389499</v>
      </c>
      <c r="C53" s="137" t="n">
        <f aca="false">'C1-3'!H53</f>
        <v>696.500000354834</v>
      </c>
      <c r="D53" s="137" t="n">
        <f aca="false">'C1-3'!W53</f>
        <v>211201.999389499</v>
      </c>
      <c r="E53" s="137" t="n">
        <f aca="false">'C1-4'!H53</f>
        <v>698.999999367632</v>
      </c>
      <c r="F53" s="137" t="n">
        <f aca="false">'C1-4'!W53</f>
        <v>211201.999389499</v>
      </c>
      <c r="G53" s="137" t="n">
        <f aca="false">'C2-3'!H53</f>
        <v>701.999999440275</v>
      </c>
      <c r="H53" s="137" t="n">
        <f aca="false">'C2-3'!W53</f>
        <v>211201.999389499</v>
      </c>
      <c r="I53" s="137" t="n">
        <f aca="false">'C2-4'!H53</f>
        <v>704.499999710359</v>
      </c>
      <c r="J53" s="137" t="n">
        <f aca="false">'C2-4'!W53</f>
        <v>211201.999389499</v>
      </c>
      <c r="K53" s="137" t="n">
        <f aca="false">'C3-4'!H53</f>
        <v>707.499999783002</v>
      </c>
      <c r="L53" s="137" t="n">
        <f aca="false">'C3-4'!W53</f>
        <v>211201.999389499</v>
      </c>
      <c r="N53" s="137" t="n">
        <f aca="false">A53</f>
        <v>693.500000282191</v>
      </c>
      <c r="O53" s="137" t="n">
        <f aca="false">MIN(B53,D53,F53,H53,J53,L53)</f>
        <v>211201.999389499</v>
      </c>
      <c r="Q53" s="137"/>
      <c r="R53" s="137"/>
      <c r="S53" s="137"/>
      <c r="T53" s="137"/>
      <c r="U53" s="137"/>
      <c r="V53" s="137"/>
      <c r="Y53" s="137"/>
      <c r="Z53" s="137"/>
      <c r="AA53" s="137"/>
      <c r="AB53" s="137"/>
      <c r="AC53" s="137"/>
      <c r="AD53" s="137"/>
      <c r="AE53" s="137"/>
      <c r="AF53" s="137"/>
      <c r="AG53" s="137"/>
      <c r="AH53" s="137"/>
      <c r="AI53" s="137"/>
      <c r="AJ53" s="137"/>
      <c r="AK53" s="137"/>
      <c r="AL53" s="137"/>
      <c r="AM53" s="137"/>
      <c r="AN53" s="137"/>
      <c r="AO53" s="137"/>
      <c r="AP53" s="137"/>
      <c r="AQ53" s="137"/>
    </row>
    <row r="54" customFormat="false" ht="12.75" hidden="false" customHeight="false" outlineLevel="0" collapsed="false">
      <c r="A54" s="137" t="n">
        <f aca="false">'C1-2'!H54</f>
        <v>710.499999855645</v>
      </c>
      <c r="B54" s="137" t="n">
        <f aca="false">'C1-2'!W54</f>
        <v>105550.998778999</v>
      </c>
      <c r="C54" s="137" t="n">
        <f aca="false">'C1-3'!H54</f>
        <v>713.000000125729</v>
      </c>
      <c r="D54" s="137" t="n">
        <f aca="false">'C1-3'!W54</f>
        <v>211201.999389499</v>
      </c>
      <c r="E54" s="137" t="n">
        <f aca="false">'C1-4'!H54</f>
        <v>716.000000198372</v>
      </c>
      <c r="F54" s="137" t="n">
        <f aca="false">'C1-4'!W54</f>
        <v>211201.999389499</v>
      </c>
      <c r="G54" s="137" t="n">
        <f aca="false">'C2-3'!H54</f>
        <v>718.499999839813</v>
      </c>
      <c r="H54" s="137" t="n">
        <f aca="false">'C2-3'!W54</f>
        <v>211002.094651257</v>
      </c>
      <c r="I54" s="137" t="n">
        <f aca="false">'C2-4'!H54</f>
        <v>721.499999912456</v>
      </c>
      <c r="J54" s="137" t="n">
        <f aca="false">'C2-4'!W54</f>
        <v>211201.999389499</v>
      </c>
      <c r="K54" s="137" t="n">
        <f aca="false">'C3-4'!H54</f>
        <v>724.499999985099</v>
      </c>
      <c r="L54" s="137" t="n">
        <f aca="false">'C3-4'!W54</f>
        <v>211201.999389499</v>
      </c>
      <c r="N54" s="137" t="n">
        <f aca="false">A54</f>
        <v>710.499999855645</v>
      </c>
      <c r="O54" s="137" t="n">
        <f aca="false">MIN(B54,D54,F54,H54,J54,L54)</f>
        <v>105550.998778999</v>
      </c>
      <c r="Q54" s="137"/>
      <c r="R54" s="137"/>
      <c r="S54" s="137"/>
      <c r="T54" s="137"/>
      <c r="U54" s="137"/>
      <c r="V54" s="137"/>
      <c r="Y54" s="137"/>
      <c r="Z54" s="137"/>
      <c r="AA54" s="137"/>
      <c r="AB54" s="137"/>
      <c r="AC54" s="137"/>
      <c r="AD54" s="137"/>
      <c r="AE54" s="137"/>
      <c r="AF54" s="137"/>
      <c r="AG54" s="137"/>
      <c r="AH54" s="137"/>
      <c r="AI54" s="137"/>
      <c r="AJ54" s="137"/>
      <c r="AK54" s="137"/>
      <c r="AL54" s="137"/>
      <c r="AM54" s="137"/>
      <c r="AN54" s="137"/>
      <c r="AO54" s="137"/>
      <c r="AP54" s="137"/>
      <c r="AQ54" s="137"/>
    </row>
    <row r="55" customFormat="false" ht="12.75" hidden="false" customHeight="false" outlineLevel="0" collapsed="false">
      <c r="A55" s="137" t="n">
        <f aca="false">'C1-2'!H55</f>
        <v>726.99999962654</v>
      </c>
      <c r="B55" s="137" t="n">
        <f aca="false">'C1-2'!W55</f>
        <v>105550.998778999</v>
      </c>
      <c r="C55" s="137" t="n">
        <f aca="false">'C1-3'!H55</f>
        <v>729.999999699183</v>
      </c>
      <c r="D55" s="137" t="n">
        <f aca="false">'C1-3'!W55</f>
        <v>211201.999389499</v>
      </c>
      <c r="E55" s="137" t="n">
        <f aca="false">'C1-4'!H55</f>
        <v>732.499999969266</v>
      </c>
      <c r="F55" s="137" t="n">
        <f aca="false">'C1-4'!W55</f>
        <v>211201.999389499</v>
      </c>
      <c r="G55" s="137" t="n">
        <f aca="false">'C2-3'!H55</f>
        <v>735.50000004191</v>
      </c>
      <c r="H55" s="137" t="n">
        <f aca="false">'C2-3'!W55</f>
        <v>211201.999389499</v>
      </c>
      <c r="I55" s="137" t="n">
        <f aca="false">'C2-4'!H55</f>
        <v>738.500000114553</v>
      </c>
      <c r="J55" s="137" t="n">
        <f aca="false">'C2-4'!W55</f>
        <v>211201.999389499</v>
      </c>
      <c r="K55" s="137" t="n">
        <f aca="false">'C3-4'!H55</f>
        <v>741.000000384636</v>
      </c>
      <c r="L55" s="137" t="n">
        <f aca="false">'C3-4'!W55</f>
        <v>211201.999389499</v>
      </c>
      <c r="N55" s="137" t="n">
        <f aca="false">A55</f>
        <v>726.99999962654</v>
      </c>
      <c r="O55" s="137" t="n">
        <f aca="false">MIN(B55,D55,F55,H55,J55,L55)</f>
        <v>105550.998778999</v>
      </c>
      <c r="Q55" s="137"/>
      <c r="R55" s="137"/>
      <c r="S55" s="137"/>
      <c r="T55" s="137"/>
      <c r="U55" s="137"/>
      <c r="V55" s="137"/>
      <c r="Y55" s="137"/>
      <c r="Z55" s="137"/>
      <c r="AA55" s="137"/>
      <c r="AB55" s="137"/>
      <c r="AC55" s="137"/>
      <c r="AD55" s="137"/>
      <c r="AE55" s="137"/>
      <c r="AF55" s="137"/>
      <c r="AG55" s="137"/>
      <c r="AH55" s="137"/>
      <c r="AI55" s="137"/>
      <c r="AJ55" s="137"/>
      <c r="AK55" s="137"/>
      <c r="AL55" s="137"/>
      <c r="AM55" s="137"/>
      <c r="AN55" s="137"/>
      <c r="AO55" s="137"/>
      <c r="AP55" s="137"/>
      <c r="AQ55" s="137"/>
    </row>
    <row r="56" customFormat="false" ht="12.75" hidden="false" customHeight="false" outlineLevel="0" collapsed="false">
      <c r="A56" s="137" t="n">
        <f aca="false">'C1-2'!H56</f>
        <v>743.999999828637</v>
      </c>
      <c r="B56" s="137" t="n">
        <f aca="false">'C1-2'!W56</f>
        <v>211201.999389499</v>
      </c>
      <c r="C56" s="137" t="n">
        <f aca="false">'C1-3'!H56</f>
        <v>746.99999990128</v>
      </c>
      <c r="D56" s="137" t="n">
        <f aca="false">'C1-3'!W56</f>
        <v>211201.999389499</v>
      </c>
      <c r="E56" s="137" t="n">
        <f aca="false">'C1-4'!H56</f>
        <v>749.499999542721</v>
      </c>
      <c r="F56" s="137" t="n">
        <f aca="false">'C1-4'!W56</f>
        <v>211201.999389499</v>
      </c>
      <c r="G56" s="137" t="n">
        <f aca="false">'C2-3'!H56</f>
        <v>752.499999615364</v>
      </c>
      <c r="H56" s="137" t="n">
        <f aca="false">'C2-3'!W56</f>
        <v>211201.999389499</v>
      </c>
      <c r="I56" s="137" t="n">
        <f aca="false">'C2-4'!H56</f>
        <v>754.999999885447</v>
      </c>
      <c r="J56" s="137" t="n">
        <f aca="false">'C2-4'!W56</f>
        <v>105550.998778999</v>
      </c>
      <c r="K56" s="137" t="n">
        <f aca="false">'C3-4'!H56</f>
        <v>757.999999958091</v>
      </c>
      <c r="L56" s="137" t="n">
        <f aca="false">'C3-4'!W56</f>
        <v>211201.999389499</v>
      </c>
      <c r="N56" s="137" t="n">
        <f aca="false">A56</f>
        <v>743.999999828637</v>
      </c>
      <c r="O56" s="137" t="n">
        <f aca="false">MIN(B56,D56,F56,H56,J56,L56)</f>
        <v>105550.998778999</v>
      </c>
      <c r="Q56" s="137"/>
      <c r="R56" s="137"/>
      <c r="S56" s="137"/>
      <c r="T56" s="137"/>
      <c r="U56" s="137"/>
      <c r="V56" s="137"/>
      <c r="Y56" s="137"/>
      <c r="Z56" s="137"/>
      <c r="AA56" s="137"/>
      <c r="AB56" s="137"/>
      <c r="AC56" s="137"/>
      <c r="AD56" s="137"/>
      <c r="AE56" s="137"/>
      <c r="AF56" s="137"/>
      <c r="AG56" s="137"/>
      <c r="AH56" s="137"/>
      <c r="AI56" s="137"/>
      <c r="AJ56" s="137"/>
      <c r="AK56" s="137"/>
      <c r="AL56" s="137"/>
      <c r="AM56" s="137"/>
      <c r="AN56" s="137"/>
      <c r="AO56" s="137"/>
      <c r="AP56" s="137"/>
      <c r="AQ56" s="137"/>
    </row>
    <row r="57" customFormat="false" ht="12.75" hidden="false" customHeight="false" outlineLevel="0" collapsed="false">
      <c r="A57" s="137" t="n">
        <f aca="false">'C1-2'!H57</f>
        <v>760.500000228174</v>
      </c>
      <c r="B57" s="137" t="n">
        <f aca="false">'C1-2'!W57</f>
        <v>211201.999389499</v>
      </c>
      <c r="C57" s="137" t="n">
        <f aca="false">'C1-3'!H57</f>
        <v>763.500000300817</v>
      </c>
      <c r="D57" s="137" t="n">
        <f aca="false">'C1-3'!W57</f>
        <v>211201.999389499</v>
      </c>
      <c r="E57" s="137" t="n">
        <f aca="false">'C1-4'!H57</f>
        <v>766.50000037346</v>
      </c>
      <c r="F57" s="137" t="n">
        <f aca="false">'C1-4'!W57</f>
        <v>211201.999389499</v>
      </c>
      <c r="G57" s="137" t="n">
        <f aca="false">'C2-3'!H57</f>
        <v>768.999999386258</v>
      </c>
      <c r="H57" s="137" t="n">
        <f aca="false">'C2-3'!W57</f>
        <v>211201.999389499</v>
      </c>
      <c r="I57" s="137" t="n">
        <f aca="false">'C2-4'!H57</f>
        <v>771.999999458902</v>
      </c>
      <c r="J57" s="137" t="n">
        <f aca="false">'C2-4'!W57</f>
        <v>211201.999389499</v>
      </c>
      <c r="K57" s="137" t="n">
        <f aca="false">'C3-4'!H57</f>
        <v>774.499999728985</v>
      </c>
      <c r="L57" s="137" t="n">
        <f aca="false">'C3-4'!W57</f>
        <v>211201.999389499</v>
      </c>
      <c r="N57" s="137" t="n">
        <f aca="false">A57</f>
        <v>760.500000228174</v>
      </c>
      <c r="O57" s="137" t="n">
        <f aca="false">MIN(B57,D57,F57,H57,J57,L57)</f>
        <v>211201.999389499</v>
      </c>
      <c r="Q57" s="137"/>
      <c r="R57" s="137"/>
      <c r="S57" s="137"/>
      <c r="T57" s="137"/>
      <c r="U57" s="137"/>
      <c r="V57" s="137"/>
      <c r="Y57" s="137"/>
      <c r="Z57" s="137"/>
      <c r="AA57" s="137"/>
      <c r="AB57" s="137"/>
      <c r="AC57" s="137"/>
      <c r="AD57" s="137"/>
      <c r="AE57" s="137"/>
      <c r="AF57" s="137"/>
      <c r="AG57" s="137"/>
      <c r="AH57" s="137"/>
      <c r="AI57" s="137"/>
      <c r="AJ57" s="137"/>
      <c r="AK57" s="137"/>
      <c r="AL57" s="137"/>
      <c r="AM57" s="137"/>
      <c r="AN57" s="137"/>
      <c r="AO57" s="137"/>
      <c r="AP57" s="137"/>
      <c r="AQ57" s="137"/>
    </row>
    <row r="58" customFormat="false" ht="12.75" hidden="false" customHeight="false" outlineLevel="0" collapsed="false">
      <c r="A58" s="137" t="n">
        <f aca="false">'C1-2'!H58</f>
        <v>777.499999801628</v>
      </c>
      <c r="B58" s="137" t="n">
        <f aca="false">'C1-2'!W58</f>
        <v>211201.999389499</v>
      </c>
      <c r="C58" s="137" t="n">
        <f aca="false">'C1-3'!H58</f>
        <v>780.499999874272</v>
      </c>
      <c r="D58" s="137" t="n">
        <f aca="false">'C1-3'!W58</f>
        <v>211002.094651257</v>
      </c>
      <c r="E58" s="137" t="n">
        <f aca="false">'C1-4'!H58</f>
        <v>783.000000144355</v>
      </c>
      <c r="F58" s="137" t="n">
        <f aca="false">'C1-4'!W58</f>
        <v>211201.999389499</v>
      </c>
      <c r="G58" s="137" t="n">
        <f aca="false">'C2-3'!H58</f>
        <v>786.000000216998</v>
      </c>
      <c r="H58" s="137" t="n">
        <f aca="false">'C2-3'!W58</f>
        <v>211201.999389499</v>
      </c>
      <c r="I58" s="137" t="n">
        <f aca="false">'C2-4'!H58</f>
        <v>788.499999858439</v>
      </c>
      <c r="J58" s="137" t="n">
        <f aca="false">'C2-4'!W58</f>
        <v>211201.999389499</v>
      </c>
      <c r="K58" s="137" t="n">
        <f aca="false">'C3-4'!H58</f>
        <v>791.499999931082</v>
      </c>
      <c r="L58" s="137" t="n">
        <f aca="false">'C3-4'!W58</f>
        <v>211201.999389499</v>
      </c>
      <c r="N58" s="137" t="n">
        <f aca="false">A58</f>
        <v>777.499999801628</v>
      </c>
      <c r="O58" s="137" t="n">
        <f aca="false">MIN(B58,D58,F58,H58,J58,L58)</f>
        <v>211002.094651257</v>
      </c>
      <c r="Q58" s="137"/>
      <c r="R58" s="137"/>
      <c r="S58" s="137"/>
      <c r="T58" s="137"/>
      <c r="U58" s="137"/>
      <c r="V58" s="137"/>
      <c r="Y58" s="137"/>
      <c r="Z58" s="137"/>
      <c r="AA58" s="137"/>
      <c r="AB58" s="137"/>
      <c r="AC58" s="137"/>
      <c r="AD58" s="137"/>
      <c r="AE58" s="137"/>
      <c r="AF58" s="137"/>
      <c r="AG58" s="137"/>
      <c r="AH58" s="137"/>
      <c r="AI58" s="137"/>
      <c r="AJ58" s="137"/>
      <c r="AK58" s="137"/>
      <c r="AL58" s="137"/>
      <c r="AM58" s="137"/>
      <c r="AN58" s="137"/>
      <c r="AO58" s="137"/>
      <c r="AP58" s="137"/>
      <c r="AQ58" s="137"/>
    </row>
    <row r="59" customFormat="false" ht="12.75" hidden="false" customHeight="false" outlineLevel="0" collapsed="false">
      <c r="A59" s="137" t="n">
        <f aca="false">'C1-2'!H59</f>
        <v>794.500000003725</v>
      </c>
      <c r="B59" s="137" t="n">
        <f aca="false">'C1-2'!W59</f>
        <v>211201.999389499</v>
      </c>
      <c r="C59" s="137" t="n">
        <f aca="false">'C1-3'!H59</f>
        <v>796.999999645166</v>
      </c>
      <c r="D59" s="137" t="n">
        <f aca="false">'C1-3'!W59</f>
        <v>211201.999389499</v>
      </c>
      <c r="E59" s="137" t="n">
        <f aca="false">'C1-4'!H59</f>
        <v>799.999999717809</v>
      </c>
      <c r="F59" s="137" t="n">
        <f aca="false">'C1-4'!W59</f>
        <v>211201.999389499</v>
      </c>
      <c r="G59" s="137" t="n">
        <f aca="false">'C2-3'!H59</f>
        <v>802.499999987893</v>
      </c>
      <c r="H59" s="137" t="n">
        <f aca="false">'C2-3'!W59</f>
        <v>211201.999389499</v>
      </c>
      <c r="I59" s="137" t="n">
        <f aca="false">'C2-4'!H59</f>
        <v>805.500000060536</v>
      </c>
      <c r="J59" s="137" t="n">
        <f aca="false">'C2-4'!W59</f>
        <v>211201.999389499</v>
      </c>
      <c r="K59" s="137" t="n">
        <f aca="false">'C3-4'!H59</f>
        <v>808.500000133179</v>
      </c>
      <c r="L59" s="137" t="n">
        <f aca="false">'C3-4'!W59</f>
        <v>211201.999389499</v>
      </c>
      <c r="N59" s="137" t="n">
        <f aca="false">A59</f>
        <v>794.500000003725</v>
      </c>
      <c r="O59" s="137" t="n">
        <f aca="false">MIN(B59,D59,F59,H59,J59,L59)</f>
        <v>211201.999389499</v>
      </c>
      <c r="Q59" s="137"/>
      <c r="R59" s="137"/>
      <c r="S59" s="137"/>
      <c r="T59" s="137"/>
      <c r="U59" s="137"/>
      <c r="V59" s="137"/>
      <c r="Y59" s="137"/>
      <c r="Z59" s="137"/>
      <c r="AA59" s="137"/>
      <c r="AB59" s="137"/>
      <c r="AC59" s="137"/>
      <c r="AD59" s="137"/>
      <c r="AE59" s="137"/>
      <c r="AF59" s="137"/>
      <c r="AG59" s="137"/>
      <c r="AH59" s="137"/>
      <c r="AI59" s="137"/>
      <c r="AJ59" s="137"/>
      <c r="AK59" s="137"/>
      <c r="AL59" s="137"/>
      <c r="AM59" s="137"/>
      <c r="AN59" s="137"/>
      <c r="AO59" s="137"/>
      <c r="AP59" s="137"/>
      <c r="AQ59" s="137"/>
    </row>
    <row r="60" customFormat="false" ht="12.75" hidden="false" customHeight="false" outlineLevel="0" collapsed="false">
      <c r="A60" s="137" t="n">
        <f aca="false">'C1-2'!H60</f>
        <v>811.000000403263</v>
      </c>
      <c r="B60" s="137" t="n">
        <f aca="false">'C1-2'!W60</f>
        <v>211201.999389499</v>
      </c>
      <c r="C60" s="137" t="n">
        <f aca="false">'C1-3'!H60</f>
        <v>813.999999847263</v>
      </c>
      <c r="D60" s="137" t="n">
        <f aca="false">'C1-3'!W60</f>
        <v>211201.999389499</v>
      </c>
      <c r="E60" s="137" t="n">
        <f aca="false">'C1-4'!H60</f>
        <v>816.499999488704</v>
      </c>
      <c r="F60" s="137" t="n">
        <f aca="false">'C1-4'!W60</f>
        <v>211201.999389499</v>
      </c>
      <c r="G60" s="137" t="n">
        <f aca="false">'C2-3'!H60</f>
        <v>819.499999561347</v>
      </c>
      <c r="H60" s="137" t="n">
        <f aca="false">'C2-3'!W60</f>
        <v>211201.999389499</v>
      </c>
      <c r="I60" s="137" t="n">
        <f aca="false">'C2-4'!H60</f>
        <v>822.49999963399</v>
      </c>
      <c r="J60" s="137" t="n">
        <f aca="false">'C2-4'!W60</f>
        <v>211201.999389499</v>
      </c>
      <c r="K60" s="137" t="n">
        <f aca="false">'C3-4'!H60</f>
        <v>824.999999904074</v>
      </c>
      <c r="L60" s="137" t="n">
        <f aca="false">'C3-4'!W60</f>
        <v>211201.999389499</v>
      </c>
      <c r="N60" s="137" t="n">
        <f aca="false">A60</f>
        <v>811.000000403263</v>
      </c>
      <c r="O60" s="137" t="n">
        <f aca="false">MIN(B60,D60,F60,H60,J60,L60)</f>
        <v>211201.999389499</v>
      </c>
      <c r="Q60" s="137"/>
      <c r="R60" s="137"/>
      <c r="S60" s="137"/>
      <c r="T60" s="137"/>
      <c r="U60" s="137"/>
      <c r="V60" s="137"/>
      <c r="Y60" s="137"/>
      <c r="Z60" s="137"/>
      <c r="AA60" s="137"/>
      <c r="AB60" s="137"/>
      <c r="AC60" s="137"/>
      <c r="AD60" s="137"/>
      <c r="AE60" s="137"/>
      <c r="AF60" s="137"/>
      <c r="AG60" s="137"/>
      <c r="AH60" s="137"/>
      <c r="AI60" s="137"/>
      <c r="AJ60" s="137"/>
      <c r="AK60" s="137"/>
      <c r="AL60" s="137"/>
      <c r="AM60" s="137"/>
      <c r="AN60" s="137"/>
      <c r="AO60" s="137"/>
      <c r="AP60" s="137"/>
      <c r="AQ60" s="137"/>
    </row>
    <row r="61" customFormat="false" ht="12.75" hidden="false" customHeight="false" outlineLevel="0" collapsed="false">
      <c r="A61" s="137" t="n">
        <f aca="false">'C1-2'!H61</f>
        <v>827.999999976717</v>
      </c>
      <c r="B61" s="137" t="n">
        <f aca="false">'C1-2'!W61</f>
        <v>211201.999389499</v>
      </c>
      <c r="C61" s="137" t="n">
        <f aca="false">'C1-3'!H61</f>
        <v>830.500000246801</v>
      </c>
      <c r="D61" s="137" t="n">
        <f aca="false">'C1-3'!W61</f>
        <v>211201.999389499</v>
      </c>
      <c r="E61" s="137" t="n">
        <f aca="false">'C1-4'!H61</f>
        <v>833.500000319444</v>
      </c>
      <c r="F61" s="137" t="n">
        <f aca="false">'C1-4'!W61</f>
        <v>211201.999389499</v>
      </c>
      <c r="G61" s="137" t="n">
        <f aca="false">'C2-3'!H61</f>
        <v>836.500000392087</v>
      </c>
      <c r="H61" s="137" t="n">
        <f aca="false">'C2-3'!W61</f>
        <v>211201.999389499</v>
      </c>
      <c r="I61" s="137" t="n">
        <f aca="false">'C2-4'!H61</f>
        <v>838.999999404885</v>
      </c>
      <c r="J61" s="137" t="n">
        <f aca="false">'C2-4'!W61</f>
        <v>211201.999389499</v>
      </c>
      <c r="K61" s="137" t="n">
        <f aca="false">'C3-4'!H61</f>
        <v>841.999999477528</v>
      </c>
      <c r="L61" s="137" t="n">
        <f aca="false">'C3-4'!W61</f>
        <v>211201.999389499</v>
      </c>
      <c r="N61" s="137" t="n">
        <f aca="false">A61</f>
        <v>827.999999976717</v>
      </c>
      <c r="O61" s="137" t="n">
        <f aca="false">MIN(B61,D61,F61,H61,J61,L61)</f>
        <v>211201.999389499</v>
      </c>
      <c r="Q61" s="137"/>
      <c r="R61" s="137"/>
      <c r="S61" s="137"/>
      <c r="T61" s="137"/>
      <c r="U61" s="137"/>
      <c r="V61" s="137"/>
      <c r="Y61" s="137"/>
      <c r="Z61" s="137"/>
      <c r="AA61" s="137"/>
      <c r="AB61" s="137"/>
      <c r="AC61" s="137"/>
      <c r="AD61" s="137"/>
      <c r="AE61" s="137"/>
      <c r="AF61" s="137"/>
      <c r="AG61" s="137"/>
      <c r="AH61" s="137"/>
      <c r="AI61" s="137"/>
      <c r="AJ61" s="137"/>
      <c r="AK61" s="137"/>
      <c r="AL61" s="137"/>
      <c r="AM61" s="137"/>
      <c r="AN61" s="137"/>
      <c r="AO61" s="137"/>
      <c r="AP61" s="137"/>
      <c r="AQ61" s="137"/>
    </row>
    <row r="62" customFormat="false" ht="12.75" hidden="false" customHeight="false" outlineLevel="0" collapsed="false">
      <c r="A62" s="137" t="n">
        <f aca="false">'C1-2'!H62</f>
        <v>844.499999747612</v>
      </c>
      <c r="B62" s="137" t="n">
        <f aca="false">'C1-2'!W62</f>
        <v>105550.998778999</v>
      </c>
      <c r="C62" s="137" t="n">
        <f aca="false">'C1-3'!H62</f>
        <v>847.499999820255</v>
      </c>
      <c r="D62" s="137" t="n">
        <f aca="false">'C1-3'!W62</f>
        <v>211201.999389499</v>
      </c>
      <c r="E62" s="137" t="n">
        <f aca="false">'C1-4'!H62</f>
        <v>850.499999892898</v>
      </c>
      <c r="F62" s="137" t="n">
        <f aca="false">'C1-4'!W62</f>
        <v>211201.999389499</v>
      </c>
      <c r="G62" s="137" t="n">
        <f aca="false">'C2-3'!H62</f>
        <v>853.000000162982</v>
      </c>
      <c r="H62" s="137" t="n">
        <f aca="false">'C2-3'!W62</f>
        <v>211201.999389499</v>
      </c>
      <c r="I62" s="137" t="n">
        <f aca="false">'C2-4'!H62</f>
        <v>856.000000235625</v>
      </c>
      <c r="J62" s="137" t="n">
        <f aca="false">'C2-4'!W62</f>
        <v>211201.999389499</v>
      </c>
      <c r="K62" s="137" t="n">
        <f aca="false">'C3-4'!H62</f>
        <v>858.499999877065</v>
      </c>
      <c r="L62" s="137" t="n">
        <f aca="false">'C3-4'!W62</f>
        <v>211201.999389499</v>
      </c>
      <c r="N62" s="137" t="n">
        <f aca="false">A62</f>
        <v>844.499999747612</v>
      </c>
      <c r="O62" s="137" t="n">
        <f aca="false">MIN(B62,D62,F62,H62,J62,L62)</f>
        <v>105550.998778999</v>
      </c>
      <c r="Q62" s="137"/>
      <c r="R62" s="137"/>
      <c r="S62" s="137"/>
      <c r="T62" s="137"/>
      <c r="U62" s="137"/>
      <c r="V62" s="137"/>
      <c r="Y62" s="137"/>
      <c r="Z62" s="137"/>
      <c r="AA62" s="137"/>
      <c r="AB62" s="137"/>
      <c r="AC62" s="137"/>
      <c r="AD62" s="137"/>
      <c r="AE62" s="137"/>
      <c r="AF62" s="137"/>
      <c r="AG62" s="137"/>
      <c r="AH62" s="137"/>
      <c r="AI62" s="137"/>
      <c r="AJ62" s="137"/>
      <c r="AK62" s="137"/>
      <c r="AL62" s="137"/>
      <c r="AM62" s="137"/>
      <c r="AN62" s="137"/>
      <c r="AO62" s="137"/>
      <c r="AP62" s="137"/>
      <c r="AQ62" s="137"/>
    </row>
    <row r="63" customFormat="false" ht="12.75" hidden="false" customHeight="false" outlineLevel="0" collapsed="false">
      <c r="A63" s="137" t="n">
        <f aca="false">'C1-2'!H63</f>
        <v>861.499999949709</v>
      </c>
      <c r="B63" s="137" t="n">
        <f aca="false">'C1-2'!W63</f>
        <v>211201.999389499</v>
      </c>
      <c r="C63" s="137" t="n">
        <f aca="false">'C1-3'!H63</f>
        <v>864.499999393709</v>
      </c>
      <c r="D63" s="137" t="n">
        <f aca="false">'C1-3'!W63</f>
        <v>211201.999389499</v>
      </c>
      <c r="E63" s="137" t="n">
        <f aca="false">'C1-4'!H63</f>
        <v>866.999999663793</v>
      </c>
      <c r="F63" s="137" t="n">
        <f aca="false">'C1-4'!W63</f>
        <v>211201.999389499</v>
      </c>
      <c r="G63" s="137" t="n">
        <f aca="false">'C2-3'!H63</f>
        <v>869.999999736436</v>
      </c>
      <c r="H63" s="137" t="n">
        <f aca="false">'C2-3'!W63</f>
        <v>211201.999389499</v>
      </c>
      <c r="I63" s="137" t="n">
        <f aca="false">'C2-4'!H63</f>
        <v>872.500000006519</v>
      </c>
      <c r="J63" s="137" t="n">
        <f aca="false">'C2-4'!W63</f>
        <v>211201.999389499</v>
      </c>
      <c r="K63" s="137" t="n">
        <f aca="false">'C3-4'!H63</f>
        <v>875.500000079162</v>
      </c>
      <c r="L63" s="137" t="n">
        <f aca="false">'C3-4'!W63</f>
        <v>211201.999389499</v>
      </c>
      <c r="N63" s="137" t="n">
        <f aca="false">A63</f>
        <v>861.499999949709</v>
      </c>
      <c r="O63" s="137" t="n">
        <f aca="false">MIN(B63,D63,F63,H63,J63,L63)</f>
        <v>211201.999389499</v>
      </c>
      <c r="Q63" s="137"/>
      <c r="R63" s="137"/>
      <c r="S63" s="137"/>
      <c r="T63" s="137"/>
      <c r="U63" s="137"/>
      <c r="V63" s="137"/>
      <c r="Y63" s="137"/>
      <c r="Z63" s="137"/>
      <c r="AA63" s="137"/>
      <c r="AB63" s="137"/>
      <c r="AC63" s="137"/>
      <c r="AD63" s="137"/>
      <c r="AE63" s="137"/>
      <c r="AF63" s="137"/>
      <c r="AG63" s="137"/>
      <c r="AH63" s="137"/>
      <c r="AI63" s="137"/>
      <c r="AJ63" s="137"/>
      <c r="AK63" s="137"/>
      <c r="AL63" s="137"/>
      <c r="AM63" s="137"/>
      <c r="AN63" s="137"/>
      <c r="AO63" s="137"/>
      <c r="AP63" s="137"/>
      <c r="AQ63" s="137"/>
    </row>
    <row r="64" customFormat="false" ht="12.75" hidden="false" customHeight="false" outlineLevel="0" collapsed="false">
      <c r="A64" s="137" t="n">
        <f aca="false">'C1-2'!H64</f>
        <v>878.500000151806</v>
      </c>
      <c r="B64" s="137" t="n">
        <f aca="false">'C1-2'!W64</f>
        <v>211201.999389499</v>
      </c>
      <c r="C64" s="137" t="n">
        <f aca="false">'C1-3'!H64</f>
        <v>881.000000421889</v>
      </c>
      <c r="D64" s="137" t="n">
        <f aca="false">'C1-3'!W64</f>
        <v>211201.999389499</v>
      </c>
      <c r="E64" s="137" t="n">
        <f aca="false">'C1-4'!H64</f>
        <v>883.99999986589</v>
      </c>
      <c r="F64" s="137" t="n">
        <f aca="false">'C1-4'!W64</f>
        <v>211201.999389499</v>
      </c>
      <c r="G64" s="137" t="n">
        <f aca="false">'C2-3'!H64</f>
        <v>886.49999950733</v>
      </c>
      <c r="H64" s="137" t="n">
        <f aca="false">'C2-3'!W64</f>
        <v>211201.999389499</v>
      </c>
      <c r="I64" s="137" t="n">
        <f aca="false">'C2-4'!H64</f>
        <v>889.499999579974</v>
      </c>
      <c r="J64" s="137" t="n">
        <f aca="false">'C2-4'!W64</f>
        <v>211201.999389499</v>
      </c>
      <c r="K64" s="137" t="n">
        <f aca="false">'C3-4'!H64</f>
        <v>892.499999652617</v>
      </c>
      <c r="L64" s="137" t="n">
        <f aca="false">'C3-4'!W64</f>
        <v>211201.999389499</v>
      </c>
      <c r="N64" s="137" t="n">
        <f aca="false">A64</f>
        <v>878.500000151806</v>
      </c>
      <c r="O64" s="137" t="n">
        <f aca="false">MIN(B64,D64,F64,H64,J64,L64)</f>
        <v>211201.999389499</v>
      </c>
      <c r="Q64" s="137"/>
      <c r="R64" s="137"/>
      <c r="S64" s="137"/>
      <c r="T64" s="137"/>
      <c r="U64" s="137"/>
      <c r="V64" s="137"/>
      <c r="Y64" s="137"/>
      <c r="Z64" s="137"/>
      <c r="AA64" s="137"/>
      <c r="AB64" s="137"/>
      <c r="AC64" s="137"/>
      <c r="AD64" s="137"/>
      <c r="AE64" s="137"/>
      <c r="AF64" s="137"/>
      <c r="AG64" s="137"/>
      <c r="AH64" s="137"/>
      <c r="AI64" s="137"/>
      <c r="AJ64" s="137"/>
      <c r="AK64" s="137"/>
      <c r="AL64" s="137"/>
      <c r="AM64" s="137"/>
      <c r="AN64" s="137"/>
      <c r="AO64" s="137"/>
      <c r="AP64" s="137"/>
      <c r="AQ64" s="137"/>
    </row>
    <row r="65" customFormat="false" ht="12.75" hidden="false" customHeight="false" outlineLevel="0" collapsed="false">
      <c r="A65" s="137" t="n">
        <f aca="false">'C1-2'!H65</f>
        <v>894.9999999227</v>
      </c>
      <c r="B65" s="137" t="n">
        <f aca="false">'C1-2'!W65</f>
        <v>105550.998778999</v>
      </c>
      <c r="C65" s="137" t="n">
        <f aca="false">'C1-3'!H65</f>
        <v>897.999999995343</v>
      </c>
      <c r="D65" s="137" t="n">
        <f aca="false">'C1-3'!W65</f>
        <v>211201.999389499</v>
      </c>
      <c r="E65" s="137" t="n">
        <f aca="false">'C1-4'!H65</f>
        <v>900.500000265427</v>
      </c>
      <c r="F65" s="137" t="n">
        <f aca="false">'C1-4'!W65</f>
        <v>211201.999389499</v>
      </c>
      <c r="G65" s="137" t="n">
        <f aca="false">'C2-3'!H65</f>
        <v>903.50000033807</v>
      </c>
      <c r="H65" s="137" t="n">
        <f aca="false">'C2-3'!W65</f>
        <v>211201.999389499</v>
      </c>
      <c r="I65" s="137" t="n">
        <f aca="false">'C2-4'!H65</f>
        <v>906.500000410713</v>
      </c>
      <c r="J65" s="137" t="n">
        <f aca="false">'C2-4'!W65</f>
        <v>211201.999389499</v>
      </c>
      <c r="K65" s="137" t="n">
        <f aca="false">'C3-4'!H65</f>
        <v>908.999999423511</v>
      </c>
      <c r="L65" s="137" t="n">
        <f aca="false">'C3-4'!W65</f>
        <v>211201.999389499</v>
      </c>
      <c r="N65" s="137" t="n">
        <f aca="false">A65</f>
        <v>894.9999999227</v>
      </c>
      <c r="O65" s="137" t="n">
        <f aca="false">MIN(B65,D65,F65,H65,J65,L65)</f>
        <v>105550.998778999</v>
      </c>
      <c r="Q65" s="137"/>
      <c r="R65" s="137"/>
      <c r="S65" s="137"/>
      <c r="T65" s="137"/>
      <c r="U65" s="137"/>
      <c r="V65" s="137"/>
      <c r="Y65" s="137"/>
      <c r="Z65" s="137"/>
      <c r="AA65" s="137"/>
      <c r="AB65" s="137"/>
      <c r="AC65" s="137"/>
      <c r="AD65" s="137"/>
      <c r="AE65" s="137"/>
      <c r="AF65" s="137"/>
      <c r="AG65" s="137"/>
      <c r="AH65" s="137"/>
      <c r="AI65" s="137"/>
      <c r="AJ65" s="137"/>
      <c r="AK65" s="137"/>
      <c r="AL65" s="137"/>
      <c r="AM65" s="137"/>
      <c r="AN65" s="137"/>
      <c r="AO65" s="137"/>
      <c r="AP65" s="137"/>
      <c r="AQ65" s="137"/>
    </row>
    <row r="66" customFormat="false" ht="12.75" hidden="false" customHeight="false" outlineLevel="0" collapsed="false">
      <c r="A66" s="137" t="n">
        <f aca="false">'C1-2'!H66</f>
        <v>911.999999496155</v>
      </c>
      <c r="B66" s="137" t="n">
        <f aca="false">'C1-2'!W66</f>
        <v>211201.999389499</v>
      </c>
      <c r="C66" s="137" t="n">
        <f aca="false">'C1-3'!H66</f>
        <v>914.499999766238</v>
      </c>
      <c r="D66" s="137" t="n">
        <f aca="false">'C1-3'!W66</f>
        <v>211201.999389499</v>
      </c>
      <c r="E66" s="137" t="n">
        <f aca="false">'C1-4'!H66</f>
        <v>917.499999838881</v>
      </c>
      <c r="F66" s="137" t="n">
        <f aca="false">'C1-4'!W66</f>
        <v>211201.999389499</v>
      </c>
      <c r="G66" s="137" t="n">
        <f aca="false">'C2-3'!H66</f>
        <v>920.499999911524</v>
      </c>
      <c r="H66" s="137" t="n">
        <f aca="false">'C2-3'!W66</f>
        <v>211201.999389499</v>
      </c>
      <c r="I66" s="137" t="n">
        <f aca="false">'C2-4'!H66</f>
        <v>923.000000181608</v>
      </c>
      <c r="J66" s="137" t="n">
        <f aca="false">'C2-4'!W66</f>
        <v>211201.999389499</v>
      </c>
      <c r="K66" s="137" t="n">
        <f aca="false">'C3-4'!H66</f>
        <v>926.000000254251</v>
      </c>
      <c r="L66" s="137" t="n">
        <f aca="false">'C3-4'!W66</f>
        <v>211201.999389499</v>
      </c>
      <c r="N66" s="137" t="n">
        <f aca="false">A66</f>
        <v>911.999999496155</v>
      </c>
      <c r="O66" s="137" t="n">
        <f aca="false">MIN(B66,D66,F66,H66,J66,L66)</f>
        <v>211201.999389499</v>
      </c>
      <c r="Q66" s="137"/>
      <c r="R66" s="137"/>
      <c r="S66" s="137"/>
      <c r="T66" s="137"/>
      <c r="U66" s="137"/>
      <c r="V66" s="137"/>
      <c r="Y66" s="137"/>
      <c r="Z66" s="137"/>
      <c r="AA66" s="137"/>
      <c r="AB66" s="137"/>
      <c r="AC66" s="137"/>
      <c r="AD66" s="137"/>
      <c r="AE66" s="137"/>
      <c r="AF66" s="137"/>
      <c r="AG66" s="137"/>
      <c r="AH66" s="137"/>
      <c r="AI66" s="137"/>
      <c r="AJ66" s="137"/>
      <c r="AK66" s="137"/>
      <c r="AL66" s="137"/>
      <c r="AM66" s="137"/>
      <c r="AN66" s="137"/>
      <c r="AO66" s="137"/>
      <c r="AP66" s="137"/>
      <c r="AQ66" s="137"/>
    </row>
    <row r="67" customFormat="false" ht="12.75" hidden="false" customHeight="false" outlineLevel="0" collapsed="false">
      <c r="A67" s="137" t="n">
        <f aca="false">'C1-2'!H67</f>
        <v>928.499999895692</v>
      </c>
      <c r="B67" s="137" t="n">
        <f aca="false">'C1-2'!W67</f>
        <v>211201.999389499</v>
      </c>
      <c r="C67" s="137" t="n">
        <f aca="false">'C1-3'!H67</f>
        <v>931.499999968335</v>
      </c>
      <c r="D67" s="137" t="n">
        <f aca="false">'C1-3'!W67</f>
        <v>211201.999389499</v>
      </c>
      <c r="E67" s="137" t="n">
        <f aca="false">'C1-4'!H67</f>
        <v>934.499999412336</v>
      </c>
      <c r="F67" s="137" t="n">
        <f aca="false">'C1-4'!W67</f>
        <v>211201.999389499</v>
      </c>
      <c r="G67" s="137" t="n">
        <f aca="false">'C2-3'!H67</f>
        <v>936.999999682419</v>
      </c>
      <c r="H67" s="137" t="n">
        <f aca="false">'C2-3'!W67</f>
        <v>211201.999389499</v>
      </c>
      <c r="I67" s="137" t="n">
        <f aca="false">'C2-4'!H67</f>
        <v>939.999999755062</v>
      </c>
      <c r="J67" s="137" t="n">
        <f aca="false">'C2-4'!W67</f>
        <v>211201.999389499</v>
      </c>
      <c r="K67" s="137" t="n">
        <f aca="false">'C3-4'!H67</f>
        <v>942.500000025146</v>
      </c>
      <c r="L67" s="137" t="n">
        <f aca="false">'C3-4'!W67</f>
        <v>211201.999389499</v>
      </c>
      <c r="N67" s="137" t="n">
        <f aca="false">A67</f>
        <v>928.499999895692</v>
      </c>
      <c r="O67" s="137" t="n">
        <f aca="false">MIN(B67,D67,F67,H67,J67,L67)</f>
        <v>211201.999389499</v>
      </c>
      <c r="Q67" s="137"/>
      <c r="R67" s="137"/>
      <c r="S67" s="137"/>
      <c r="T67" s="137"/>
      <c r="U67" s="137"/>
      <c r="V67" s="137"/>
      <c r="Y67" s="137"/>
      <c r="Z67" s="137"/>
      <c r="AA67" s="137"/>
      <c r="AB67" s="137"/>
      <c r="AC67" s="137"/>
      <c r="AD67" s="137"/>
      <c r="AE67" s="137"/>
      <c r="AF67" s="137"/>
      <c r="AG67" s="137"/>
      <c r="AH67" s="137"/>
      <c r="AI67" s="137"/>
      <c r="AJ67" s="137"/>
      <c r="AK67" s="137"/>
      <c r="AL67" s="137"/>
      <c r="AM67" s="137"/>
      <c r="AN67" s="137"/>
      <c r="AO67" s="137"/>
      <c r="AP67" s="137"/>
      <c r="AQ67" s="137"/>
    </row>
    <row r="68" customFormat="false" ht="12.75" hidden="false" customHeight="false" outlineLevel="0" collapsed="false">
      <c r="A68" s="137" t="n">
        <f aca="false">'C1-2'!H68</f>
        <v>945.500000097789</v>
      </c>
      <c r="B68" s="137" t="n">
        <f aca="false">'C1-2'!W68</f>
        <v>211201.999389499</v>
      </c>
      <c r="C68" s="137" t="n">
        <f aca="false">'C1-3'!H68</f>
        <v>948.500000170432</v>
      </c>
      <c r="D68" s="137" t="n">
        <f aca="false">'C1-3'!W68</f>
        <v>211201.999389499</v>
      </c>
      <c r="E68" s="137" t="n">
        <f aca="false">'C1-4'!H68</f>
        <v>951.000000440516</v>
      </c>
      <c r="F68" s="137" t="n">
        <f aca="false">'C1-4'!W68</f>
        <v>211201.999389499</v>
      </c>
      <c r="G68" s="137" t="n">
        <f aca="false">'C2-3'!H68</f>
        <v>953.999999884516</v>
      </c>
      <c r="H68" s="137" t="n">
        <f aca="false">'C2-3'!W68</f>
        <v>211201.999389499</v>
      </c>
      <c r="I68" s="137" t="n">
        <f aca="false">'C2-4'!H68</f>
        <v>956.499999525957</v>
      </c>
      <c r="J68" s="137" t="n">
        <f aca="false">'C2-4'!W68</f>
        <v>211201.999389499</v>
      </c>
      <c r="K68" s="137" t="n">
        <f aca="false">'C3-4'!H68</f>
        <v>959.4999995986</v>
      </c>
      <c r="L68" s="137" t="n">
        <f aca="false">'C3-4'!W68</f>
        <v>211201.999389499</v>
      </c>
      <c r="N68" s="137" t="n">
        <f aca="false">A68</f>
        <v>945.500000097789</v>
      </c>
      <c r="O68" s="137" t="n">
        <f aca="false">MIN(B68,D68,F68,H68,J68,L68)</f>
        <v>211201.999389499</v>
      </c>
      <c r="Q68" s="137"/>
      <c r="R68" s="137"/>
      <c r="S68" s="137"/>
      <c r="T68" s="137"/>
      <c r="U68" s="137"/>
      <c r="V68" s="137"/>
      <c r="Y68" s="137"/>
      <c r="Z68" s="137"/>
      <c r="AA68" s="137"/>
      <c r="AB68" s="137"/>
      <c r="AC68" s="137"/>
      <c r="AD68" s="137"/>
      <c r="AE68" s="137"/>
      <c r="AF68" s="137"/>
      <c r="AG68" s="137"/>
      <c r="AH68" s="137"/>
      <c r="AI68" s="137"/>
      <c r="AJ68" s="137"/>
      <c r="AK68" s="137"/>
      <c r="AL68" s="137"/>
      <c r="AM68" s="137"/>
      <c r="AN68" s="137"/>
      <c r="AO68" s="137"/>
      <c r="AP68" s="137"/>
      <c r="AQ68" s="137"/>
    </row>
    <row r="69" customFormat="false" ht="12.75" hidden="false" customHeight="false" outlineLevel="0" collapsed="false">
      <c r="A69" s="137" t="n">
        <f aca="false">'C1-2'!H69</f>
        <v>962.499999671243</v>
      </c>
      <c r="B69" s="137" t="n">
        <f aca="false">'C1-2'!W69</f>
        <v>211201.999389499</v>
      </c>
      <c r="C69" s="137" t="n">
        <f aca="false">'C1-3'!H69</f>
        <v>964.999999941327</v>
      </c>
      <c r="D69" s="137" t="n">
        <f aca="false">'C1-3'!W69</f>
        <v>211201.999389499</v>
      </c>
      <c r="E69" s="137" t="n">
        <f aca="false">'C1-4'!H69</f>
        <v>968.00000001397</v>
      </c>
      <c r="F69" s="137" t="n">
        <f aca="false">'C1-4'!W69</f>
        <v>211201.999389499</v>
      </c>
      <c r="G69" s="137" t="n">
        <f aca="false">'C2-3'!H69</f>
        <v>971.000000086613</v>
      </c>
      <c r="H69" s="137" t="n">
        <f aca="false">'C2-3'!W69</f>
        <v>211201.999389499</v>
      </c>
      <c r="I69" s="137" t="n">
        <f aca="false">'C2-4'!H69</f>
        <v>973.500000356697</v>
      </c>
      <c r="J69" s="137" t="n">
        <f aca="false">'C2-4'!W69</f>
        <v>211201.999389499</v>
      </c>
      <c r="K69" s="137" t="n">
        <f aca="false">'C3-4'!H69</f>
        <v>976.499999800697</v>
      </c>
      <c r="L69" s="137" t="n">
        <f aca="false">'C3-4'!W69</f>
        <v>211201.999389499</v>
      </c>
      <c r="N69" s="137" t="n">
        <f aca="false">A69</f>
        <v>962.499999671243</v>
      </c>
      <c r="O69" s="137" t="n">
        <f aca="false">MIN(B69,D69,F69,H69,J69,L69)</f>
        <v>211201.999389499</v>
      </c>
      <c r="Q69" s="137"/>
      <c r="R69" s="137"/>
      <c r="S69" s="137"/>
      <c r="T69" s="137"/>
      <c r="U69" s="137"/>
      <c r="V69" s="137"/>
      <c r="Y69" s="137"/>
      <c r="Z69" s="137"/>
      <c r="AA69" s="137"/>
      <c r="AB69" s="137"/>
      <c r="AC69" s="137"/>
      <c r="AD69" s="137"/>
      <c r="AE69" s="137"/>
      <c r="AF69" s="137"/>
      <c r="AG69" s="137"/>
      <c r="AH69" s="137"/>
      <c r="AI69" s="137"/>
      <c r="AJ69" s="137"/>
      <c r="AK69" s="137"/>
      <c r="AL69" s="137"/>
      <c r="AM69" s="137"/>
      <c r="AN69" s="137"/>
      <c r="AO69" s="137"/>
      <c r="AP69" s="137"/>
      <c r="AQ69" s="137"/>
    </row>
    <row r="70" customFormat="false" ht="12.75" hidden="false" customHeight="false" outlineLevel="0" collapsed="false">
      <c r="A70" s="137" t="n">
        <f aca="false">'C1-2'!H70</f>
        <v>978.999999442138</v>
      </c>
      <c r="B70" s="137" t="n">
        <f aca="false">'C1-2'!W70</f>
        <v>211201.999389499</v>
      </c>
      <c r="C70" s="137" t="n">
        <f aca="false">'C1-3'!H70</f>
        <v>981.999999514781</v>
      </c>
      <c r="D70" s="137" t="n">
        <f aca="false">'C1-3'!W70</f>
        <v>211201.999389499</v>
      </c>
      <c r="E70" s="137" t="n">
        <f aca="false">'C1-4'!H70</f>
        <v>984.499999784865</v>
      </c>
      <c r="F70" s="137" t="n">
        <f aca="false">'C1-4'!W70</f>
        <v>211201.999389499</v>
      </c>
      <c r="G70" s="137" t="n">
        <f aca="false">'C2-3'!H70</f>
        <v>987.499999857508</v>
      </c>
      <c r="H70" s="137" t="n">
        <f aca="false">'C2-3'!W70</f>
        <v>211201.999389499</v>
      </c>
      <c r="I70" s="137" t="n">
        <f aca="false">'C2-4'!H70</f>
        <v>990.499999930151</v>
      </c>
      <c r="J70" s="137" t="n">
        <f aca="false">'C2-4'!W70</f>
        <v>211201.999389499</v>
      </c>
      <c r="K70" s="137" t="n">
        <f aca="false">'C3-4'!H70</f>
        <v>993.000000200234</v>
      </c>
      <c r="L70" s="137" t="n">
        <f aca="false">'C3-4'!W70</f>
        <v>211201.999389499</v>
      </c>
      <c r="N70" s="137" t="n">
        <f aca="false">A70</f>
        <v>978.999999442138</v>
      </c>
      <c r="O70" s="137" t="n">
        <f aca="false">MIN(B70,D70,F70,H70,J70,L70)</f>
        <v>211201.999389499</v>
      </c>
      <c r="Q70" s="137"/>
      <c r="R70" s="137"/>
      <c r="S70" s="137"/>
      <c r="T70" s="137"/>
      <c r="U70" s="137"/>
      <c r="V70" s="137"/>
      <c r="Y70" s="137"/>
      <c r="Z70" s="137"/>
      <c r="AA70" s="137"/>
      <c r="AB70" s="137"/>
      <c r="AC70" s="137"/>
      <c r="AD70" s="137"/>
      <c r="AE70" s="137"/>
      <c r="AF70" s="137"/>
      <c r="AG70" s="137"/>
      <c r="AH70" s="137"/>
      <c r="AI70" s="137"/>
      <c r="AJ70" s="137"/>
      <c r="AK70" s="137"/>
      <c r="AL70" s="137"/>
      <c r="AM70" s="137"/>
      <c r="AN70" s="137"/>
      <c r="AO70" s="137"/>
      <c r="AP70" s="137"/>
      <c r="AQ70" s="137"/>
    </row>
    <row r="71" customFormat="false" ht="12.75" hidden="false" customHeight="false" outlineLevel="0" collapsed="false">
      <c r="A71" s="137" t="n">
        <f aca="false">'C1-2'!H71</f>
        <v>996.000000272878</v>
      </c>
      <c r="B71" s="137" t="n">
        <f aca="false">'C1-2'!W71</f>
        <v>211201.999389499</v>
      </c>
      <c r="C71" s="137" t="n">
        <f aca="false">'C1-3'!H71</f>
        <v>998.499999914318</v>
      </c>
      <c r="D71" s="137" t="n">
        <f aca="false">'C1-3'!W71</f>
        <v>211201.999389499</v>
      </c>
      <c r="E71" s="137" t="n">
        <f aca="false">'C1-4'!H71</f>
        <v>1001.49999998696</v>
      </c>
      <c r="F71" s="137" t="n">
        <f aca="false">'C1-4'!W71</f>
        <v>211201.999389499</v>
      </c>
      <c r="G71" s="137" t="n">
        <f aca="false">'C2-3'!H71</f>
        <v>1004.49999943096</v>
      </c>
      <c r="H71" s="137" t="n">
        <f aca="false">'C2-3'!W71</f>
        <v>211201.999389499</v>
      </c>
      <c r="I71" s="137" t="n">
        <f aca="false">'C2-4'!H71</f>
        <v>1006.99999970105</v>
      </c>
      <c r="J71" s="137" t="n">
        <f aca="false">'C2-4'!W71</f>
        <v>211201.999389499</v>
      </c>
      <c r="K71" s="137" t="n">
        <f aca="false">'C3-4'!H71</f>
        <v>1009.99999977369</v>
      </c>
      <c r="L71" s="137" t="n">
        <f aca="false">'C3-4'!W71</f>
        <v>211201.999389499</v>
      </c>
      <c r="N71" s="137" t="n">
        <f aca="false">A71</f>
        <v>996.000000272878</v>
      </c>
      <c r="O71" s="137" t="n">
        <f aca="false">MIN(B71,D71,F71,H71,J71,L71)</f>
        <v>211201.999389499</v>
      </c>
      <c r="Q71" s="137"/>
      <c r="R71" s="137"/>
      <c r="S71" s="137"/>
      <c r="T71" s="137"/>
      <c r="U71" s="137"/>
      <c r="V71" s="137"/>
      <c r="Y71" s="137"/>
      <c r="Z71" s="137"/>
      <c r="AA71" s="137"/>
      <c r="AB71" s="137"/>
      <c r="AC71" s="137"/>
      <c r="AD71" s="137"/>
      <c r="AE71" s="137"/>
      <c r="AF71" s="137"/>
      <c r="AG71" s="137"/>
      <c r="AH71" s="137"/>
      <c r="AI71" s="137"/>
      <c r="AJ71" s="137"/>
      <c r="AK71" s="137"/>
      <c r="AL71" s="137"/>
      <c r="AM71" s="137"/>
      <c r="AN71" s="137"/>
      <c r="AO71" s="137"/>
      <c r="AP71" s="137"/>
      <c r="AQ71" s="137"/>
    </row>
    <row r="72" customFormat="false" ht="12.75" hidden="false" customHeight="false" outlineLevel="0" collapsed="false">
      <c r="A72" s="137" t="n">
        <f aca="false">'C1-2'!H72</f>
        <v>1012.50000004377</v>
      </c>
      <c r="B72" s="137" t="n">
        <f aca="false">'C1-2'!W72</f>
        <v>211201.999389499</v>
      </c>
      <c r="C72" s="137" t="n">
        <f aca="false">'C1-3'!H72</f>
        <v>1015.50000011642</v>
      </c>
      <c r="D72" s="137" t="n">
        <f aca="false">'C1-3'!W72</f>
        <v>211201.999389499</v>
      </c>
      <c r="E72" s="137" t="n">
        <f aca="false">'C1-4'!H72</f>
        <v>1018.50000018906</v>
      </c>
      <c r="F72" s="137" t="n">
        <f aca="false">'C1-4'!W72</f>
        <v>211201.999389499</v>
      </c>
      <c r="G72" s="137" t="n">
        <f aca="false">'C2-3'!H72</f>
        <v>1020.9999998305</v>
      </c>
      <c r="H72" s="137" t="n">
        <f aca="false">'C2-3'!W72</f>
        <v>211201.999389499</v>
      </c>
      <c r="I72" s="137" t="n">
        <f aca="false">'C2-4'!H72</f>
        <v>1023.99999990314</v>
      </c>
      <c r="J72" s="137" t="n">
        <f aca="false">'C2-4'!W72</f>
        <v>211201.999389499</v>
      </c>
      <c r="K72" s="137" t="n">
        <f aca="false">'C3-4'!H72</f>
        <v>1026.49999954458</v>
      </c>
      <c r="L72" s="137" t="n">
        <f aca="false">'C3-4'!W72</f>
        <v>211201.999389499</v>
      </c>
      <c r="N72" s="137" t="n">
        <f aca="false">A72</f>
        <v>1012.50000004377</v>
      </c>
      <c r="O72" s="137" t="n">
        <f aca="false">MIN(B72,D72,F72,H72,J72,L72)</f>
        <v>211201.999389499</v>
      </c>
      <c r="Q72" s="137"/>
      <c r="R72" s="137"/>
      <c r="S72" s="137"/>
      <c r="T72" s="137"/>
      <c r="U72" s="137"/>
      <c r="V72" s="137"/>
      <c r="Y72" s="137"/>
      <c r="Z72" s="137"/>
      <c r="AA72" s="137"/>
      <c r="AB72" s="137"/>
      <c r="AC72" s="137"/>
      <c r="AD72" s="137"/>
      <c r="AE72" s="137"/>
      <c r="AF72" s="137"/>
      <c r="AG72" s="137"/>
      <c r="AH72" s="137"/>
      <c r="AI72" s="137"/>
      <c r="AJ72" s="137"/>
      <c r="AK72" s="137"/>
      <c r="AL72" s="137"/>
      <c r="AM72" s="137"/>
      <c r="AN72" s="137"/>
      <c r="AO72" s="137"/>
      <c r="AP72" s="137"/>
      <c r="AQ72" s="137"/>
    </row>
    <row r="73" customFormat="false" ht="12.75" hidden="false" customHeight="false" outlineLevel="0" collapsed="false">
      <c r="A73" s="137" t="n">
        <f aca="false">'C1-2'!H73</f>
        <v>1029.49999961723</v>
      </c>
      <c r="B73" s="137" t="n">
        <f aca="false">'C1-2'!W73</f>
        <v>211201.999389499</v>
      </c>
      <c r="C73" s="137" t="n">
        <f aca="false">'C1-3'!H73</f>
        <v>1032.49999968987</v>
      </c>
      <c r="D73" s="137" t="n">
        <f aca="false">'C1-3'!W73</f>
        <v>211201.999389499</v>
      </c>
      <c r="E73" s="137" t="n">
        <f aca="false">'C1-4'!H73</f>
        <v>1034.99999995995</v>
      </c>
      <c r="F73" s="137" t="n">
        <f aca="false">'C1-4'!W73</f>
        <v>211201.999389499</v>
      </c>
      <c r="G73" s="137" t="n">
        <f aca="false">'C2-3'!H73</f>
        <v>1038.0000000326</v>
      </c>
      <c r="H73" s="137" t="n">
        <f aca="false">'C2-3'!W73</f>
        <v>211201.999389499</v>
      </c>
      <c r="I73" s="137" t="n">
        <f aca="false">'C2-4'!H73</f>
        <v>1040.50000030268</v>
      </c>
      <c r="J73" s="137" t="n">
        <f aca="false">'C2-4'!W73</f>
        <v>211201.999389499</v>
      </c>
      <c r="K73" s="137" t="n">
        <f aca="false">'C3-4'!H73</f>
        <v>1043.50000037532</v>
      </c>
      <c r="L73" s="137" t="n">
        <f aca="false">'C3-4'!W73</f>
        <v>211201.999389499</v>
      </c>
      <c r="N73" s="137" t="n">
        <f aca="false">A73</f>
        <v>1029.49999961723</v>
      </c>
      <c r="O73" s="137" t="n">
        <f aca="false">MIN(B73,D73,F73,H73,J73,L73)</f>
        <v>211201.999389499</v>
      </c>
      <c r="Q73" s="137"/>
      <c r="R73" s="137"/>
      <c r="S73" s="137"/>
      <c r="T73" s="137"/>
      <c r="U73" s="137"/>
      <c r="V73" s="137"/>
      <c r="Y73" s="137"/>
      <c r="Z73" s="137"/>
      <c r="AA73" s="137"/>
      <c r="AB73" s="137"/>
      <c r="AC73" s="137"/>
      <c r="AD73" s="137"/>
      <c r="AE73" s="137"/>
      <c r="AF73" s="137"/>
      <c r="AG73" s="137"/>
      <c r="AH73" s="137"/>
      <c r="AI73" s="137"/>
      <c r="AJ73" s="137"/>
      <c r="AK73" s="137"/>
      <c r="AL73" s="137"/>
      <c r="AM73" s="137"/>
      <c r="AN73" s="137"/>
      <c r="AO73" s="137"/>
      <c r="AP73" s="137"/>
      <c r="AQ73" s="137"/>
    </row>
    <row r="74" customFormat="false" ht="12.75" hidden="false" customHeight="false" outlineLevel="0" collapsed="false">
      <c r="A74" s="137" t="n">
        <f aca="false">'C1-2'!H74</f>
        <v>1046.49999981932</v>
      </c>
      <c r="B74" s="137" t="n">
        <f aca="false">'C1-2'!W74</f>
        <v>211002.094651257</v>
      </c>
      <c r="C74" s="137" t="n">
        <f aca="false">'C1-3'!H74</f>
        <v>1048.99999946076</v>
      </c>
      <c r="D74" s="137" t="n">
        <f aca="false">'C1-3'!W74</f>
        <v>211201.999389499</v>
      </c>
      <c r="E74" s="137" t="n">
        <f aca="false">'C1-4'!H74</f>
        <v>1051.99999953341</v>
      </c>
      <c r="F74" s="137" t="n">
        <f aca="false">'C1-4'!W74</f>
        <v>211201.999389499</v>
      </c>
      <c r="G74" s="137" t="n">
        <f aca="false">'C2-3'!H74</f>
        <v>1054.49999980349</v>
      </c>
      <c r="H74" s="137" t="n">
        <f aca="false">'C2-3'!W74</f>
        <v>211201.999389499</v>
      </c>
      <c r="I74" s="137" t="n">
        <f aca="false">'C2-4'!H74</f>
        <v>1057.49999987613</v>
      </c>
      <c r="J74" s="137" t="n">
        <f aca="false">'C2-4'!W74</f>
        <v>211201.999389499</v>
      </c>
      <c r="K74" s="137" t="n">
        <f aca="false">'C3-4'!H74</f>
        <v>1060.49999994878</v>
      </c>
      <c r="L74" s="137" t="n">
        <f aca="false">'C3-4'!W74</f>
        <v>211201.999389499</v>
      </c>
      <c r="N74" s="137" t="n">
        <f aca="false">A74</f>
        <v>1046.49999981932</v>
      </c>
      <c r="O74" s="137" t="n">
        <f aca="false">MIN(B74,D74,F74,H74,J74,L74)</f>
        <v>211002.094651257</v>
      </c>
      <c r="Q74" s="137"/>
      <c r="R74" s="137"/>
      <c r="S74" s="137"/>
      <c r="T74" s="137"/>
      <c r="U74" s="137"/>
      <c r="V74" s="137"/>
      <c r="Y74" s="137"/>
      <c r="Z74" s="137"/>
      <c r="AA74" s="137"/>
      <c r="AB74" s="137"/>
      <c r="AC74" s="137"/>
      <c r="AD74" s="137"/>
      <c r="AE74" s="137"/>
      <c r="AF74" s="137"/>
      <c r="AG74" s="137"/>
      <c r="AH74" s="137"/>
      <c r="AI74" s="137"/>
      <c r="AJ74" s="137"/>
      <c r="AK74" s="137"/>
      <c r="AL74" s="137"/>
      <c r="AM74" s="137"/>
      <c r="AN74" s="137"/>
      <c r="AO74" s="137"/>
      <c r="AP74" s="137"/>
      <c r="AQ74" s="137"/>
    </row>
    <row r="75" customFormat="false" ht="12.75" hidden="false" customHeight="false" outlineLevel="0" collapsed="false">
      <c r="A75" s="137" t="n">
        <f aca="false">'C1-2'!H75</f>
        <v>1063.00000021886</v>
      </c>
      <c r="B75" s="137" t="n">
        <f aca="false">'C1-2'!W75</f>
        <v>211201.999389499</v>
      </c>
      <c r="C75" s="137" t="n">
        <f aca="false">'C1-3'!H75</f>
        <v>1065.00000005774</v>
      </c>
      <c r="D75" s="137" t="n">
        <f aca="false">'C1-3'!W75</f>
        <v>211201.999389499</v>
      </c>
      <c r="E75" s="137" t="n">
        <f aca="false">'C1-4'!H75</f>
        <v>1068.49999993294</v>
      </c>
      <c r="F75" s="137" t="n">
        <f aca="false">'C1-4'!W75</f>
        <v>211201.999389499</v>
      </c>
      <c r="G75" s="137" t="n">
        <f aca="false">'C2-3'!H75</f>
        <v>1071.50000000559</v>
      </c>
      <c r="H75" s="137" t="n">
        <f aca="false">'C2-3'!W75</f>
        <v>211201.999389499</v>
      </c>
      <c r="I75" s="137" t="n">
        <f aca="false">'C2-4'!H75</f>
        <v>1074.49999944959</v>
      </c>
      <c r="J75" s="137" t="n">
        <f aca="false">'C2-4'!W75</f>
        <v>211201.999389499</v>
      </c>
      <c r="K75" s="137" t="n">
        <f aca="false">'C3-4'!H75</f>
        <v>1076.99999971967</v>
      </c>
      <c r="L75" s="137" t="n">
        <f aca="false">'C3-4'!W75</f>
        <v>211201.999389499</v>
      </c>
      <c r="N75" s="137" t="n">
        <f aca="false">A75</f>
        <v>1063.00000021886</v>
      </c>
      <c r="O75" s="137" t="n">
        <f aca="false">MIN(B75,D75,F75,H75,J75,L75)</f>
        <v>211201.999389499</v>
      </c>
      <c r="Q75" s="137"/>
      <c r="R75" s="137"/>
      <c r="S75" s="137"/>
      <c r="T75" s="137"/>
      <c r="U75" s="137"/>
      <c r="V75" s="137"/>
      <c r="Y75" s="137"/>
      <c r="Z75" s="137"/>
      <c r="AA75" s="137"/>
      <c r="AB75" s="137"/>
      <c r="AC75" s="137"/>
      <c r="AD75" s="137"/>
      <c r="AE75" s="137"/>
      <c r="AF75" s="137"/>
      <c r="AG75" s="137"/>
      <c r="AH75" s="137"/>
      <c r="AI75" s="137"/>
      <c r="AJ75" s="137"/>
      <c r="AK75" s="137"/>
      <c r="AL75" s="137"/>
      <c r="AM75" s="137"/>
      <c r="AN75" s="137"/>
      <c r="AO75" s="137"/>
      <c r="AP75" s="137"/>
      <c r="AQ75" s="137"/>
    </row>
    <row r="76" customFormat="false" ht="12.75" hidden="false" customHeight="false" outlineLevel="0" collapsed="false">
      <c r="A76" s="137" t="n">
        <f aca="false">'C1-2'!H76</f>
        <v>1079.99999979232</v>
      </c>
      <c r="B76" s="137" t="n">
        <f aca="false">'C1-2'!W76</f>
        <v>211002.094651257</v>
      </c>
      <c r="C76" s="137" t="n">
        <f aca="false">'C1-3'!H76</f>
        <v>1082.5000000624</v>
      </c>
      <c r="D76" s="137" t="n">
        <f aca="false">'C1-3'!W76</f>
        <v>211201.999389499</v>
      </c>
      <c r="E76" s="137" t="n">
        <f aca="false">'C1-4'!H76</f>
        <v>1085.50000013504</v>
      </c>
      <c r="F76" s="137" t="n">
        <f aca="false">'C1-4'!W76</f>
        <v>211201.999389499</v>
      </c>
      <c r="G76" s="137" t="n">
        <f aca="false">'C2-3'!H76</f>
        <v>1088.50000020769</v>
      </c>
      <c r="H76" s="137" t="n">
        <f aca="false">'C2-3'!W76</f>
        <v>211201.999389499</v>
      </c>
      <c r="I76" s="137" t="n">
        <f aca="false">'C2-4'!H76</f>
        <v>1090.99999984913</v>
      </c>
      <c r="J76" s="137" t="n">
        <f aca="false">'C2-4'!W76</f>
        <v>211201.999389499</v>
      </c>
      <c r="K76" s="137" t="n">
        <f aca="false">'C3-4'!H76</f>
        <v>1093.99999992177</v>
      </c>
      <c r="L76" s="137" t="n">
        <f aca="false">'C3-4'!W76</f>
        <v>211201.999389499</v>
      </c>
      <c r="N76" s="137" t="n">
        <f aca="false">A76</f>
        <v>1079.99999979232</v>
      </c>
      <c r="O76" s="137" t="n">
        <f aca="false">MIN(B76,D76,F76,H76,J76,L76)</f>
        <v>211002.094651257</v>
      </c>
      <c r="Q76" s="137"/>
      <c r="R76" s="137"/>
      <c r="S76" s="137"/>
      <c r="T76" s="137"/>
      <c r="U76" s="137"/>
      <c r="V76" s="137"/>
      <c r="Y76" s="137"/>
      <c r="Z76" s="137"/>
      <c r="AA76" s="137"/>
      <c r="AB76" s="137"/>
      <c r="AC76" s="137"/>
      <c r="AD76" s="137"/>
      <c r="AE76" s="137"/>
      <c r="AF76" s="137"/>
      <c r="AG76" s="137"/>
      <c r="AH76" s="137"/>
      <c r="AI76" s="137"/>
      <c r="AJ76" s="137"/>
      <c r="AK76" s="137"/>
      <c r="AL76" s="137"/>
      <c r="AM76" s="137"/>
      <c r="AN76" s="137"/>
      <c r="AO76" s="137"/>
      <c r="AP76" s="137"/>
      <c r="AQ76" s="137"/>
    </row>
    <row r="77" customFormat="false" ht="12.75" hidden="false" customHeight="false" outlineLevel="0" collapsed="false">
      <c r="A77" s="137" t="n">
        <f aca="false">'C1-2'!H77</f>
        <v>1096.49999956321</v>
      </c>
      <c r="B77" s="137" t="n">
        <f aca="false">'C1-2'!W77</f>
        <v>211201.999389499</v>
      </c>
      <c r="C77" s="137" t="n">
        <f aca="false">'C1-3'!H77</f>
        <v>1099.49999963585</v>
      </c>
      <c r="D77" s="137" t="n">
        <f aca="false">'C1-3'!W77</f>
        <v>211201.999389499</v>
      </c>
      <c r="E77" s="137" t="n">
        <f aca="false">'C1-4'!H77</f>
        <v>1102.4999997085</v>
      </c>
      <c r="F77" s="137" t="n">
        <f aca="false">'C1-4'!W77</f>
        <v>211201.999389499</v>
      </c>
      <c r="G77" s="137" t="n">
        <f aca="false">'C2-3'!H77</f>
        <v>1104.99999997858</v>
      </c>
      <c r="H77" s="137" t="n">
        <f aca="false">'C2-3'!W77</f>
        <v>211201.999389499</v>
      </c>
      <c r="I77" s="137" t="n">
        <f aca="false">'C2-4'!H77</f>
        <v>1108.00000005122</v>
      </c>
      <c r="J77" s="137" t="n">
        <f aca="false">'C2-4'!W77</f>
        <v>211201.999389499</v>
      </c>
      <c r="K77" s="137" t="n">
        <f aca="false">'C3-4'!H77</f>
        <v>1110.50000032131</v>
      </c>
      <c r="L77" s="137" t="n">
        <f aca="false">'C3-4'!W77</f>
        <v>211201.999389499</v>
      </c>
      <c r="N77" s="137" t="n">
        <f aca="false">A77</f>
        <v>1096.49999956321</v>
      </c>
      <c r="O77" s="137" t="n">
        <f aca="false">MIN(B77,D77,F77,H77,J77,L77)</f>
        <v>211201.999389499</v>
      </c>
      <c r="Q77" s="137"/>
      <c r="R77" s="137"/>
      <c r="S77" s="137"/>
      <c r="T77" s="137"/>
      <c r="U77" s="137"/>
      <c r="V77" s="137"/>
      <c r="Y77" s="137"/>
      <c r="Z77" s="137"/>
      <c r="AA77" s="137"/>
      <c r="AB77" s="137"/>
      <c r="AC77" s="137"/>
      <c r="AD77" s="137"/>
      <c r="AE77" s="137"/>
      <c r="AF77" s="137"/>
      <c r="AG77" s="137"/>
      <c r="AH77" s="137"/>
      <c r="AI77" s="137"/>
      <c r="AJ77" s="137"/>
      <c r="AK77" s="137"/>
      <c r="AL77" s="137"/>
      <c r="AM77" s="137"/>
      <c r="AN77" s="137"/>
      <c r="AO77" s="137"/>
      <c r="AP77" s="137"/>
      <c r="AQ77" s="137"/>
    </row>
    <row r="78" customFormat="false" ht="12.75" hidden="false" customHeight="false" outlineLevel="0" collapsed="false">
      <c r="A78" s="137" t="n">
        <f aca="false">'C1-2'!H78</f>
        <v>1113.50000039395</v>
      </c>
      <c r="B78" s="137" t="n">
        <f aca="false">'C1-2'!W78</f>
        <v>211201.999389499</v>
      </c>
      <c r="C78" s="137" t="n">
        <f aca="false">'C1-3'!H78</f>
        <v>1116.49999983795</v>
      </c>
      <c r="D78" s="137" t="n">
        <f aca="false">'C1-3'!W78</f>
        <v>211201.999389499</v>
      </c>
      <c r="E78" s="137" t="n">
        <f aca="false">'C1-4'!H78</f>
        <v>1118.99999947939</v>
      </c>
      <c r="F78" s="137" t="n">
        <f aca="false">'C1-4'!W78</f>
        <v>211201.999389499</v>
      </c>
      <c r="G78" s="137" t="n">
        <f aca="false">'C2-3'!H78</f>
        <v>1121.99999955203</v>
      </c>
      <c r="H78" s="137" t="n">
        <f aca="false">'C2-3'!W78</f>
        <v>211201.999389499</v>
      </c>
      <c r="I78" s="137" t="n">
        <f aca="false">'C2-4'!H78</f>
        <v>1124.49999982212</v>
      </c>
      <c r="J78" s="137" t="n">
        <f aca="false">'C2-4'!W78</f>
        <v>211201.999389499</v>
      </c>
      <c r="K78" s="137" t="n">
        <f aca="false">'C3-4'!H78</f>
        <v>1127.49999989476</v>
      </c>
      <c r="L78" s="137" t="n">
        <f aca="false">'C3-4'!W78</f>
        <v>211201.999389499</v>
      </c>
      <c r="N78" s="137" t="n">
        <f aca="false">A78</f>
        <v>1113.50000039395</v>
      </c>
      <c r="O78" s="137" t="n">
        <f aca="false">MIN(B78,D78,F78,H78,J78,L78)</f>
        <v>211201.999389499</v>
      </c>
      <c r="Q78" s="137"/>
      <c r="R78" s="137"/>
      <c r="S78" s="137"/>
      <c r="T78" s="137"/>
      <c r="U78" s="137"/>
      <c r="V78" s="137"/>
      <c r="Y78" s="137"/>
      <c r="Z78" s="137"/>
      <c r="AA78" s="137"/>
      <c r="AB78" s="137"/>
      <c r="AC78" s="137"/>
      <c r="AD78" s="137"/>
      <c r="AE78" s="137"/>
      <c r="AF78" s="137"/>
      <c r="AG78" s="137"/>
      <c r="AH78" s="137"/>
      <c r="AI78" s="137"/>
      <c r="AJ78" s="137"/>
      <c r="AK78" s="137"/>
      <c r="AL78" s="137"/>
      <c r="AM78" s="137"/>
      <c r="AN78" s="137"/>
      <c r="AO78" s="137"/>
      <c r="AP78" s="137"/>
      <c r="AQ78" s="137"/>
    </row>
    <row r="79" customFormat="false" ht="12.75" hidden="false" customHeight="false" outlineLevel="0" collapsed="false">
      <c r="A79" s="137" t="n">
        <f aca="false">'C1-2'!H79</f>
        <v>1130.4999999674</v>
      </c>
      <c r="B79" s="137" t="n">
        <f aca="false">'C1-2'!W79</f>
        <v>211201.999389499</v>
      </c>
      <c r="C79" s="137" t="n">
        <f aca="false">'C1-3'!H79</f>
        <v>1133.00000023749</v>
      </c>
      <c r="D79" s="137" t="n">
        <f aca="false">'C1-3'!W79</f>
        <v>211201.999389499</v>
      </c>
      <c r="E79" s="137" t="n">
        <f aca="false">'C1-4'!H79</f>
        <v>1136.00000031013</v>
      </c>
      <c r="F79" s="137" t="n">
        <f aca="false">'C1-4'!W79</f>
        <v>211201.999389499</v>
      </c>
      <c r="G79" s="137" t="n">
        <f aca="false">'C2-3'!H79</f>
        <v>1138.49999995157</v>
      </c>
      <c r="H79" s="137" t="n">
        <f aca="false">'C2-3'!W79</f>
        <v>211201.999389499</v>
      </c>
      <c r="I79" s="137" t="n">
        <f aca="false">'C2-4'!H79</f>
        <v>1141.49999939557</v>
      </c>
      <c r="J79" s="137" t="n">
        <f aca="false">'C2-4'!W79</f>
        <v>211201.999389499</v>
      </c>
      <c r="K79" s="137" t="n">
        <f aca="false">'C3-4'!H79</f>
        <v>1144.49999946821</v>
      </c>
      <c r="L79" s="137" t="n">
        <f aca="false">'C3-4'!W79</f>
        <v>211201.999389499</v>
      </c>
      <c r="N79" s="137" t="n">
        <f aca="false">A79</f>
        <v>1130.4999999674</v>
      </c>
      <c r="O79" s="137" t="n">
        <f aca="false">MIN(B79,D79,F79,H79,J79,L79)</f>
        <v>211201.999389499</v>
      </c>
      <c r="Q79" s="137"/>
      <c r="R79" s="137"/>
      <c r="S79" s="137"/>
      <c r="T79" s="137"/>
      <c r="U79" s="137"/>
      <c r="V79" s="137"/>
      <c r="Y79" s="137"/>
      <c r="Z79" s="137"/>
      <c r="AA79" s="137"/>
      <c r="AB79" s="137"/>
      <c r="AC79" s="137"/>
      <c r="AD79" s="137"/>
      <c r="AE79" s="137"/>
      <c r="AF79" s="137"/>
      <c r="AG79" s="137"/>
      <c r="AH79" s="137"/>
      <c r="AI79" s="137"/>
      <c r="AJ79" s="137"/>
      <c r="AK79" s="137"/>
      <c r="AL79" s="137"/>
      <c r="AM79" s="137"/>
      <c r="AN79" s="137"/>
      <c r="AO79" s="137"/>
      <c r="AP79" s="137"/>
      <c r="AQ79" s="137"/>
    </row>
    <row r="80" customFormat="false" ht="12.75" hidden="false" customHeight="false" outlineLevel="0" collapsed="false">
      <c r="A80" s="137" t="n">
        <f aca="false">'C1-2'!H80</f>
        <v>1146.9999997383</v>
      </c>
      <c r="B80" s="137" t="n">
        <f aca="false">'C1-2'!W80</f>
        <v>211201.999389499</v>
      </c>
      <c r="C80" s="137" t="n">
        <f aca="false">'C1-3'!H80</f>
        <v>1149.99999981094</v>
      </c>
      <c r="D80" s="137" t="n">
        <f aca="false">'C1-3'!W80</f>
        <v>211201.999389499</v>
      </c>
      <c r="E80" s="137" t="n">
        <f aca="false">'C1-4'!H80</f>
        <v>1152.50000008103</v>
      </c>
      <c r="F80" s="137" t="n">
        <f aca="false">'C1-4'!W80</f>
        <v>211201.999389499</v>
      </c>
      <c r="G80" s="137" t="n">
        <f aca="false">'C2-3'!H80</f>
        <v>1155.50000015367</v>
      </c>
      <c r="H80" s="137" t="n">
        <f aca="false">'C2-3'!W80</f>
        <v>211201.999389499</v>
      </c>
      <c r="I80" s="137" t="n">
        <f aca="false">'C2-4'!H80</f>
        <v>1158.50000022631</v>
      </c>
      <c r="J80" s="137" t="n">
        <f aca="false">'C2-4'!W80</f>
        <v>211201.999389499</v>
      </c>
      <c r="K80" s="137" t="n">
        <f aca="false">'C3-4'!H80</f>
        <v>1160.99999986775</v>
      </c>
      <c r="L80" s="137" t="n">
        <f aca="false">'C3-4'!W80</f>
        <v>211201.999389499</v>
      </c>
      <c r="N80" s="137" t="n">
        <f aca="false">A80</f>
        <v>1146.9999997383</v>
      </c>
      <c r="O80" s="137" t="n">
        <f aca="false">MIN(B80,D80,F80,H80,J80,L80)</f>
        <v>211201.999389499</v>
      </c>
      <c r="Q80" s="137"/>
      <c r="R80" s="137"/>
      <c r="S80" s="137"/>
      <c r="T80" s="137"/>
      <c r="U80" s="137"/>
      <c r="V80" s="137"/>
      <c r="Y80" s="137"/>
      <c r="Z80" s="137"/>
      <c r="AA80" s="137"/>
      <c r="AB80" s="137"/>
      <c r="AC80" s="137"/>
      <c r="AD80" s="137"/>
      <c r="AE80" s="137"/>
      <c r="AF80" s="137"/>
      <c r="AG80" s="137"/>
      <c r="AH80" s="137"/>
      <c r="AI80" s="137"/>
      <c r="AJ80" s="137"/>
      <c r="AK80" s="137"/>
      <c r="AL80" s="137"/>
      <c r="AM80" s="137"/>
      <c r="AN80" s="137"/>
      <c r="AO80" s="137"/>
      <c r="AP80" s="137"/>
      <c r="AQ80" s="137"/>
    </row>
    <row r="81" customFormat="false" ht="12.75" hidden="false" customHeight="false" outlineLevel="0" collapsed="false">
      <c r="A81" s="137" t="n">
        <f aca="false">'C1-2'!H81</f>
        <v>1163.9999999404</v>
      </c>
      <c r="B81" s="137" t="n">
        <f aca="false">'C1-2'!W81</f>
        <v>211201.999389499</v>
      </c>
      <c r="C81" s="137" t="n">
        <f aca="false">'C1-3'!H81</f>
        <v>1166.49999958184</v>
      </c>
      <c r="D81" s="137" t="n">
        <f aca="false">'C1-3'!W81</f>
        <v>211201.999389499</v>
      </c>
      <c r="E81" s="137" t="n">
        <f aca="false">'C1-4'!H81</f>
        <v>1169.49999965448</v>
      </c>
      <c r="F81" s="137" t="n">
        <f aca="false">'C1-4'!W81</f>
        <v>211201.999389499</v>
      </c>
      <c r="G81" s="137" t="n">
        <f aca="false">'C2-3'!H81</f>
        <v>1172.49999972712</v>
      </c>
      <c r="H81" s="137" t="n">
        <f aca="false">'C2-3'!W81</f>
        <v>211201.999389499</v>
      </c>
      <c r="I81" s="137" t="n">
        <f aca="false">'C2-4'!H81</f>
        <v>1174.99999999721</v>
      </c>
      <c r="J81" s="137" t="n">
        <f aca="false">'C2-4'!W81</f>
        <v>211201.999389499</v>
      </c>
      <c r="K81" s="137" t="n">
        <f aca="false">'C3-4'!H81</f>
        <v>1178.00000006985</v>
      </c>
      <c r="L81" s="137" t="n">
        <f aca="false">'C3-4'!W81</f>
        <v>211201.999389499</v>
      </c>
      <c r="N81" s="137" t="n">
        <f aca="false">A81</f>
        <v>1163.9999999404</v>
      </c>
      <c r="O81" s="137" t="n">
        <f aca="false">MIN(B81,D81,F81,H81,J81,L81)</f>
        <v>211201.999389499</v>
      </c>
      <c r="Q81" s="137"/>
      <c r="R81" s="137"/>
      <c r="S81" s="137"/>
      <c r="T81" s="137"/>
      <c r="U81" s="137"/>
      <c r="V81" s="137"/>
      <c r="Y81" s="137"/>
      <c r="Z81" s="137"/>
      <c r="AA81" s="137"/>
      <c r="AB81" s="137"/>
      <c r="AC81" s="137"/>
      <c r="AD81" s="137"/>
      <c r="AE81" s="137"/>
      <c r="AF81" s="137"/>
      <c r="AG81" s="137"/>
      <c r="AH81" s="137"/>
      <c r="AI81" s="137"/>
      <c r="AJ81" s="137"/>
      <c r="AK81" s="137"/>
      <c r="AL81" s="137"/>
      <c r="AM81" s="137"/>
      <c r="AN81" s="137"/>
      <c r="AO81" s="137"/>
      <c r="AP81" s="137"/>
      <c r="AQ81" s="137"/>
    </row>
    <row r="82" customFormat="false" ht="12.75" hidden="false" customHeight="false" outlineLevel="0" collapsed="false">
      <c r="A82" s="137" t="n">
        <f aca="false">'C1-2'!H82</f>
        <v>1180.50000033993</v>
      </c>
      <c r="B82" s="137" t="n">
        <f aca="false">'C1-2'!W82</f>
        <v>211201.999389499</v>
      </c>
      <c r="C82" s="137" t="n">
        <f aca="false">'C1-3'!H82</f>
        <v>1183.50000041258</v>
      </c>
      <c r="D82" s="137" t="n">
        <f aca="false">'C1-3'!W82</f>
        <v>211201.999389499</v>
      </c>
      <c r="E82" s="137" t="n">
        <f aca="false">'C1-4'!H82</f>
        <v>1186.49999985658</v>
      </c>
      <c r="F82" s="137" t="n">
        <f aca="false">'C1-4'!W82</f>
        <v>211201.999389499</v>
      </c>
      <c r="G82" s="137" t="n">
        <f aca="false">'C2-3'!H82</f>
        <v>1188.99999949802</v>
      </c>
      <c r="H82" s="137" t="n">
        <f aca="false">'C2-3'!W82</f>
        <v>211201.999389499</v>
      </c>
      <c r="I82" s="137" t="n">
        <f aca="false">'C2-4'!H82</f>
        <v>1191.99999957066</v>
      </c>
      <c r="J82" s="137" t="n">
        <f aca="false">'C2-4'!W82</f>
        <v>211201.999389499</v>
      </c>
      <c r="K82" s="137" t="n">
        <f aca="false">'C3-4'!H82</f>
        <v>1194.49999984074</v>
      </c>
      <c r="L82" s="137" t="n">
        <f aca="false">'C3-4'!W82</f>
        <v>211002.094651257</v>
      </c>
      <c r="N82" s="137" t="n">
        <f aca="false">A82</f>
        <v>1180.50000033993</v>
      </c>
      <c r="O82" s="137" t="n">
        <f aca="false">MIN(B82,D82,F82,H82,J82,L82)</f>
        <v>211002.094651257</v>
      </c>
      <c r="Q82" s="137"/>
      <c r="R82" s="137"/>
      <c r="S82" s="137"/>
      <c r="T82" s="137"/>
      <c r="U82" s="137"/>
      <c r="V82" s="137"/>
      <c r="Y82" s="137"/>
      <c r="Z82" s="137"/>
      <c r="AA82" s="137"/>
      <c r="AB82" s="137"/>
      <c r="AC82" s="137"/>
      <c r="AD82" s="137"/>
      <c r="AE82" s="137"/>
      <c r="AF82" s="137"/>
      <c r="AG82" s="137"/>
      <c r="AH82" s="137"/>
      <c r="AI82" s="137"/>
      <c r="AJ82" s="137"/>
      <c r="AK82" s="137"/>
      <c r="AL82" s="137"/>
      <c r="AM82" s="137"/>
      <c r="AN82" s="137"/>
      <c r="AO82" s="137"/>
      <c r="AP82" s="137"/>
      <c r="AQ82" s="137"/>
    </row>
    <row r="83" customFormat="false" ht="12.75" hidden="false" customHeight="false" outlineLevel="0" collapsed="false">
      <c r="A83" s="137" t="n">
        <f aca="false">'C1-2'!H83</f>
        <v>1197.49999991339</v>
      </c>
      <c r="B83" s="137" t="n">
        <f aca="false">'C1-2'!W83</f>
        <v>211201.999389499</v>
      </c>
      <c r="C83" s="137" t="n">
        <f aca="false">'C1-3'!H83</f>
        <v>1200.49999998603</v>
      </c>
      <c r="D83" s="137" t="n">
        <f aca="false">'C1-3'!W83</f>
        <v>211201.999389499</v>
      </c>
      <c r="E83" s="137" t="n">
        <f aca="false">'C1-4'!H83</f>
        <v>1203.00000025611</v>
      </c>
      <c r="F83" s="137" t="n">
        <f aca="false">'C1-4'!W83</f>
        <v>211201.999389499</v>
      </c>
      <c r="G83" s="137" t="n">
        <f aca="false">'C2-3'!H83</f>
        <v>1206.00000032876</v>
      </c>
      <c r="H83" s="137" t="n">
        <f aca="false">'C2-3'!W83</f>
        <v>211201.999389499</v>
      </c>
      <c r="I83" s="137" t="n">
        <f aca="false">'C2-4'!H83</f>
        <v>1208.4999999702</v>
      </c>
      <c r="J83" s="137" t="n">
        <f aca="false">'C2-4'!W83</f>
        <v>211201.999389499</v>
      </c>
      <c r="K83" s="137" t="n">
        <f aca="false">'C3-4'!H83</f>
        <v>1211.4999994142</v>
      </c>
      <c r="L83" s="137" t="n">
        <f aca="false">'C3-4'!W83</f>
        <v>211201.999389499</v>
      </c>
      <c r="N83" s="137" t="n">
        <f aca="false">A83</f>
        <v>1197.49999991339</v>
      </c>
      <c r="O83" s="137" t="n">
        <f aca="false">MIN(B83,D83,F83,H83,J83,L83)</f>
        <v>211201.999389499</v>
      </c>
      <c r="Q83" s="137"/>
      <c r="R83" s="137"/>
      <c r="S83" s="137"/>
      <c r="T83" s="137"/>
      <c r="U83" s="137"/>
      <c r="V83" s="137"/>
      <c r="Y83" s="137"/>
      <c r="Z83" s="137"/>
      <c r="AA83" s="137"/>
      <c r="AB83" s="137"/>
      <c r="AC83" s="137"/>
      <c r="AD83" s="137"/>
      <c r="AE83" s="137"/>
      <c r="AF83" s="137"/>
      <c r="AG83" s="137"/>
      <c r="AH83" s="137"/>
      <c r="AI83" s="137"/>
      <c r="AJ83" s="137"/>
      <c r="AK83" s="137"/>
      <c r="AL83" s="137"/>
      <c r="AM83" s="137"/>
      <c r="AN83" s="137"/>
      <c r="AO83" s="137"/>
      <c r="AP83" s="137"/>
      <c r="AQ83" s="137"/>
    </row>
    <row r="84" customFormat="false" ht="12.75" hidden="false" customHeight="false" outlineLevel="0" collapsed="false">
      <c r="A84" s="137" t="n">
        <f aca="false">'C1-2'!H84</f>
        <v>1214.49999948684</v>
      </c>
      <c r="B84" s="137" t="n">
        <f aca="false">'C1-2'!W84</f>
        <v>211201.999389499</v>
      </c>
      <c r="C84" s="137" t="n">
        <f aca="false">'C1-3'!H84</f>
        <v>1216.99999975692</v>
      </c>
      <c r="D84" s="137" t="n">
        <f aca="false">'C1-3'!W84</f>
        <v>211201.999389499</v>
      </c>
      <c r="E84" s="137" t="n">
        <f aca="false">'C1-4'!H84</f>
        <v>1219.99999982957</v>
      </c>
      <c r="F84" s="137" t="n">
        <f aca="false">'C1-4'!W84</f>
        <v>211201.999389499</v>
      </c>
      <c r="G84" s="137" t="n">
        <f aca="false">'C2-3'!H84</f>
        <v>1222.50000009965</v>
      </c>
      <c r="H84" s="137" t="n">
        <f aca="false">'C2-3'!W84</f>
        <v>105550.998778999</v>
      </c>
      <c r="I84" s="137" t="n">
        <f aca="false">'C2-4'!H84</f>
        <v>1225.50000017229</v>
      </c>
      <c r="J84" s="137" t="n">
        <f aca="false">'C2-4'!W84</f>
        <v>211002.094651257</v>
      </c>
      <c r="K84" s="137" t="n">
        <f aca="false">'C3-4'!H84</f>
        <v>1228.50000024494</v>
      </c>
      <c r="L84" s="137" t="n">
        <f aca="false">'C3-4'!W84</f>
        <v>211201.999389499</v>
      </c>
      <c r="N84" s="137" t="n">
        <f aca="false">A84</f>
        <v>1214.49999948684</v>
      </c>
      <c r="O84" s="137" t="n">
        <f aca="false">MIN(B84,D84,F84,H84,J84,L84)</f>
        <v>105550.998778999</v>
      </c>
      <c r="Q84" s="137"/>
      <c r="R84" s="137"/>
      <c r="S84" s="137"/>
      <c r="T84" s="137"/>
      <c r="U84" s="137"/>
      <c r="V84" s="137"/>
      <c r="Y84" s="137"/>
      <c r="Z84" s="137"/>
      <c r="AA84" s="137"/>
      <c r="AB84" s="137"/>
      <c r="AC84" s="137"/>
      <c r="AD84" s="137"/>
      <c r="AE84" s="137"/>
      <c r="AF84" s="137"/>
      <c r="AG84" s="137"/>
      <c r="AH84" s="137"/>
      <c r="AI84" s="137"/>
      <c r="AJ84" s="137"/>
      <c r="AK84" s="137"/>
      <c r="AL84" s="137"/>
      <c r="AM84" s="137"/>
      <c r="AN84" s="137"/>
      <c r="AO84" s="137"/>
      <c r="AP84" s="137"/>
      <c r="AQ84" s="137"/>
    </row>
    <row r="85" customFormat="false" ht="12.75" hidden="false" customHeight="false" outlineLevel="0" collapsed="false">
      <c r="A85" s="137" t="n">
        <f aca="false">'C1-2'!H85</f>
        <v>1230.99999988638</v>
      </c>
      <c r="B85" s="137" t="n">
        <f aca="false">'C1-2'!W85</f>
        <v>211201.999389499</v>
      </c>
      <c r="C85" s="137" t="n">
        <f aca="false">'C1-3'!H85</f>
        <v>1233.99999995902</v>
      </c>
      <c r="D85" s="137" t="n">
        <f aca="false">'C1-3'!W85</f>
        <v>211201.999389499</v>
      </c>
      <c r="E85" s="137" t="n">
        <f aca="false">'C1-4'!H85</f>
        <v>1236.49999960046</v>
      </c>
      <c r="F85" s="137" t="n">
        <f aca="false">'C1-4'!W85</f>
        <v>211201.999389499</v>
      </c>
      <c r="G85" s="137" t="n">
        <f aca="false">'C2-3'!H85</f>
        <v>1239.49999967311</v>
      </c>
      <c r="H85" s="137" t="n">
        <f aca="false">'C2-3'!W85</f>
        <v>211201.999389499</v>
      </c>
      <c r="I85" s="137" t="n">
        <f aca="false">'C2-4'!H85</f>
        <v>1242.49999974575</v>
      </c>
      <c r="J85" s="137" t="n">
        <f aca="false">'C2-4'!W85</f>
        <v>211201.999389499</v>
      </c>
      <c r="K85" s="137" t="n">
        <f aca="false">'C3-4'!H85</f>
        <v>1245.00000001583</v>
      </c>
      <c r="L85" s="137" t="n">
        <f aca="false">'C3-4'!W85</f>
        <v>211201.999389499</v>
      </c>
      <c r="N85" s="137" t="n">
        <f aca="false">A85</f>
        <v>1230.99999988638</v>
      </c>
      <c r="O85" s="137" t="n">
        <f aca="false">MIN(B85,D85,F85,H85,J85,L85)</f>
        <v>211201.999389499</v>
      </c>
      <c r="Q85" s="137"/>
      <c r="R85" s="137"/>
      <c r="S85" s="137"/>
      <c r="T85" s="137"/>
      <c r="U85" s="137"/>
      <c r="V85" s="137"/>
      <c r="Y85" s="137"/>
      <c r="Z85" s="137"/>
      <c r="AA85" s="137"/>
      <c r="AB85" s="137"/>
      <c r="AC85" s="137"/>
      <c r="AD85" s="137"/>
      <c r="AE85" s="137"/>
      <c r="AF85" s="137"/>
      <c r="AG85" s="137"/>
      <c r="AH85" s="137"/>
      <c r="AI85" s="137"/>
      <c r="AJ85" s="137"/>
      <c r="AK85" s="137"/>
      <c r="AL85" s="137"/>
      <c r="AM85" s="137"/>
      <c r="AN85" s="137"/>
      <c r="AO85" s="137"/>
      <c r="AP85" s="137"/>
      <c r="AQ85" s="137"/>
    </row>
    <row r="86" customFormat="false" ht="12.75" hidden="false" customHeight="false" outlineLevel="0" collapsed="false">
      <c r="A86" s="137" t="n">
        <f aca="false">'C1-2'!H86</f>
        <v>1248.00000008848</v>
      </c>
      <c r="B86" s="137" t="n">
        <f aca="false">'C1-2'!W86</f>
        <v>211201.999389499</v>
      </c>
      <c r="C86" s="137" t="n">
        <f aca="false">'C1-3'!H86</f>
        <v>1250.50000035856</v>
      </c>
      <c r="D86" s="137" t="n">
        <f aca="false">'C1-3'!W86</f>
        <v>105550.998778999</v>
      </c>
      <c r="E86" s="137" t="n">
        <f aca="false">'C1-4'!H86</f>
        <v>1253.49999980256</v>
      </c>
      <c r="F86" s="137" t="n">
        <f aca="false">'C1-4'!W86</f>
        <v>211201.999389499</v>
      </c>
      <c r="G86" s="137" t="n">
        <f aca="false">'C2-3'!H86</f>
        <v>1256.4999998752</v>
      </c>
      <c r="H86" s="137" t="n">
        <f aca="false">'C2-3'!W86</f>
        <v>211201.999389499</v>
      </c>
      <c r="I86" s="137" t="n">
        <f aca="false">'C2-4'!H86</f>
        <v>1258.99999951664</v>
      </c>
      <c r="J86" s="137" t="n">
        <f aca="false">'C2-4'!W86</f>
        <v>211201.999389499</v>
      </c>
      <c r="K86" s="137" t="n">
        <f aca="false">'C3-4'!H86</f>
        <v>1261.99999958929</v>
      </c>
      <c r="L86" s="137" t="n">
        <f aca="false">'C3-4'!W86</f>
        <v>211201.999389499</v>
      </c>
      <c r="N86" s="137" t="n">
        <f aca="false">A86</f>
        <v>1248.00000008848</v>
      </c>
      <c r="O86" s="137" t="n">
        <f aca="false">MIN(B86,D86,F86,H86,J86,L86)</f>
        <v>105550.998778999</v>
      </c>
      <c r="Q86" s="137"/>
      <c r="R86" s="137"/>
      <c r="S86" s="137"/>
      <c r="T86" s="137"/>
      <c r="U86" s="137"/>
      <c r="V86" s="137"/>
      <c r="Y86" s="137"/>
      <c r="Z86" s="137"/>
      <c r="AA86" s="137"/>
      <c r="AB86" s="137"/>
      <c r="AC86" s="137"/>
      <c r="AD86" s="137"/>
      <c r="AE86" s="137"/>
      <c r="AF86" s="137"/>
      <c r="AG86" s="137"/>
      <c r="AH86" s="137"/>
      <c r="AI86" s="137"/>
      <c r="AJ86" s="137"/>
      <c r="AK86" s="137"/>
      <c r="AL86" s="137"/>
      <c r="AM86" s="137"/>
      <c r="AN86" s="137"/>
      <c r="AO86" s="137"/>
      <c r="AP86" s="137"/>
      <c r="AQ86" s="137"/>
    </row>
    <row r="87" customFormat="false" ht="12.75" hidden="false" customHeight="false" outlineLevel="0" collapsed="false">
      <c r="A87" s="137" t="n">
        <f aca="false">'C1-2'!H87</f>
        <v>1264.49999985937</v>
      </c>
      <c r="B87" s="137" t="n">
        <f aca="false">'C1-2'!W87</f>
        <v>211201.999389499</v>
      </c>
      <c r="C87" s="137" t="n">
        <f aca="false">'C1-3'!H87</f>
        <v>1267.49999993201</v>
      </c>
      <c r="D87" s="137" t="n">
        <f aca="false">'C1-3'!W87</f>
        <v>211201.999389499</v>
      </c>
      <c r="E87" s="137" t="n">
        <f aca="false">'C1-4'!H87</f>
        <v>1270.50000000466</v>
      </c>
      <c r="F87" s="137" t="n">
        <f aca="false">'C1-4'!W87</f>
        <v>211201.999389499</v>
      </c>
      <c r="G87" s="137" t="n">
        <f aca="false">'C2-3'!H87</f>
        <v>1273.00000027474</v>
      </c>
      <c r="H87" s="137" t="n">
        <f aca="false">'C2-3'!W87</f>
        <v>211201.999389499</v>
      </c>
      <c r="I87" s="137" t="n">
        <f aca="false">'C2-4'!H87</f>
        <v>1276.00000034738</v>
      </c>
      <c r="J87" s="137" t="n">
        <f aca="false">'C2-4'!W87</f>
        <v>211201.999389499</v>
      </c>
      <c r="K87" s="137" t="n">
        <f aca="false">'C3-4'!H87</f>
        <v>1278.49999998882</v>
      </c>
      <c r="L87" s="137" t="n">
        <f aca="false">'C3-4'!W87</f>
        <v>211201.999389499</v>
      </c>
      <c r="N87" s="137" t="n">
        <f aca="false">A87</f>
        <v>1264.49999985937</v>
      </c>
      <c r="O87" s="137" t="n">
        <f aca="false">MIN(B87,D87,F87,H87,J87,L87)</f>
        <v>211201.999389499</v>
      </c>
      <c r="Q87" s="137"/>
      <c r="R87" s="137"/>
      <c r="S87" s="137"/>
      <c r="T87" s="137"/>
      <c r="U87" s="137"/>
      <c r="V87" s="137"/>
      <c r="Y87" s="137"/>
      <c r="Z87" s="137"/>
      <c r="AA87" s="137"/>
      <c r="AB87" s="137"/>
      <c r="AC87" s="137"/>
      <c r="AD87" s="137"/>
      <c r="AE87" s="137"/>
      <c r="AF87" s="137"/>
      <c r="AG87" s="137"/>
      <c r="AH87" s="137"/>
      <c r="AI87" s="137"/>
      <c r="AJ87" s="137"/>
      <c r="AK87" s="137"/>
      <c r="AL87" s="137"/>
      <c r="AM87" s="137"/>
      <c r="AN87" s="137"/>
      <c r="AO87" s="137"/>
      <c r="AP87" s="137"/>
      <c r="AQ87" s="137"/>
    </row>
    <row r="88" customFormat="false" ht="12.75" hidden="false" customHeight="false" outlineLevel="0" collapsed="false">
      <c r="A88" s="137" t="n">
        <f aca="false">'C1-2'!H88</f>
        <v>1281.49999943282</v>
      </c>
      <c r="B88" s="137" t="n">
        <f aca="false">'C1-2'!W88</f>
        <v>211201.999389499</v>
      </c>
      <c r="C88" s="137" t="n">
        <f aca="false">'C1-3'!H88</f>
        <v>1284.49999950547</v>
      </c>
      <c r="D88" s="137" t="n">
        <f aca="false">'C1-3'!W88</f>
        <v>211201.999389499</v>
      </c>
      <c r="E88" s="137" t="n">
        <f aca="false">'C1-4'!H88</f>
        <v>1286.99999977555</v>
      </c>
      <c r="F88" s="137" t="n">
        <f aca="false">'C1-4'!W88</f>
        <v>211201.999389499</v>
      </c>
      <c r="G88" s="137" t="n">
        <f aca="false">'C2-3'!H88</f>
        <v>1289.99999984819</v>
      </c>
      <c r="H88" s="137" t="n">
        <f aca="false">'C2-3'!W88</f>
        <v>211201.999389499</v>
      </c>
      <c r="I88" s="137" t="n">
        <f aca="false">'C2-4'!H88</f>
        <v>1292.50000011828</v>
      </c>
      <c r="J88" s="137" t="n">
        <f aca="false">'C2-4'!W88</f>
        <v>211201.999389499</v>
      </c>
      <c r="K88" s="137" t="n">
        <f aca="false">'C3-4'!H88</f>
        <v>1295.50000019092</v>
      </c>
      <c r="L88" s="137" t="n">
        <f aca="false">'C3-4'!W88</f>
        <v>211201.999389499</v>
      </c>
      <c r="N88" s="137" t="n">
        <f aca="false">A88</f>
        <v>1281.49999943282</v>
      </c>
      <c r="O88" s="137" t="n">
        <f aca="false">MIN(B88,D88,F88,H88,J88,L88)</f>
        <v>211201.999389499</v>
      </c>
      <c r="Q88" s="137"/>
      <c r="R88" s="137"/>
      <c r="S88" s="137"/>
      <c r="T88" s="137"/>
      <c r="U88" s="137"/>
      <c r="V88" s="137"/>
      <c r="Y88" s="137"/>
      <c r="Z88" s="137"/>
      <c r="AA88" s="137"/>
      <c r="AB88" s="137"/>
      <c r="AC88" s="137"/>
      <c r="AD88" s="137"/>
      <c r="AE88" s="137"/>
      <c r="AF88" s="137"/>
      <c r="AG88" s="137"/>
      <c r="AH88" s="137"/>
      <c r="AI88" s="137"/>
      <c r="AJ88" s="137"/>
      <c r="AK88" s="137"/>
      <c r="AL88" s="137"/>
      <c r="AM88" s="137"/>
      <c r="AN88" s="137"/>
      <c r="AO88" s="137"/>
      <c r="AP88" s="137"/>
      <c r="AQ88" s="137"/>
    </row>
    <row r="89" customFormat="false" ht="12.75" hidden="false" customHeight="false" outlineLevel="0" collapsed="false">
      <c r="A89" s="137" t="n">
        <f aca="false">'C1-2'!H89</f>
        <v>1298.50000026356</v>
      </c>
      <c r="B89" s="137" t="n">
        <f aca="false">'C1-2'!W89</f>
        <v>211201.999389499</v>
      </c>
      <c r="C89" s="137" t="n">
        <f aca="false">'C1-3'!H89</f>
        <v>1300.99999990501</v>
      </c>
      <c r="D89" s="137" t="n">
        <f aca="false">'C1-3'!W89</f>
        <v>211201.999389499</v>
      </c>
      <c r="E89" s="137" t="n">
        <f aca="false">'C1-4'!H89</f>
        <v>1303.99999997765</v>
      </c>
      <c r="F89" s="137" t="n">
        <f aca="false">'C1-4'!W89</f>
        <v>211201.999389499</v>
      </c>
      <c r="G89" s="137" t="n">
        <f aca="false">'C2-3'!H89</f>
        <v>1306.49999961909</v>
      </c>
      <c r="H89" s="137" t="n">
        <f aca="false">'C2-3'!W89</f>
        <v>211201.999389499</v>
      </c>
      <c r="I89" s="137" t="n">
        <f aca="false">'C2-4'!H89</f>
        <v>1309.49999969173</v>
      </c>
      <c r="J89" s="137" t="n">
        <f aca="false">'C2-4'!W89</f>
        <v>211201.999389499</v>
      </c>
      <c r="K89" s="137" t="n">
        <f aca="false">'C3-4'!H89</f>
        <v>1311.99999996182</v>
      </c>
      <c r="L89" s="137" t="n">
        <f aca="false">'C3-4'!W89</f>
        <v>211201.999389499</v>
      </c>
      <c r="N89" s="137" t="n">
        <f aca="false">A89</f>
        <v>1298.50000026356</v>
      </c>
      <c r="O89" s="137" t="n">
        <f aca="false">MIN(B89,D89,F89,H89,J89,L89)</f>
        <v>211201.999389499</v>
      </c>
      <c r="Q89" s="137"/>
      <c r="R89" s="137"/>
      <c r="S89" s="137"/>
      <c r="T89" s="137"/>
      <c r="U89" s="137"/>
      <c r="V89" s="137"/>
      <c r="Y89" s="137"/>
      <c r="Z89" s="137"/>
      <c r="AA89" s="137"/>
      <c r="AB89" s="137"/>
      <c r="AC89" s="137"/>
      <c r="AD89" s="137"/>
      <c r="AE89" s="137"/>
      <c r="AF89" s="137"/>
      <c r="AG89" s="137"/>
      <c r="AH89" s="137"/>
      <c r="AI89" s="137"/>
      <c r="AJ89" s="137"/>
      <c r="AK89" s="137"/>
      <c r="AL89" s="137"/>
      <c r="AM89" s="137"/>
      <c r="AN89" s="137"/>
      <c r="AO89" s="137"/>
      <c r="AP89" s="137"/>
      <c r="AQ89" s="137"/>
    </row>
    <row r="90" customFormat="false" ht="12.75" hidden="false" customHeight="false" outlineLevel="0" collapsed="false">
      <c r="A90" s="137" t="n">
        <f aca="false">'C1-2'!H90</f>
        <v>1315.00000003446</v>
      </c>
      <c r="B90" s="137" t="n">
        <f aca="false">'C1-2'!W90</f>
        <v>211201.999389499</v>
      </c>
      <c r="C90" s="137" t="n">
        <f aca="false">'C1-3'!H90</f>
        <v>1318.0000001071</v>
      </c>
      <c r="D90" s="137" t="n">
        <f aca="false">'C1-3'!W90</f>
        <v>211201.999389499</v>
      </c>
      <c r="E90" s="137" t="n">
        <f aca="false">'C1-4'!H90</f>
        <v>1320.50000037719</v>
      </c>
      <c r="F90" s="137" t="n">
        <f aca="false">'C1-4'!W90</f>
        <v>211201.999389499</v>
      </c>
      <c r="G90" s="137" t="n">
        <f aca="false">'C2-3'!H90</f>
        <v>1323.49999982119</v>
      </c>
      <c r="H90" s="137" t="n">
        <f aca="false">'C2-3'!W90</f>
        <v>211201.999389499</v>
      </c>
      <c r="I90" s="137" t="n">
        <f aca="false">'C2-4'!H90</f>
        <v>1326.49999989383</v>
      </c>
      <c r="J90" s="137" t="n">
        <f aca="false">'C2-4'!W90</f>
        <v>211201.999389499</v>
      </c>
      <c r="K90" s="137" t="n">
        <f aca="false">'C3-4'!H90</f>
        <v>1328.99999953527</v>
      </c>
      <c r="L90" s="137" t="n">
        <f aca="false">'C3-4'!W90</f>
        <v>211201.999389499</v>
      </c>
      <c r="N90" s="137" t="n">
        <f aca="false">A90</f>
        <v>1315.00000003446</v>
      </c>
      <c r="O90" s="137" t="n">
        <f aca="false">MIN(B90,D90,F90,H90,J90,L90)</f>
        <v>211201.999389499</v>
      </c>
      <c r="Q90" s="137"/>
      <c r="R90" s="137"/>
      <c r="S90" s="137"/>
      <c r="T90" s="137"/>
      <c r="U90" s="137"/>
      <c r="V90" s="137"/>
      <c r="Y90" s="137"/>
      <c r="Z90" s="137"/>
      <c r="AA90" s="137"/>
      <c r="AB90" s="137"/>
      <c r="AC90" s="137"/>
      <c r="AD90" s="137"/>
      <c r="AE90" s="137"/>
      <c r="AF90" s="137"/>
      <c r="AG90" s="137"/>
      <c r="AH90" s="137"/>
      <c r="AI90" s="137"/>
      <c r="AJ90" s="137"/>
      <c r="AK90" s="137"/>
      <c r="AL90" s="137"/>
      <c r="AM90" s="137"/>
      <c r="AN90" s="137"/>
      <c r="AO90" s="137"/>
      <c r="AP90" s="137"/>
      <c r="AQ90" s="137"/>
    </row>
    <row r="91" customFormat="false" ht="12.75" hidden="false" customHeight="false" outlineLevel="0" collapsed="false">
      <c r="A91" s="137" t="n">
        <f aca="false">'C1-2'!H91</f>
        <v>1331.99999960791</v>
      </c>
      <c r="B91" s="137" t="n">
        <f aca="false">'C1-2'!W91</f>
        <v>211201.999389499</v>
      </c>
      <c r="C91" s="137" t="n">
        <f aca="false">'C1-3'!H91</f>
        <v>1334.499999878</v>
      </c>
      <c r="D91" s="137" t="n">
        <f aca="false">'C1-3'!W91</f>
        <v>211201.999389499</v>
      </c>
      <c r="E91" s="137" t="n">
        <f aca="false">'C1-4'!H91</f>
        <v>1337.49999995064</v>
      </c>
      <c r="F91" s="137" t="n">
        <f aca="false">'C1-4'!W91</f>
        <v>211201.999389499</v>
      </c>
      <c r="G91" s="137" t="n">
        <f aca="false">'C2-3'!H91</f>
        <v>1340.00000022072</v>
      </c>
      <c r="H91" s="137" t="n">
        <f aca="false">'C2-3'!W91</f>
        <v>211201.999389499</v>
      </c>
      <c r="I91" s="137" t="n">
        <f aca="false">'C2-4'!H91</f>
        <v>1343.00000029337</v>
      </c>
      <c r="J91" s="137" t="n">
        <f aca="false">'C2-4'!W91</f>
        <v>211201.999389499</v>
      </c>
      <c r="K91" s="137" t="n">
        <f aca="false">'C3-4'!H91</f>
        <v>1346.00000036601</v>
      </c>
      <c r="L91" s="137" t="n">
        <f aca="false">'C3-4'!W91</f>
        <v>211201.999389499</v>
      </c>
      <c r="N91" s="137" t="n">
        <f aca="false">A91</f>
        <v>1331.99999960791</v>
      </c>
      <c r="O91" s="137" t="n">
        <f aca="false">MIN(B91,D91,F91,H91,J91,L91)</f>
        <v>211201.999389499</v>
      </c>
      <c r="Q91" s="137"/>
      <c r="R91" s="137"/>
      <c r="S91" s="137"/>
      <c r="T91" s="137"/>
      <c r="U91" s="137"/>
      <c r="V91" s="137"/>
      <c r="Y91" s="137"/>
      <c r="Z91" s="137"/>
      <c r="AA91" s="137"/>
      <c r="AB91" s="137"/>
      <c r="AC91" s="137"/>
      <c r="AD91" s="137"/>
      <c r="AE91" s="137"/>
      <c r="AF91" s="137"/>
      <c r="AG91" s="137"/>
      <c r="AH91" s="137"/>
      <c r="AI91" s="137"/>
      <c r="AJ91" s="137"/>
      <c r="AK91" s="137"/>
      <c r="AL91" s="137"/>
      <c r="AM91" s="137"/>
      <c r="AN91" s="137"/>
      <c r="AO91" s="137"/>
      <c r="AP91" s="137"/>
      <c r="AQ91" s="137"/>
    </row>
    <row r="92" customFormat="false" ht="12.75" hidden="false" customHeight="false" outlineLevel="0" collapsed="false">
      <c r="A92" s="137" t="n">
        <f aca="false">'C1-2'!H92</f>
        <v>1348.50000000745</v>
      </c>
      <c r="B92" s="137" t="n">
        <f aca="false">'C1-2'!W92</f>
        <v>211201.999389499</v>
      </c>
      <c r="C92" s="137" t="n">
        <f aca="false">'C1-3'!H92</f>
        <v>1351.49999945145</v>
      </c>
      <c r="D92" s="137" t="n">
        <f aca="false">'C1-3'!W92</f>
        <v>211201.999389499</v>
      </c>
      <c r="E92" s="137" t="n">
        <f aca="false">'C1-4'!H92</f>
        <v>1354.49999952409</v>
      </c>
      <c r="F92" s="137" t="n">
        <f aca="false">'C1-4'!W92</f>
        <v>211201.999389499</v>
      </c>
      <c r="G92" s="137" t="n">
        <f aca="false">'C2-3'!H92</f>
        <v>1356.99999979418</v>
      </c>
      <c r="H92" s="137" t="n">
        <f aca="false">'C2-3'!W92</f>
        <v>211201.999389499</v>
      </c>
      <c r="I92" s="137" t="n">
        <f aca="false">'C2-4'!H92</f>
        <v>1359.99999986682</v>
      </c>
      <c r="J92" s="137" t="n">
        <f aca="false">'C2-4'!W92</f>
        <v>211201.999389499</v>
      </c>
      <c r="K92" s="137" t="n">
        <f aca="false">'C3-4'!H92</f>
        <v>1362.5000001369</v>
      </c>
      <c r="L92" s="137" t="n">
        <f aca="false">'C3-4'!W92</f>
        <v>211201.999389499</v>
      </c>
      <c r="N92" s="137" t="n">
        <f aca="false">A92</f>
        <v>1348.50000000745</v>
      </c>
      <c r="O92" s="137" t="n">
        <f aca="false">MIN(B92,D92,F92,H92,J92,L92)</f>
        <v>211201.999389499</v>
      </c>
      <c r="Q92" s="137"/>
      <c r="R92" s="137"/>
      <c r="S92" s="137"/>
      <c r="T92" s="137"/>
      <c r="U92" s="137"/>
      <c r="V92" s="137"/>
      <c r="Y92" s="137"/>
      <c r="Z92" s="137"/>
      <c r="AA92" s="137"/>
      <c r="AB92" s="137"/>
      <c r="AC92" s="137"/>
      <c r="AD92" s="137"/>
      <c r="AE92" s="137"/>
      <c r="AF92" s="137"/>
      <c r="AG92" s="137"/>
      <c r="AH92" s="137"/>
      <c r="AI92" s="137"/>
      <c r="AJ92" s="137"/>
      <c r="AK92" s="137"/>
      <c r="AL92" s="137"/>
      <c r="AM92" s="137"/>
      <c r="AN92" s="137"/>
      <c r="AO92" s="137"/>
      <c r="AP92" s="137"/>
      <c r="AQ92" s="137"/>
    </row>
    <row r="93" customFormat="false" ht="12.75" hidden="false" customHeight="false" outlineLevel="0" collapsed="false">
      <c r="A93" s="137" t="n">
        <f aca="false">'C1-2'!H93</f>
        <v>1365.50000020955</v>
      </c>
      <c r="B93" s="137" t="n">
        <f aca="false">'C1-2'!W93</f>
        <v>211201.999389499</v>
      </c>
      <c r="C93" s="137" t="n">
        <f aca="false">'C1-3'!H93</f>
        <v>1368.50000028219</v>
      </c>
      <c r="D93" s="137" t="n">
        <f aca="false">'C1-3'!W93</f>
        <v>211201.999389499</v>
      </c>
      <c r="E93" s="137" t="n">
        <f aca="false">'C1-4'!H93</f>
        <v>1370.99999992363</v>
      </c>
      <c r="F93" s="137" t="n">
        <f aca="false">'C1-4'!W93</f>
        <v>211201.999389499</v>
      </c>
      <c r="G93" s="137" t="n">
        <f aca="false">'C2-3'!H93</f>
        <v>1373.99999936763</v>
      </c>
      <c r="H93" s="137" t="n">
        <f aca="false">'C2-3'!W93</f>
        <v>211201.999389499</v>
      </c>
      <c r="I93" s="137" t="n">
        <f aca="false">'C2-4'!H93</f>
        <v>1376.49999963772</v>
      </c>
      <c r="J93" s="137" t="n">
        <f aca="false">'C2-4'!W93</f>
        <v>211201.999389499</v>
      </c>
      <c r="K93" s="137" t="n">
        <f aca="false">'C3-4'!H93</f>
        <v>1379.49999971036</v>
      </c>
      <c r="L93" s="137" t="n">
        <f aca="false">'C3-4'!W93</f>
        <v>211201.999389499</v>
      </c>
      <c r="N93" s="137" t="n">
        <f aca="false">A93</f>
        <v>1365.50000020955</v>
      </c>
      <c r="O93" s="137" t="n">
        <f aca="false">MIN(B93,D93,F93,H93,J93,L93)</f>
        <v>211201.999389499</v>
      </c>
      <c r="Q93" s="137"/>
      <c r="R93" s="137"/>
      <c r="S93" s="137"/>
      <c r="T93" s="137"/>
      <c r="U93" s="137"/>
      <c r="V93" s="137"/>
      <c r="Y93" s="137"/>
      <c r="Z93" s="137"/>
      <c r="AA93" s="137"/>
      <c r="AB93" s="137"/>
      <c r="AC93" s="137"/>
      <c r="AD93" s="137"/>
      <c r="AE93" s="137"/>
      <c r="AF93" s="137"/>
      <c r="AG93" s="137"/>
      <c r="AH93" s="137"/>
      <c r="AI93" s="137"/>
      <c r="AJ93" s="137"/>
      <c r="AK93" s="137"/>
      <c r="AL93" s="137"/>
      <c r="AM93" s="137"/>
      <c r="AN93" s="137"/>
      <c r="AO93" s="137"/>
      <c r="AP93" s="137"/>
      <c r="AQ93" s="137"/>
    </row>
    <row r="94" customFormat="false" ht="12.75" hidden="false" customHeight="false" outlineLevel="0" collapsed="false">
      <c r="A94" s="137" t="n">
        <f aca="false">'C1-2'!H94</f>
        <v>1381.99999998044</v>
      </c>
      <c r="B94" s="137" t="n">
        <f aca="false">'C1-2'!W94</f>
        <v>211201.999389499</v>
      </c>
      <c r="C94" s="137" t="n">
        <f aca="false">'C1-3'!H94</f>
        <v>1385.00000005309</v>
      </c>
      <c r="D94" s="137" t="n">
        <f aca="false">'C1-3'!W94</f>
        <v>211201.999389499</v>
      </c>
      <c r="E94" s="137" t="n">
        <f aca="false">'C1-4'!H94</f>
        <v>1388.00000012573</v>
      </c>
      <c r="F94" s="137" t="n">
        <f aca="false">'C1-4'!W94</f>
        <v>211201.999389499</v>
      </c>
      <c r="G94" s="137" t="n">
        <f aca="false">'C2-3'!H94</f>
        <v>1390.50000039581</v>
      </c>
      <c r="H94" s="137" t="n">
        <f aca="false">'C2-3'!W94</f>
        <v>211201.999389499</v>
      </c>
      <c r="I94" s="137" t="n">
        <f aca="false">'C2-4'!H94</f>
        <v>1393.49999983981</v>
      </c>
      <c r="J94" s="137" t="n">
        <f aca="false">'C2-4'!W94</f>
        <v>211201.999389499</v>
      </c>
      <c r="K94" s="137" t="n">
        <f aca="false">'C3-4'!H94</f>
        <v>1396.49999991246</v>
      </c>
      <c r="L94" s="137" t="n">
        <f aca="false">'C3-4'!W94</f>
        <v>211201.999389499</v>
      </c>
      <c r="N94" s="137" t="n">
        <f aca="false">A94</f>
        <v>1381.99999998044</v>
      </c>
      <c r="O94" s="137" t="n">
        <f aca="false">MIN(B94,D94,F94,H94,J94,L94)</f>
        <v>211201.999389499</v>
      </c>
      <c r="Q94" s="137"/>
      <c r="R94" s="137"/>
      <c r="S94" s="137"/>
      <c r="T94" s="137"/>
      <c r="U94" s="137"/>
      <c r="V94" s="137"/>
      <c r="Y94" s="137"/>
      <c r="Z94" s="137"/>
      <c r="AA94" s="137"/>
      <c r="AB94" s="137"/>
      <c r="AC94" s="137"/>
      <c r="AD94" s="137"/>
      <c r="AE94" s="137"/>
      <c r="AF94" s="137"/>
      <c r="AG94" s="137"/>
      <c r="AH94" s="137"/>
      <c r="AI94" s="137"/>
      <c r="AJ94" s="137"/>
      <c r="AK94" s="137"/>
      <c r="AL94" s="137"/>
      <c r="AM94" s="137"/>
      <c r="AN94" s="137"/>
      <c r="AO94" s="137"/>
      <c r="AP94" s="137"/>
      <c r="AQ94" s="137"/>
    </row>
    <row r="95" customFormat="false" ht="12.75" hidden="false" customHeight="false" outlineLevel="0" collapsed="false">
      <c r="A95" s="137" t="n">
        <f aca="false">'C1-2'!H95</f>
        <v>1398.9999995539</v>
      </c>
      <c r="B95" s="137" t="n">
        <f aca="false">'C1-2'!W95</f>
        <v>211201.999389499</v>
      </c>
      <c r="C95" s="137" t="n">
        <f aca="false">'C1-3'!H95</f>
        <v>1401.99999962654</v>
      </c>
      <c r="D95" s="137" t="n">
        <f aca="false">'C1-3'!W95</f>
        <v>211201.999389499</v>
      </c>
      <c r="E95" s="137" t="n">
        <f aca="false">'C1-4'!H95</f>
        <v>1404.49999989662</v>
      </c>
      <c r="F95" s="137" t="n">
        <f aca="false">'C1-4'!W95</f>
        <v>211201.999389499</v>
      </c>
      <c r="G95" s="137" t="n">
        <f aca="false">'C2-3'!H95</f>
        <v>1407.49999996927</v>
      </c>
      <c r="H95" s="137" t="n">
        <f aca="false">'C2-3'!W95</f>
        <v>211201.999389499</v>
      </c>
      <c r="I95" s="137" t="n">
        <f aca="false">'C2-4'!H95</f>
        <v>1410.50000004191</v>
      </c>
      <c r="J95" s="137" t="n">
        <f aca="false">'C2-4'!W95</f>
        <v>211201.999389499</v>
      </c>
      <c r="K95" s="137" t="n">
        <f aca="false">'C3-4'!H95</f>
        <v>1413.00000031199</v>
      </c>
      <c r="L95" s="137" t="n">
        <f aca="false">'C3-4'!W95</f>
        <v>211201.999389499</v>
      </c>
      <c r="N95" s="137" t="n">
        <f aca="false">A95</f>
        <v>1398.9999995539</v>
      </c>
      <c r="O95" s="137" t="n">
        <f aca="false">MIN(B95,D95,F95,H95,J95,L95)</f>
        <v>211201.999389499</v>
      </c>
      <c r="Q95" s="137"/>
      <c r="R95" s="137"/>
      <c r="S95" s="137"/>
      <c r="T95" s="137"/>
      <c r="U95" s="137"/>
      <c r="V95" s="137"/>
      <c r="Y95" s="137"/>
      <c r="Z95" s="137"/>
      <c r="AA95" s="137"/>
      <c r="AB95" s="137"/>
      <c r="AC95" s="137"/>
      <c r="AD95" s="137"/>
      <c r="AE95" s="137"/>
      <c r="AF95" s="137"/>
      <c r="AG95" s="137"/>
      <c r="AH95" s="137"/>
      <c r="AI95" s="137"/>
      <c r="AJ95" s="137"/>
      <c r="AK95" s="137"/>
      <c r="AL95" s="137"/>
      <c r="AM95" s="137"/>
      <c r="AN95" s="137"/>
      <c r="AO95" s="137"/>
      <c r="AP95" s="137"/>
      <c r="AQ95" s="137"/>
    </row>
    <row r="96" customFormat="false" ht="12.75" hidden="false" customHeight="false" outlineLevel="0" collapsed="false">
      <c r="A96" s="137" t="n">
        <f aca="false">'C1-2'!H96</f>
        <v>1416.00000038464</v>
      </c>
      <c r="B96" s="137" t="n">
        <f aca="false">'C1-2'!W96</f>
        <v>211201.999389499</v>
      </c>
      <c r="C96" s="137" t="n">
        <f aca="false">'C1-3'!H96</f>
        <v>1418.49999939743</v>
      </c>
      <c r="D96" s="137" t="n">
        <f aca="false">'C1-3'!W96</f>
        <v>211201.999389499</v>
      </c>
      <c r="E96" s="137" t="n">
        <f aca="false">'C1-4'!H96</f>
        <v>1421.49999947008</v>
      </c>
      <c r="F96" s="137" t="n">
        <f aca="false">'C1-4'!W96</f>
        <v>211201.999389499</v>
      </c>
      <c r="G96" s="137" t="n">
        <f aca="false">'C2-3'!H96</f>
        <v>1424.49999954272</v>
      </c>
      <c r="H96" s="137" t="n">
        <f aca="false">'C2-3'!W96</f>
        <v>211201.999389499</v>
      </c>
      <c r="I96" s="137" t="n">
        <f aca="false">'C2-4'!H96</f>
        <v>1426.9999998128</v>
      </c>
      <c r="J96" s="137" t="n">
        <f aca="false">'C2-4'!W96</f>
        <v>211201.999389499</v>
      </c>
      <c r="K96" s="137" t="n">
        <f aca="false">'C3-4'!H96</f>
        <v>1429.99999988545</v>
      </c>
      <c r="L96" s="137" t="n">
        <f aca="false">'C3-4'!W96</f>
        <v>211201.999389499</v>
      </c>
      <c r="N96" s="137" t="n">
        <f aca="false">A96</f>
        <v>1416.00000038464</v>
      </c>
      <c r="O96" s="137" t="n">
        <f aca="false">MIN(B96,D96,F96,H96,J96,L96)</f>
        <v>211201.999389499</v>
      </c>
      <c r="Q96" s="137"/>
      <c r="R96" s="137"/>
      <c r="S96" s="137"/>
      <c r="T96" s="137"/>
      <c r="U96" s="137"/>
      <c r="V96" s="137"/>
      <c r="Y96" s="137"/>
      <c r="Z96" s="137"/>
      <c r="AA96" s="137"/>
      <c r="AB96" s="137"/>
      <c r="AC96" s="137"/>
      <c r="AD96" s="137"/>
      <c r="AE96" s="137"/>
      <c r="AF96" s="137"/>
      <c r="AG96" s="137"/>
      <c r="AH96" s="137"/>
      <c r="AI96" s="137"/>
      <c r="AJ96" s="137"/>
      <c r="AK96" s="137"/>
      <c r="AL96" s="137"/>
      <c r="AM96" s="137"/>
      <c r="AN96" s="137"/>
      <c r="AO96" s="137"/>
      <c r="AP96" s="137"/>
      <c r="AQ96" s="137"/>
    </row>
    <row r="97" customFormat="false" ht="12.75" hidden="false" customHeight="false" outlineLevel="0" collapsed="false">
      <c r="A97" s="137" t="n">
        <f aca="false">'C1-2'!H97</f>
        <v>1432.50000015553</v>
      </c>
      <c r="B97" s="137" t="n">
        <f aca="false">'C1-2'!W97</f>
        <v>211201.999389499</v>
      </c>
      <c r="C97" s="137" t="n">
        <f aca="false">'C1-3'!H97</f>
        <v>1435.50000022817</v>
      </c>
      <c r="D97" s="137" t="n">
        <f aca="false">'C1-3'!W97</f>
        <v>211201.999389499</v>
      </c>
      <c r="E97" s="137" t="n">
        <f aca="false">'C1-4'!H97</f>
        <v>1437.99999986961</v>
      </c>
      <c r="F97" s="137" t="n">
        <f aca="false">'C1-4'!W97</f>
        <v>211201.999389499</v>
      </c>
      <c r="G97" s="137" t="n">
        <f aca="false">'C2-3'!H97</f>
        <v>1440.99999994226</v>
      </c>
      <c r="H97" s="137" t="n">
        <f aca="false">'C2-3'!W97</f>
        <v>211201.999389499</v>
      </c>
      <c r="I97" s="137" t="n">
        <f aca="false">'C2-4'!H97</f>
        <v>1443.99999938626</v>
      </c>
      <c r="J97" s="137" t="n">
        <f aca="false">'C2-4'!W97</f>
        <v>211201.999389499</v>
      </c>
      <c r="K97" s="137" t="n">
        <f aca="false">'C3-4'!H97</f>
        <v>1446.49999965634</v>
      </c>
      <c r="L97" s="137" t="n">
        <f aca="false">'C3-4'!W97</f>
        <v>211201.999389499</v>
      </c>
      <c r="N97" s="137" t="n">
        <f aca="false">A97</f>
        <v>1432.50000015553</v>
      </c>
      <c r="O97" s="137" t="n">
        <f aca="false">MIN(B97,D97,F97,H97,J97,L97)</f>
        <v>211201.999389499</v>
      </c>
      <c r="Q97" s="137"/>
      <c r="R97" s="137"/>
      <c r="S97" s="137"/>
      <c r="T97" s="137"/>
      <c r="U97" s="137"/>
      <c r="V97" s="137"/>
      <c r="Y97" s="137"/>
      <c r="Z97" s="137"/>
      <c r="AA97" s="137"/>
      <c r="AB97" s="137"/>
      <c r="AC97" s="137"/>
      <c r="AD97" s="137"/>
      <c r="AE97" s="137"/>
      <c r="AF97" s="137"/>
      <c r="AG97" s="137"/>
      <c r="AH97" s="137"/>
      <c r="AI97" s="137"/>
      <c r="AJ97" s="137"/>
      <c r="AK97" s="137"/>
      <c r="AL97" s="137"/>
      <c r="AM97" s="137"/>
      <c r="AN97" s="137"/>
      <c r="AO97" s="137"/>
      <c r="AP97" s="137"/>
      <c r="AQ97" s="137"/>
    </row>
    <row r="98" customFormat="false" ht="12.75" hidden="false" customHeight="false" outlineLevel="0" collapsed="false">
      <c r="A98" s="137" t="n">
        <f aca="false">'C1-2'!H98</f>
        <v>1449.49999972899</v>
      </c>
      <c r="B98" s="137" t="n">
        <f aca="false">'C1-2'!W98</f>
        <v>211201.999389499</v>
      </c>
      <c r="C98" s="137" t="n">
        <f aca="false">'C1-3'!H98</f>
        <v>1452.49999980163</v>
      </c>
      <c r="D98" s="137" t="n">
        <f aca="false">'C1-3'!W98</f>
        <v>211201.999389499</v>
      </c>
      <c r="E98" s="137" t="n">
        <f aca="false">'C1-4'!H98</f>
        <v>1455.00000007171</v>
      </c>
      <c r="F98" s="137" t="n">
        <f aca="false">'C1-4'!W98</f>
        <v>211201.999389499</v>
      </c>
      <c r="G98" s="137" t="n">
        <f aca="false">'C2-3'!H98</f>
        <v>1458.00000014436</v>
      </c>
      <c r="H98" s="137" t="n">
        <f aca="false">'C2-3'!W98</f>
        <v>211201.999389499</v>
      </c>
      <c r="I98" s="137" t="n">
        <f aca="false">'C2-4'!H98</f>
        <v>1460.4999997858</v>
      </c>
      <c r="J98" s="137" t="n">
        <f aca="false">'C2-4'!W98</f>
        <v>211201.999389499</v>
      </c>
      <c r="K98" s="137" t="n">
        <f aca="false">'C3-4'!H98</f>
        <v>1463.49999985844</v>
      </c>
      <c r="L98" s="137" t="n">
        <f aca="false">'C3-4'!W98</f>
        <v>211201.999389499</v>
      </c>
      <c r="N98" s="137" t="n">
        <f aca="false">A98</f>
        <v>1449.49999972899</v>
      </c>
      <c r="O98" s="137" t="n">
        <f aca="false">MIN(B98,D98,F98,H98,J98,L98)</f>
        <v>211201.999389499</v>
      </c>
      <c r="Q98" s="137"/>
      <c r="R98" s="137"/>
      <c r="S98" s="137"/>
      <c r="T98" s="137"/>
      <c r="U98" s="137"/>
      <c r="V98" s="137"/>
      <c r="Y98" s="137"/>
      <c r="Z98" s="137"/>
      <c r="AA98" s="137"/>
      <c r="AB98" s="137"/>
      <c r="AC98" s="137"/>
      <c r="AD98" s="137"/>
      <c r="AE98" s="137"/>
      <c r="AF98" s="137"/>
      <c r="AG98" s="137"/>
      <c r="AH98" s="137"/>
      <c r="AI98" s="137"/>
      <c r="AJ98" s="137"/>
      <c r="AK98" s="137"/>
      <c r="AL98" s="137"/>
      <c r="AM98" s="137"/>
      <c r="AN98" s="137"/>
      <c r="AO98" s="137"/>
      <c r="AP98" s="137"/>
      <c r="AQ98" s="137"/>
    </row>
    <row r="99" customFormat="false" ht="12.75" hidden="false" customHeight="false" outlineLevel="0" collapsed="false">
      <c r="A99" s="137" t="n">
        <f aca="false">'C1-2'!H99</f>
        <v>1465.99999949988</v>
      </c>
      <c r="B99" s="137" t="n">
        <f aca="false">'C1-2'!W99</f>
        <v>211201.999389499</v>
      </c>
      <c r="C99" s="137" t="n">
        <f aca="false">'C1-3'!H99</f>
        <v>1468.99999957252</v>
      </c>
      <c r="D99" s="137" t="n">
        <f aca="false">'C1-3'!W99</f>
        <v>211201.999389499</v>
      </c>
      <c r="E99" s="137" t="n">
        <f aca="false">'C1-4'!H99</f>
        <v>1471.99999964517</v>
      </c>
      <c r="F99" s="137" t="n">
        <f aca="false">'C1-4'!W99</f>
        <v>211201.999389499</v>
      </c>
      <c r="G99" s="137" t="n">
        <f aca="false">'C2-3'!H99</f>
        <v>1474.49999991525</v>
      </c>
      <c r="H99" s="137" t="n">
        <f aca="false">'C2-3'!W99</f>
        <v>211201.999389499</v>
      </c>
      <c r="I99" s="137" t="n">
        <f aca="false">'C2-4'!H99</f>
        <v>1477.49999998789</v>
      </c>
      <c r="J99" s="137" t="n">
        <f aca="false">'C2-4'!W99</f>
        <v>211201.999389499</v>
      </c>
      <c r="K99" s="137" t="n">
        <f aca="false">'C3-4'!H99</f>
        <v>1480.50000006054</v>
      </c>
      <c r="L99" s="137" t="n">
        <f aca="false">'C3-4'!W99</f>
        <v>211201.999389499</v>
      </c>
      <c r="N99" s="137" t="n">
        <f aca="false">A99</f>
        <v>1465.99999949988</v>
      </c>
      <c r="O99" s="137" t="n">
        <f aca="false">MIN(B99,D99,F99,H99,J99,L99)</f>
        <v>211201.999389499</v>
      </c>
      <c r="Q99" s="137"/>
      <c r="R99" s="137"/>
      <c r="S99" s="137"/>
      <c r="T99" s="137"/>
      <c r="U99" s="137"/>
      <c r="V99" s="137"/>
      <c r="Y99" s="137"/>
      <c r="Z99" s="137"/>
      <c r="AA99" s="137"/>
      <c r="AB99" s="137"/>
      <c r="AC99" s="137"/>
      <c r="AD99" s="137"/>
      <c r="AE99" s="137"/>
      <c r="AF99" s="137"/>
      <c r="AG99" s="137"/>
      <c r="AH99" s="137"/>
      <c r="AI99" s="137"/>
      <c r="AJ99" s="137"/>
      <c r="AK99" s="137"/>
      <c r="AL99" s="137"/>
      <c r="AM99" s="137"/>
      <c r="AN99" s="137"/>
      <c r="AO99" s="137"/>
      <c r="AP99" s="137"/>
      <c r="AQ99" s="137"/>
    </row>
    <row r="100" customFormat="false" ht="12.75" hidden="false" customHeight="false" outlineLevel="0" collapsed="false">
      <c r="A100" s="137" t="n">
        <f aca="false">'C1-2'!H100</f>
        <v>1483.00000033062</v>
      </c>
      <c r="B100" s="137" t="n">
        <f aca="false">'C1-2'!W100</f>
        <v>211201.999389499</v>
      </c>
      <c r="C100" s="137" t="n">
        <f aca="false">'C1-3'!H100</f>
        <v>1486.00000040326</v>
      </c>
      <c r="D100" s="137" t="n">
        <f aca="false">'C1-3'!W100</f>
        <v>211201.999389499</v>
      </c>
      <c r="E100" s="137" t="n">
        <f aca="false">'C1-4'!H100</f>
        <v>1488.49999941606</v>
      </c>
      <c r="F100" s="137" t="n">
        <f aca="false">'C1-4'!W100</f>
        <v>211201.999389499</v>
      </c>
      <c r="G100" s="137" t="n">
        <f aca="false">'C2-3'!H100</f>
        <v>1491.4999994887</v>
      </c>
      <c r="H100" s="137" t="n">
        <f aca="false">'C2-3'!W100</f>
        <v>211201.999389499</v>
      </c>
      <c r="I100" s="137" t="n">
        <f aca="false">'C2-4'!H100</f>
        <v>1494.49999956135</v>
      </c>
      <c r="J100" s="137" t="n">
        <f aca="false">'C2-4'!W100</f>
        <v>211201.999389499</v>
      </c>
      <c r="K100" s="137" t="n">
        <f aca="false">'C3-4'!H100</f>
        <v>1496.99999983143</v>
      </c>
      <c r="L100" s="137" t="n">
        <f aca="false">'C3-4'!W100</f>
        <v>105550.998778999</v>
      </c>
      <c r="N100" s="137" t="n">
        <f aca="false">A100</f>
        <v>1483.00000033062</v>
      </c>
      <c r="O100" s="137" t="n">
        <f aca="false">MIN(B100,D100,F100,H100,J100,L100)</f>
        <v>105550.998778999</v>
      </c>
    </row>
    <row r="101" customFormat="false" ht="12.75" hidden="false" customHeight="false" outlineLevel="0" collapsed="false">
      <c r="A101" s="137" t="n">
        <f aca="false">'C1-2'!H101</f>
        <v>1499.99999990407</v>
      </c>
      <c r="B101" s="137" t="n">
        <f aca="false">'C1-2'!W101</f>
        <v>211201.999389499</v>
      </c>
      <c r="C101" s="137" t="n">
        <f aca="false">'C1-3'!H101</f>
        <v>1502.50000017416</v>
      </c>
      <c r="D101" s="137" t="n">
        <f aca="false">'C1-3'!W101</f>
        <v>211201.999389499</v>
      </c>
      <c r="E101" s="137" t="n">
        <f aca="false">'C1-4'!H101</f>
        <v>1505.5000002468</v>
      </c>
      <c r="F101" s="137" t="n">
        <f aca="false">'C1-4'!W101</f>
        <v>211201.999389499</v>
      </c>
      <c r="G101" s="137" t="n">
        <f aca="false">'C2-3'!H101</f>
        <v>1507.99999988824</v>
      </c>
      <c r="H101" s="137" t="n">
        <f aca="false">'C2-3'!W101</f>
        <v>211201.999389499</v>
      </c>
      <c r="I101" s="137" t="n">
        <f aca="false">'C2-4'!H101</f>
        <v>1510.99999996088</v>
      </c>
      <c r="J101" s="137" t="n">
        <f aca="false">'C2-4'!W101</f>
        <v>211201.999389499</v>
      </c>
      <c r="K101" s="137" t="n">
        <f aca="false">'C3-4'!H101</f>
        <v>1513.99999940488</v>
      </c>
      <c r="L101" s="137" t="n">
        <f aca="false">'C3-4'!W101</f>
        <v>211002.094651257</v>
      </c>
      <c r="N101" s="137" t="n">
        <f aca="false">A101</f>
        <v>1499.99999990407</v>
      </c>
      <c r="O101" s="137" t="n">
        <f aca="false">MIN(B101,D101,F101,H101,J101,L101)</f>
        <v>211002.094651257</v>
      </c>
    </row>
    <row r="102" customFormat="false" ht="12.75" hidden="false" customHeight="false" outlineLevel="0" collapsed="false">
      <c r="A102" s="137" t="n">
        <f aca="false">'C1-2'!H102</f>
        <v>1516.49999967497</v>
      </c>
      <c r="B102" s="137" t="n">
        <f aca="false">'C1-2'!W102</f>
        <v>211201.999389499</v>
      </c>
      <c r="C102" s="137" t="n">
        <f aca="false">'C1-3'!H102</f>
        <v>1519.49999974761</v>
      </c>
      <c r="D102" s="137" t="n">
        <f aca="false">'C1-3'!W102</f>
        <v>211201.999389499</v>
      </c>
      <c r="E102" s="137" t="n">
        <f aca="false">'C1-4'!H102</f>
        <v>1522.0000000177</v>
      </c>
      <c r="F102" s="137" t="n">
        <f aca="false">'C1-4'!W102</f>
        <v>211201.999389499</v>
      </c>
      <c r="G102" s="137" t="n">
        <f aca="false">'C2-3'!H102</f>
        <v>1525.00000009034</v>
      </c>
      <c r="H102" s="137" t="n">
        <f aca="false">'C2-3'!W102</f>
        <v>211201.999389499</v>
      </c>
      <c r="I102" s="137" t="n">
        <f aca="false">'C2-4'!H102</f>
        <v>1527.50000036042</v>
      </c>
      <c r="J102" s="137" t="n">
        <f aca="false">'C2-4'!W102</f>
        <v>211201.999389499</v>
      </c>
      <c r="K102" s="137" t="n">
        <f aca="false">'C3-4'!H102</f>
        <v>1530.49999980442</v>
      </c>
      <c r="L102" s="137" t="n">
        <f aca="false">'C3-4'!W102</f>
        <v>503.114475281187</v>
      </c>
      <c r="N102" s="137" t="n">
        <f aca="false">A102</f>
        <v>1516.49999967497</v>
      </c>
      <c r="O102" s="137" t="n">
        <f aca="false">MIN(B102,D102,F102,H102,J102,L102)</f>
        <v>503.114475281187</v>
      </c>
    </row>
    <row r="103" customFormat="false" ht="12.75" hidden="false" customHeight="false" outlineLevel="0" collapsed="false">
      <c r="A103" s="137" t="n">
        <f aca="false">'C1-2'!H103</f>
        <v>1533.49999987707</v>
      </c>
      <c r="B103" s="137" t="n">
        <f aca="false">'C1-2'!W103</f>
        <v>211201.999389499</v>
      </c>
      <c r="C103" s="137" t="n">
        <f aca="false">'C1-3'!H103</f>
        <v>1536.49999994971</v>
      </c>
      <c r="D103" s="137" t="n">
        <f aca="false">'C1-3'!W103</f>
        <v>211201.999389499</v>
      </c>
      <c r="E103" s="137" t="n">
        <f aca="false">'C1-4'!H103</f>
        <v>1538.99999959115</v>
      </c>
      <c r="F103" s="137" t="n">
        <f aca="false">'C1-4'!W103</f>
        <v>211201.999389499</v>
      </c>
      <c r="G103" s="137" t="n">
        <f aca="false">'C2-3'!H103</f>
        <v>1541.99999966379</v>
      </c>
      <c r="H103" s="137" t="n">
        <f aca="false">'C2-3'!W103</f>
        <v>211201.999389499</v>
      </c>
      <c r="I103" s="137" t="n">
        <f aca="false">'C2-4'!H103</f>
        <v>1544.49999993388</v>
      </c>
      <c r="J103" s="137" t="n">
        <f aca="false">'C2-4'!W103</f>
        <v>211201.999389499</v>
      </c>
      <c r="K103" s="137" t="n">
        <f aca="false">'C3-4'!H103</f>
        <v>1547.99999980908</v>
      </c>
      <c r="L103" s="137" t="n">
        <f aca="false">'C3-4'!W103</f>
        <v>104.42774261612</v>
      </c>
      <c r="N103" s="137" t="n">
        <f aca="false">A103</f>
        <v>1533.49999987707</v>
      </c>
      <c r="O103" s="137" t="n">
        <f aca="false">MIN(B103,D103,F103,H103,J103,L103)</f>
        <v>104.42774261612</v>
      </c>
    </row>
    <row r="104" customFormat="false" ht="12.75" hidden="false" customHeight="false" outlineLevel="0" collapsed="false">
      <c r="A104" s="137" t="n">
        <f aca="false">'C1-2'!H104</f>
        <v>1550.50000007916</v>
      </c>
      <c r="B104" s="137" t="n">
        <f aca="false">'C1-2'!W104</f>
        <v>52650.4763596359</v>
      </c>
      <c r="C104" s="137" t="n">
        <f aca="false">'C1-3'!H104</f>
        <v>1553.00000034925</v>
      </c>
      <c r="D104" s="137" t="n">
        <f aca="false">'C1-3'!W104</f>
        <v>210802.141842184</v>
      </c>
      <c r="E104" s="137" t="n">
        <f aca="false">'C1-4'!H104</f>
        <v>1556.00000042189</v>
      </c>
      <c r="F104" s="137" t="n">
        <f aca="false">'C1-4'!W104</f>
        <v>69203.8455228268</v>
      </c>
      <c r="G104" s="137" t="n">
        <f aca="false">'C2-3'!H104</f>
        <v>1558.49999943469</v>
      </c>
      <c r="H104" s="137" t="n">
        <f aca="false">'C2-3'!W104</f>
        <v>105401.094651257</v>
      </c>
      <c r="I104" s="137" t="n">
        <f aca="false">'C2-4'!H104</f>
        <v>1561.49999950733</v>
      </c>
      <c r="J104" s="137" t="n">
        <f aca="false">'C2-4'!W104</f>
        <v>87.7501669952971</v>
      </c>
      <c r="K104" s="137" t="n">
        <f aca="false">'C3-4'!H104</f>
        <v>1563.99999977741</v>
      </c>
      <c r="L104" s="137" t="n">
        <f aca="false">'C3-4'!W104</f>
        <v>5.90342576495075</v>
      </c>
      <c r="N104" s="137" t="n">
        <f aca="false">A104</f>
        <v>1550.50000007916</v>
      </c>
      <c r="O104" s="137" t="n">
        <f aca="false">MIN(B104,D104,F104,H104,J104,L104)</f>
        <v>5.90342576495075</v>
      </c>
    </row>
    <row r="105" customFormat="false" ht="12.75" hidden="false" customHeight="false" outlineLevel="0" collapsed="false">
      <c r="A105" s="137" t="n">
        <f aca="false">'C1-2'!H105</f>
        <v>1566.99999985006</v>
      </c>
      <c r="B105" s="137" t="n">
        <f aca="false">'C1-2'!W105</f>
        <v>23311.4802204509</v>
      </c>
      <c r="C105" s="137" t="n">
        <f aca="false">'C1-3'!H105</f>
        <v>1569.9999999227</v>
      </c>
      <c r="D105" s="137" t="n">
        <f aca="false">'C1-3'!W105</f>
        <v>104.976035947003</v>
      </c>
      <c r="E105" s="137" t="n">
        <f aca="false">'C1-4'!H105</f>
        <v>1572.50000019278</v>
      </c>
      <c r="F105" s="137" t="n">
        <f aca="false">'C1-4'!W105</f>
        <v>79.8250971379378</v>
      </c>
      <c r="G105" s="137" t="n">
        <f aca="false">'C2-3'!H105</f>
        <v>1575.50000026543</v>
      </c>
      <c r="H105" s="137" t="n">
        <f aca="false">'C2-3'!W105</f>
        <v>20960.4642013158</v>
      </c>
      <c r="I105" s="137" t="n">
        <f aca="false">'C2-4'!H105</f>
        <v>1578.50000033807</v>
      </c>
      <c r="J105" s="137" t="n">
        <f aca="false">'C2-4'!W105</f>
        <v>1.69953412396836</v>
      </c>
      <c r="K105" s="137" t="n">
        <f aca="false">'C3-4'!H105</f>
        <v>1580.99999997951</v>
      </c>
      <c r="L105" s="137" t="n">
        <f aca="false">'C3-4'!W105</f>
        <v>38.1388280031191</v>
      </c>
      <c r="N105" s="137" t="n">
        <f aca="false">A105</f>
        <v>1566.99999985006</v>
      </c>
      <c r="O105" s="137" t="n">
        <f aca="false">MIN(B105,D105,F105,H105,J105,L105)</f>
        <v>1.69953412396836</v>
      </c>
    </row>
    <row r="106" customFormat="false" ht="12.75" hidden="false" customHeight="false" outlineLevel="0" collapsed="false">
      <c r="A106" s="137" t="n">
        <f aca="false">'C1-2'!H106</f>
        <v>1583.49999962095</v>
      </c>
      <c r="B106" s="137" t="n">
        <f aca="false">'C1-2'!W106</f>
        <v>16085.2762308501</v>
      </c>
      <c r="C106" s="137" t="n">
        <f aca="false">'C1-3'!H106</f>
        <v>1586.49999969359</v>
      </c>
      <c r="D106" s="137" t="n">
        <f aca="false">'C1-3'!W106</f>
        <v>55.4903236855878</v>
      </c>
      <c r="E106" s="137" t="n">
        <f aca="false">'C1-4'!H106</f>
        <v>1589.49999976624</v>
      </c>
      <c r="F106" s="137" t="n">
        <f aca="false">'C1-4'!W106</f>
        <v>2.66688765430861</v>
      </c>
      <c r="G106" s="137" t="n">
        <f aca="false">'C2-3'!H106</f>
        <v>1592.00000003632</v>
      </c>
      <c r="H106" s="137" t="n">
        <f aca="false">'C2-3'!W106</f>
        <v>10948.2376058376</v>
      </c>
      <c r="I106" s="137" t="n">
        <f aca="false">'C2-4'!H106</f>
        <v>1595.00000010896</v>
      </c>
      <c r="J106" s="137" t="n">
        <f aca="false">'C2-4'!W106</f>
        <v>30.2507686120524</v>
      </c>
      <c r="K106" s="137" t="n">
        <f aca="false">'C3-4'!H106</f>
        <v>1598.00000018161</v>
      </c>
      <c r="L106" s="137" t="n">
        <f aca="false">'C3-4'!W106</f>
        <v>0.279634394533647</v>
      </c>
      <c r="N106" s="137" t="n">
        <f aca="false">A106</f>
        <v>1583.49999962095</v>
      </c>
      <c r="O106" s="137" t="n">
        <f aca="false">MIN(B106,D106,F106,H106,J106,L106)</f>
        <v>0.279634394533647</v>
      </c>
    </row>
    <row r="107" customFormat="false" ht="12.75" hidden="false" customHeight="false" outlineLevel="0" collapsed="false">
      <c r="A107" s="137" t="n">
        <f aca="false">'C1-2'!H107</f>
        <v>1600.49999982305</v>
      </c>
      <c r="B107" s="137" t="n">
        <f aca="false">'C1-2'!W107</f>
        <v>11561.776759206</v>
      </c>
      <c r="C107" s="137" t="n">
        <f aca="false">'C1-3'!H107</f>
        <v>1603.49999989569</v>
      </c>
      <c r="D107" s="137" t="n">
        <f aca="false">'C1-3'!W107</f>
        <v>44.7744295091706</v>
      </c>
      <c r="E107" s="137" t="n">
        <f aca="false">'C1-4'!H107</f>
        <v>1606.49999996834</v>
      </c>
      <c r="F107" s="137" t="n">
        <f aca="false">'C1-4'!W107</f>
        <v>4.34539608451895</v>
      </c>
      <c r="G107" s="137" t="n">
        <f aca="false">'C2-3'!H107</f>
        <v>1608.99999960978</v>
      </c>
      <c r="H107" s="137" t="n">
        <f aca="false">'C2-3'!W107</f>
        <v>1561.51011012375</v>
      </c>
      <c r="I107" s="137" t="n">
        <f aca="false">'C2-4'!H107</f>
        <v>1611.99999968242</v>
      </c>
      <c r="J107" s="137" t="n">
        <f aca="false">'C2-4'!W107</f>
        <v>24.1494751576153</v>
      </c>
      <c r="K107" s="137" t="n">
        <f aca="false">'C3-4'!H107</f>
        <v>1614.4999999525</v>
      </c>
      <c r="L107" s="137" t="n">
        <f aca="false">'C3-4'!W107</f>
        <v>22.2222100021981</v>
      </c>
      <c r="N107" s="137" t="n">
        <f aca="false">A107</f>
        <v>1600.49999982305</v>
      </c>
      <c r="O107" s="137" t="n">
        <f aca="false">MIN(B107,D107,F107,H107,J107,L107)</f>
        <v>4.34539608451895</v>
      </c>
    </row>
    <row r="108" customFormat="false" ht="12.75" hidden="false" customHeight="false" outlineLevel="0" collapsed="false">
      <c r="A108" s="137" t="n">
        <f aca="false">'C1-2'!H108</f>
        <v>1617.50000002515</v>
      </c>
      <c r="B108" s="137" t="n">
        <f aca="false">'C1-2'!W108</f>
        <v>16.9150283185746</v>
      </c>
      <c r="C108" s="137" t="n">
        <f aca="false">'C1-3'!H108</f>
        <v>1620.00000029523</v>
      </c>
      <c r="D108" s="137" t="n">
        <f aca="false">'C1-3'!W108</f>
        <v>37.8192025683016</v>
      </c>
      <c r="E108" s="137" t="n">
        <f aca="false">'C1-4'!H108</f>
        <v>1623.00000036787</v>
      </c>
      <c r="F108" s="137" t="n">
        <f aca="false">'C1-4'!W108</f>
        <v>10.003525845585</v>
      </c>
      <c r="G108" s="137" t="n">
        <f aca="false">'C2-3'!H108</f>
        <v>1626.00000044052</v>
      </c>
      <c r="H108" s="137" t="n">
        <f aca="false">'C2-3'!W108</f>
        <v>5.25859313833966</v>
      </c>
      <c r="I108" s="137" t="n">
        <f aca="false">'C2-4'!H108</f>
        <v>1628.49999945331</v>
      </c>
      <c r="J108" s="137" t="n">
        <f aca="false">'C2-4'!W108</f>
        <v>16.2888829460518</v>
      </c>
      <c r="K108" s="137" t="n">
        <f aca="false">'C3-4'!H108</f>
        <v>1631.49999952596</v>
      </c>
      <c r="L108" s="137" t="n">
        <f aca="false">'C3-4'!W108</f>
        <v>41.592496260433</v>
      </c>
      <c r="N108" s="137" t="n">
        <f aca="false">A108</f>
        <v>1617.50000002515</v>
      </c>
      <c r="O108" s="137" t="n">
        <f aca="false">MIN(B108,D108,F108,H108,J108,L108)</f>
        <v>5.25859313833966</v>
      </c>
    </row>
    <row r="109" customFormat="false" ht="12.75" hidden="false" customHeight="false" outlineLevel="0" collapsed="false">
      <c r="A109" s="137" t="n">
        <f aca="false">'C1-2'!H109</f>
        <v>1634.4999995986</v>
      </c>
      <c r="B109" s="137" t="n">
        <f aca="false">'C1-2'!W109</f>
        <v>63.3405237163064</v>
      </c>
      <c r="C109" s="137" t="n">
        <f aca="false">'C1-3'!H109</f>
        <v>1636.99999986868</v>
      </c>
      <c r="D109" s="137" t="n">
        <f aca="false">'C1-3'!W109</f>
        <v>16.6771422882224</v>
      </c>
      <c r="E109" s="137" t="n">
        <f aca="false">'C1-4'!H109</f>
        <v>1639.50000013877</v>
      </c>
      <c r="F109" s="137" t="n">
        <f aca="false">'C1-4'!W109</f>
        <v>7.27635806366765</v>
      </c>
      <c r="G109" s="137" t="n">
        <f aca="false">'C2-3'!H109</f>
        <v>1642.50000021141</v>
      </c>
      <c r="H109" s="137" t="n">
        <f aca="false">'C2-3'!W109</f>
        <v>2.67419082501766</v>
      </c>
      <c r="I109" s="137" t="n">
        <f aca="false">'C2-4'!H109</f>
        <v>1645.50000028405</v>
      </c>
      <c r="J109" s="137" t="n">
        <f aca="false">'C2-4'!W109</f>
        <v>15.11526179341</v>
      </c>
      <c r="K109" s="137" t="n">
        <f aca="false">'C3-4'!H109</f>
        <v>1647.99999992549</v>
      </c>
      <c r="L109" s="137" t="n">
        <f aca="false">'C3-4'!W109</f>
        <v>5.52376789959237</v>
      </c>
      <c r="N109" s="137" t="n">
        <f aca="false">A109</f>
        <v>1634.4999995986</v>
      </c>
      <c r="O109" s="137" t="n">
        <f aca="false">MIN(B109,D109,F109,H109,J109,L109)</f>
        <v>2.67419082501766</v>
      </c>
    </row>
    <row r="110" customFormat="false" ht="12.75" hidden="false" customHeight="false" outlineLevel="0" collapsed="false">
      <c r="A110" s="137" t="n">
        <f aca="false">'C1-2'!H110</f>
        <v>1650.99999936949</v>
      </c>
      <c r="B110" s="137" t="n">
        <f aca="false">'C1-2'!W110</f>
        <v>0.326844730588586</v>
      </c>
      <c r="C110" s="137" t="n">
        <f aca="false">'C1-3'!H110</f>
        <v>1653.99999944214</v>
      </c>
      <c r="D110" s="137" t="n">
        <f aca="false">'C1-3'!W110</f>
        <v>8.37925319958974</v>
      </c>
      <c r="E110" s="137" t="n">
        <f aca="false">'C1-4'!H110</f>
        <v>1656.49999971222</v>
      </c>
      <c r="F110" s="137" t="n">
        <f aca="false">'C1-4'!W110</f>
        <v>20.8361497096454</v>
      </c>
      <c r="G110" s="137" t="n">
        <f aca="false">'C2-3'!H110</f>
        <v>1659.49999978486</v>
      </c>
      <c r="H110" s="137" t="n">
        <f aca="false">'C2-3'!W110</f>
        <v>42.5414142970585</v>
      </c>
      <c r="I110" s="137" t="n">
        <f aca="false">'C2-4'!H110</f>
        <v>1662.49999985751</v>
      </c>
      <c r="J110" s="137" t="n">
        <f aca="false">'C2-4'!W110</f>
        <v>12.8654327504055</v>
      </c>
      <c r="K110" s="137" t="n">
        <f aca="false">'C3-4'!H110</f>
        <v>1665.00000012759</v>
      </c>
      <c r="L110" s="137" t="n">
        <f aca="false">'C3-4'!W110</f>
        <v>5131.16328924822</v>
      </c>
      <c r="N110" s="137" t="n">
        <f aca="false">A110</f>
        <v>1650.99999936949</v>
      </c>
      <c r="O110" s="137" t="n">
        <f aca="false">MIN(B110,D110,F110,H110,J110,L110)</f>
        <v>0.326844730588586</v>
      </c>
    </row>
    <row r="111" customFormat="false" ht="12.75" hidden="false" customHeight="false" outlineLevel="0" collapsed="false">
      <c r="A111" s="137" t="n">
        <f aca="false">'C1-2'!H111</f>
        <v>1668.00000020023</v>
      </c>
      <c r="B111" s="137" t="n">
        <f aca="false">'C1-2'!W111</f>
        <v>6.86730537764101</v>
      </c>
      <c r="C111" s="137" t="n">
        <f aca="false">'C1-3'!H111</f>
        <v>1670.49999984168</v>
      </c>
      <c r="D111" s="137" t="n">
        <f aca="false">'C1-3'!W111</f>
        <v>42.659768245958</v>
      </c>
      <c r="E111" s="137" t="n">
        <f aca="false">'C1-4'!H111</f>
        <v>1673.49999991432</v>
      </c>
      <c r="F111" s="137" t="n">
        <f aca="false">'C1-4'!W111</f>
        <v>3.65284170630997</v>
      </c>
      <c r="G111" s="137" t="n">
        <f aca="false">'C2-3'!H111</f>
        <v>1675.99999955576</v>
      </c>
      <c r="H111" s="137" t="n">
        <f aca="false">'C2-3'!W111</f>
        <v>28.3182062422971</v>
      </c>
      <c r="I111" s="137" t="n">
        <f aca="false">'C2-4'!H111</f>
        <v>1678.9999996284</v>
      </c>
      <c r="J111" s="137" t="n">
        <f aca="false">'C2-4'!W111</f>
        <v>4.35734913384102</v>
      </c>
      <c r="K111" s="137" t="n">
        <f aca="false">'C3-4'!H111</f>
        <v>1681.49999989849</v>
      </c>
      <c r="L111" s="137" t="n">
        <f aca="false">'C3-4'!W111</f>
        <v>3.80704431089048</v>
      </c>
      <c r="N111" s="137" t="n">
        <f aca="false">A111</f>
        <v>1668.00000020023</v>
      </c>
      <c r="O111" s="137" t="n">
        <f aca="false">MIN(B111,D111,F111,H111,J111,L111)</f>
        <v>3.65284170630997</v>
      </c>
    </row>
    <row r="112" customFormat="false" ht="12.75" hidden="false" customHeight="false" outlineLevel="0" collapsed="false">
      <c r="A112" s="137" t="n">
        <f aca="false">'C1-2'!H112</f>
        <v>1684.49999997113</v>
      </c>
      <c r="B112" s="137" t="n">
        <f aca="false">'C1-2'!W112</f>
        <v>27.9263264247071</v>
      </c>
      <c r="C112" s="137" t="n">
        <f aca="false">'C1-3'!H112</f>
        <v>1687.50000004377</v>
      </c>
      <c r="D112" s="137" t="n">
        <f aca="false">'C1-3'!W112</f>
        <v>10.996183664514</v>
      </c>
      <c r="E112" s="137" t="n">
        <f aca="false">'C1-4'!H112</f>
        <v>1690.00000031386</v>
      </c>
      <c r="F112" s="137" t="n">
        <f aca="false">'C1-4'!W112</f>
        <v>18.9003165513737</v>
      </c>
      <c r="G112" s="137" t="n">
        <f aca="false">'C2-3'!H112</f>
        <v>1693.0000003865</v>
      </c>
      <c r="H112" s="137" t="n">
        <f aca="false">'C2-3'!W112</f>
        <v>0.851066978132547</v>
      </c>
      <c r="I112" s="137" t="n">
        <f aca="false">'C2-4'!H112</f>
        <v>1695.9999998305</v>
      </c>
      <c r="J112" s="137" t="n">
        <f aca="false">'C2-4'!W112</f>
        <v>22.2050577724298</v>
      </c>
      <c r="K112" s="137" t="n">
        <f aca="false">'C3-4'!H112</f>
        <v>1698.49999947194</v>
      </c>
      <c r="L112" s="137" t="n">
        <f aca="false">'C3-4'!W112</f>
        <v>0.404122712995496</v>
      </c>
      <c r="N112" s="137" t="n">
        <f aca="false">A112</f>
        <v>1684.49999997113</v>
      </c>
      <c r="O112" s="137" t="n">
        <f aca="false">MIN(B112,D112,F112,H112,J112,L112)</f>
        <v>0.404122712995496</v>
      </c>
    </row>
    <row r="113" customFormat="false" ht="12.75" hidden="false" customHeight="false" outlineLevel="0" collapsed="false">
      <c r="A113" s="137" t="n">
        <f aca="false">'C1-2'!H113</f>
        <v>1701.49999954458</v>
      </c>
      <c r="B113" s="137" t="n">
        <f aca="false">'C1-2'!W113</f>
        <v>1.72607198872868</v>
      </c>
      <c r="C113" s="137" t="n">
        <f aca="false">'C1-3'!H113</f>
        <v>1704.49999961723</v>
      </c>
      <c r="D113" s="137" t="n">
        <f aca="false">'C1-3'!W113</f>
        <v>7.64542452367731</v>
      </c>
      <c r="E113" s="137" t="n">
        <f aca="false">'C1-4'!H113</f>
        <v>1706.99999988731</v>
      </c>
      <c r="F113" s="137" t="n">
        <f aca="false">'C1-4'!W113</f>
        <v>13.3496763457635</v>
      </c>
      <c r="G113" s="137" t="n">
        <f aca="false">'C2-3'!H113</f>
        <v>1709.50000015739</v>
      </c>
      <c r="H113" s="137" t="n">
        <f aca="false">'C2-3'!W113</f>
        <v>27.5626311159622</v>
      </c>
      <c r="I113" s="137" t="n">
        <f aca="false">'C2-4'!H113</f>
        <v>1712.50000023004</v>
      </c>
      <c r="J113" s="137" t="n">
        <f aca="false">'C2-4'!W113</f>
        <v>7.41917377153229</v>
      </c>
      <c r="K113" s="137" t="n">
        <f aca="false">'C3-4'!H113</f>
        <v>1715.50000030268</v>
      </c>
      <c r="L113" s="137" t="n">
        <f aca="false">'C3-4'!W113</f>
        <v>10.844028698616</v>
      </c>
      <c r="N113" s="137" t="n">
        <f aca="false">A113</f>
        <v>1701.49999954458</v>
      </c>
      <c r="O113" s="137" t="n">
        <f aca="false">MIN(B113,D113,F113,H113,J113,L113)</f>
        <v>1.72607198872868</v>
      </c>
    </row>
    <row r="114" customFormat="false" ht="12.75" hidden="false" customHeight="false" outlineLevel="0" collapsed="false">
      <c r="A114" s="137" t="n">
        <f aca="false">'C1-2'!H114</f>
        <v>1717.99999994412</v>
      </c>
      <c r="B114" s="137" t="n">
        <f aca="false">'C1-2'!W114</f>
        <v>7.18924111518273</v>
      </c>
      <c r="C114" s="137" t="n">
        <f aca="false">'C1-3'!H114</f>
        <v>1720.99999938812</v>
      </c>
      <c r="D114" s="137" t="n">
        <f aca="false">'C1-3'!W114</f>
        <v>8.48819504939129</v>
      </c>
      <c r="E114" s="137" t="n">
        <f aca="false">'C1-4'!H114</f>
        <v>1723.4999996582</v>
      </c>
      <c r="F114" s="137" t="n">
        <f aca="false">'C1-4'!W114</f>
        <v>5.43472703369961</v>
      </c>
      <c r="G114" s="137" t="n">
        <f aca="false">'C2-3'!H114</f>
        <v>1726.49999973085</v>
      </c>
      <c r="H114" s="137" t="n">
        <f aca="false">'C2-3'!W114</f>
        <v>8.72097518145529</v>
      </c>
      <c r="I114" s="137" t="n">
        <f aca="false">'C2-4'!H114</f>
        <v>1729.49999980349</v>
      </c>
      <c r="J114" s="137" t="n">
        <f aca="false">'C2-4'!W114</f>
        <v>3.43432060707103</v>
      </c>
      <c r="K114" s="137" t="n">
        <f aca="false">'C3-4'!H114</f>
        <v>1732.00000007357</v>
      </c>
      <c r="L114" s="137" t="n">
        <f aca="false">'C3-4'!W114</f>
        <v>1.26185450426055</v>
      </c>
      <c r="N114" s="137" t="n">
        <f aca="false">A114</f>
        <v>1717.99999994412</v>
      </c>
      <c r="O114" s="137" t="n">
        <f aca="false">MIN(B114,D114,F114,H114,J114,L114)</f>
        <v>1.26185450426055</v>
      </c>
    </row>
    <row r="115" customFormat="false" ht="12.75" hidden="false" customHeight="false" outlineLevel="0" collapsed="false">
      <c r="A115" s="137" t="n">
        <f aca="false">'C1-2'!H115</f>
        <v>1735.00000014622</v>
      </c>
      <c r="B115" s="137" t="n">
        <f aca="false">'C1-2'!W115</f>
        <v>1.83748691631522</v>
      </c>
      <c r="C115" s="137" t="n">
        <f aca="false">'C1-3'!H115</f>
        <v>1737.49999978766</v>
      </c>
      <c r="D115" s="137" t="n">
        <f aca="false">'C1-3'!W115</f>
        <v>36.1054142278464</v>
      </c>
      <c r="E115" s="137" t="n">
        <f aca="false">'C1-4'!H115</f>
        <v>1740.4999998603</v>
      </c>
      <c r="F115" s="137" t="n">
        <f aca="false">'C1-4'!W115</f>
        <v>8.33662386864372</v>
      </c>
      <c r="G115" s="137" t="n">
        <f aca="false">'C2-3'!H115</f>
        <v>1743.49999993294</v>
      </c>
      <c r="H115" s="137" t="n">
        <f aca="false">'C2-3'!W115</f>
        <v>30.9908574440622</v>
      </c>
      <c r="I115" s="137" t="n">
        <f aca="false">'C2-4'!H115</f>
        <v>1745.99999957439</v>
      </c>
      <c r="J115" s="137" t="n">
        <f aca="false">'C2-4'!W115</f>
        <v>7.71154860311487</v>
      </c>
      <c r="K115" s="137" t="n">
        <f aca="false">'C3-4'!H115</f>
        <v>1748.99999964703</v>
      </c>
      <c r="L115" s="137" t="n">
        <f aca="false">'C3-4'!W115</f>
        <v>1.48449246774606</v>
      </c>
      <c r="N115" s="137" t="n">
        <f aca="false">A115</f>
        <v>1735.00000014622</v>
      </c>
      <c r="O115" s="137" t="n">
        <f aca="false">MIN(B115,D115,F115,H115,J115,L115)</f>
        <v>1.48449246774606</v>
      </c>
    </row>
    <row r="116" customFormat="false" ht="12.75" hidden="false" customHeight="false" outlineLevel="0" collapsed="false">
      <c r="A116" s="137" t="n">
        <f aca="false">'C1-2'!H116</f>
        <v>1751.49999991711</v>
      </c>
      <c r="B116" s="137" t="n">
        <f aca="false">'C1-2'!W116</f>
        <v>24.065742161557</v>
      </c>
      <c r="C116" s="137" t="n">
        <f aca="false">'C1-3'!H116</f>
        <v>1754.49999998976</v>
      </c>
      <c r="D116" s="137" t="n">
        <f aca="false">'C1-3'!W116</f>
        <v>41.8603826066172</v>
      </c>
      <c r="E116" s="137" t="n">
        <f aca="false">'C1-4'!H116</f>
        <v>1757.5000000624</v>
      </c>
      <c r="F116" s="137" t="n">
        <f aca="false">'C1-4'!W116</f>
        <v>12.5445381026527</v>
      </c>
      <c r="G116" s="137" t="n">
        <f aca="false">'C2-3'!H116</f>
        <v>1760.50000013504</v>
      </c>
      <c r="H116" s="137" t="n">
        <f aca="false">'C2-3'!W116</f>
        <v>3.26311991412786</v>
      </c>
      <c r="I116" s="137" t="n">
        <f aca="false">'C2-4'!H116</f>
        <v>1763.00000040513</v>
      </c>
      <c r="J116" s="137" t="n">
        <f aca="false">'C2-4'!W116</f>
        <v>7.14700355553909</v>
      </c>
      <c r="K116" s="137" t="n">
        <f aca="false">'C3-4'!H116</f>
        <v>1765.49999941792</v>
      </c>
      <c r="L116" s="137" t="n">
        <f aca="false">'C3-4'!W116</f>
        <v>10.9071931624777</v>
      </c>
      <c r="N116" s="137" t="n">
        <f aca="false">A116</f>
        <v>1751.49999991711</v>
      </c>
      <c r="O116" s="137" t="n">
        <f aca="false">MIN(B116,D116,F116,H116,J116,L116)</f>
        <v>3.26311991412786</v>
      </c>
    </row>
    <row r="117" customFormat="false" ht="12.75" hidden="false" customHeight="false" outlineLevel="0" collapsed="false">
      <c r="A117" s="137" t="n">
        <f aca="false">'C1-2'!H117</f>
        <v>1768.49999949057</v>
      </c>
      <c r="B117" s="137" t="n">
        <f aca="false">'C1-2'!W117</f>
        <v>0.446484255518152</v>
      </c>
      <c r="C117" s="137" t="n">
        <f aca="false">'C1-3'!H117</f>
        <v>1771.49999956321</v>
      </c>
      <c r="D117" s="137" t="n">
        <f aca="false">'C1-3'!W117</f>
        <v>20.8406056849792</v>
      </c>
      <c r="E117" s="137" t="n">
        <f aca="false">'C1-4'!H117</f>
        <v>1773.99999983329</v>
      </c>
      <c r="F117" s="137" t="n">
        <f aca="false">'C1-4'!W117</f>
        <v>9.53812933651169</v>
      </c>
      <c r="G117" s="137" t="n">
        <f aca="false">'C2-3'!H117</f>
        <v>1776.99999990594</v>
      </c>
      <c r="H117" s="137" t="n">
        <f aca="false">'C2-3'!W117</f>
        <v>5.53410884541462</v>
      </c>
      <c r="I117" s="137" t="n">
        <f aca="false">'C2-4'!H117</f>
        <v>1779.99999997858</v>
      </c>
      <c r="J117" s="137" t="n">
        <f aca="false">'C2-4'!W117</f>
        <v>1.71256699983567</v>
      </c>
      <c r="K117" s="137" t="n">
        <f aca="false">'C3-4'!H117</f>
        <v>1782.50000024866</v>
      </c>
      <c r="L117" s="137" t="n">
        <f aca="false">'C3-4'!W117</f>
        <v>13.2343121740841</v>
      </c>
      <c r="N117" s="137" t="n">
        <f aca="false">A117</f>
        <v>1768.49999949057</v>
      </c>
      <c r="O117" s="137" t="n">
        <f aca="false">MIN(B117,D117,F117,H117,J117,L117)</f>
        <v>0.446484255518152</v>
      </c>
    </row>
    <row r="118" customFormat="false" ht="12.75" hidden="false" customHeight="false" outlineLevel="0" collapsed="false">
      <c r="A118" s="137" t="n">
        <f aca="false">'C1-2'!H118</f>
        <v>1785.50000032131</v>
      </c>
      <c r="B118" s="137" t="n">
        <f aca="false">'C1-2'!W118</f>
        <v>7.0091050274781</v>
      </c>
      <c r="C118" s="137" t="n">
        <f aca="false">'C1-3'!H118</f>
        <v>1787.99999996275</v>
      </c>
      <c r="D118" s="137" t="n">
        <f aca="false">'C1-3'!W118</f>
        <v>18.3717265703061</v>
      </c>
      <c r="E118" s="137" t="n">
        <f aca="false">'C1-4'!H118</f>
        <v>1790.99999940675</v>
      </c>
      <c r="F118" s="137" t="n">
        <f aca="false">'C1-4'!W118</f>
        <v>16.8582952703631</v>
      </c>
      <c r="G118" s="137" t="n">
        <f aca="false">'C2-3'!H118</f>
        <v>1793.99999947939</v>
      </c>
      <c r="H118" s="137" t="n">
        <f aca="false">'C2-3'!W118</f>
        <v>18.6639286938807</v>
      </c>
      <c r="I118" s="137" t="n">
        <f aca="false">'C2-4'!H118</f>
        <v>1796.49999974947</v>
      </c>
      <c r="J118" s="137" t="n">
        <f aca="false">'C2-4'!W118</f>
        <v>1.56396854224724</v>
      </c>
      <c r="K118" s="137" t="n">
        <f aca="false">'C3-4'!H118</f>
        <v>1799.49999982212</v>
      </c>
      <c r="L118" s="137" t="n">
        <f aca="false">'C3-4'!W118</f>
        <v>34.2065148472992</v>
      </c>
      <c r="N118" s="137" t="n">
        <f aca="false">A118</f>
        <v>1785.50000032131</v>
      </c>
      <c r="O118" s="137" t="n">
        <f aca="false">MIN(B118,D118,F118,H118,J118,L118)</f>
        <v>1.56396854224724</v>
      </c>
    </row>
    <row r="119" customFormat="false" ht="12.75" hidden="false" customHeight="false" outlineLevel="0" collapsed="false">
      <c r="A119" s="137" t="n">
        <f aca="false">'C1-2'!H119</f>
        <v>1802.49999989476</v>
      </c>
      <c r="B119" s="137" t="n">
        <f aca="false">'C1-2'!W119</f>
        <v>17.7542874685454</v>
      </c>
      <c r="C119" s="137" t="n">
        <f aca="false">'C1-3'!H119</f>
        <v>1805.00000016484</v>
      </c>
      <c r="D119" s="137" t="n">
        <f aca="false">'C1-3'!W119</f>
        <v>2.26244116268338</v>
      </c>
      <c r="E119" s="137" t="n">
        <f aca="false">'C1-4'!H119</f>
        <v>1808.00000023749</v>
      </c>
      <c r="F119" s="137" t="n">
        <f aca="false">'C1-4'!W119</f>
        <v>1.39060114627631</v>
      </c>
      <c r="G119" s="137" t="n">
        <f aca="false">'C2-3'!H119</f>
        <v>1810.49999987893</v>
      </c>
      <c r="H119" s="137" t="n">
        <f aca="false">'C2-3'!W119</f>
        <v>8.99064800957337</v>
      </c>
      <c r="I119" s="137" t="n">
        <f aca="false">'C2-4'!H119</f>
        <v>1813.49999995157</v>
      </c>
      <c r="J119" s="137" t="n">
        <f aca="false">'C2-4'!W119</f>
        <v>18.7565495648817</v>
      </c>
      <c r="K119" s="137" t="n">
        <f aca="false">'C3-4'!H119</f>
        <v>1815.99999959301</v>
      </c>
      <c r="L119" s="137" t="n">
        <f aca="false">'C3-4'!W119</f>
        <v>11.5629302997962</v>
      </c>
      <c r="N119" s="137" t="n">
        <f aca="false">A119</f>
        <v>1802.49999989476</v>
      </c>
      <c r="O119" s="137" t="n">
        <f aca="false">MIN(B119,D119,F119,H119,J119,L119)</f>
        <v>1.39060114627631</v>
      </c>
    </row>
    <row r="120" customFormat="false" ht="12.75" hidden="false" customHeight="false" outlineLevel="0" collapsed="false">
      <c r="A120" s="137" t="n">
        <f aca="false">'C1-2'!H120</f>
        <v>1818.99999966566</v>
      </c>
      <c r="B120" s="137" t="n">
        <f aca="false">'C1-2'!W120</f>
        <v>2.5070681169576</v>
      </c>
      <c r="C120" s="137" t="n">
        <f aca="false">'C1-3'!H120</f>
        <v>1821.49999993574</v>
      </c>
      <c r="D120" s="137" t="n">
        <f aca="false">'C1-3'!W120</f>
        <v>30.849529374</v>
      </c>
      <c r="E120" s="137" t="n">
        <f aca="false">'C1-4'!H120</f>
        <v>1824.50000000838</v>
      </c>
      <c r="F120" s="137" t="n">
        <f aca="false">'C1-4'!W120</f>
        <v>13.4409846943766</v>
      </c>
      <c r="G120" s="137" t="n">
        <f aca="false">'C2-3'!H120</f>
        <v>1827.50000008103</v>
      </c>
      <c r="H120" s="137" t="n">
        <f aca="false">'C2-3'!W120</f>
        <v>3.21501782348891</v>
      </c>
      <c r="I120" s="137" t="n">
        <f aca="false">'C2-4'!H120</f>
        <v>1830.00000035111</v>
      </c>
      <c r="J120" s="137" t="n">
        <f aca="false">'C2-4'!W120</f>
        <v>6.17691017372139</v>
      </c>
      <c r="K120" s="137" t="n">
        <f aca="false">'C3-4'!H120</f>
        <v>1833.00000042375</v>
      </c>
      <c r="L120" s="137" t="n">
        <f aca="false">'C3-4'!W120</f>
        <v>1.01929006055385</v>
      </c>
      <c r="N120" s="137" t="n">
        <f aca="false">A120</f>
        <v>1818.99999966566</v>
      </c>
      <c r="O120" s="137" t="n">
        <f aca="false">MIN(B120,D120,F120,H120,J120,L120)</f>
        <v>1.01929006055385</v>
      </c>
    </row>
    <row r="121" customFormat="false" ht="12.75" hidden="false" customHeight="false" outlineLevel="0" collapsed="false">
      <c r="A121" s="137" t="n">
        <f aca="false">'C1-2'!H121</f>
        <v>1835.49999943655</v>
      </c>
      <c r="B121" s="137" t="n">
        <f aca="false">'C1-2'!W121</f>
        <v>21.369939212936</v>
      </c>
      <c r="C121" s="137" t="n">
        <f aca="false">'C1-3'!H121</f>
        <v>1838.49999950919</v>
      </c>
      <c r="D121" s="137" t="n">
        <f aca="false">'C1-3'!W121</f>
        <v>20.0722701604239</v>
      </c>
      <c r="E121" s="137" t="n">
        <f aca="false">'C1-4'!H121</f>
        <v>1841.49999958184</v>
      </c>
      <c r="F121" s="137" t="n">
        <f aca="false">'C1-4'!W121</f>
        <v>6.56732111788414</v>
      </c>
      <c r="G121" s="137" t="n">
        <f aca="false">'C2-3'!H121</f>
        <v>1843.99999985192</v>
      </c>
      <c r="H121" s="137" t="n">
        <f aca="false">'C2-3'!W121</f>
        <v>18.6742811797825</v>
      </c>
      <c r="I121" s="137" t="n">
        <f aca="false">'C2-4'!H121</f>
        <v>1846.99999992456</v>
      </c>
      <c r="J121" s="137" t="n">
        <f aca="false">'C2-4'!W121</f>
        <v>13.6998218396224</v>
      </c>
      <c r="K121" s="137" t="n">
        <f aca="false">'C3-4'!H121</f>
        <v>1849.50000019465</v>
      </c>
      <c r="L121" s="137" t="n">
        <f aca="false">'C3-4'!W121</f>
        <v>2.64062118567516</v>
      </c>
      <c r="N121" s="137" t="n">
        <f aca="false">A121</f>
        <v>1835.49999943655</v>
      </c>
      <c r="O121" s="137" t="n">
        <f aca="false">MIN(B121,D121,F121,H121,J121,L121)</f>
        <v>2.64062118567516</v>
      </c>
    </row>
    <row r="122" customFormat="false" ht="12.75" hidden="false" customHeight="false" outlineLevel="0" collapsed="false">
      <c r="A122" s="137" t="n">
        <f aca="false">'C1-2'!H122</f>
        <v>1852.50000026729</v>
      </c>
      <c r="B122" s="137" t="n">
        <f aca="false">'C1-2'!W122</f>
        <v>18.5027063002121</v>
      </c>
      <c r="C122" s="137" t="n">
        <f aca="false">'C1-3'!H122</f>
        <v>1855.50000033993</v>
      </c>
      <c r="D122" s="137" t="n">
        <f aca="false">'C1-3'!W122</f>
        <v>30.0453854391236</v>
      </c>
      <c r="E122" s="137" t="n">
        <f aca="false">'C1-4'!H122</f>
        <v>1857.99999998137</v>
      </c>
      <c r="F122" s="137" t="n">
        <f aca="false">'C1-4'!W122</f>
        <v>2.87647457352351</v>
      </c>
      <c r="G122" s="137" t="n">
        <f aca="false">'C2-3'!H122</f>
        <v>1860.99999942537</v>
      </c>
      <c r="H122" s="137" t="n">
        <f aca="false">'C2-3'!W122</f>
        <v>12.2778512261191</v>
      </c>
      <c r="I122" s="137" t="n">
        <f aca="false">'C2-4'!H122</f>
        <v>1863.49999969546</v>
      </c>
      <c r="J122" s="137" t="n">
        <f aca="false">'C2-4'!W122</f>
        <v>31.1673884429847</v>
      </c>
      <c r="K122" s="137" t="n">
        <f aca="false">'C3-4'!H122</f>
        <v>1866.4999997681</v>
      </c>
      <c r="L122" s="137" t="n">
        <f aca="false">'C3-4'!W122</f>
        <v>1.19152742131713</v>
      </c>
      <c r="N122" s="137" t="n">
        <f aca="false">A122</f>
        <v>1852.50000026729</v>
      </c>
      <c r="O122" s="137" t="n">
        <f aca="false">MIN(B122,D122,F122,H122,J122,L122)</f>
        <v>1.19152742131713</v>
      </c>
    </row>
    <row r="123" customFormat="false" ht="12.75" hidden="false" customHeight="false" outlineLevel="0" collapsed="false">
      <c r="A123" s="137" t="n">
        <f aca="false">'C1-2'!H123</f>
        <v>1869.49999984074</v>
      </c>
      <c r="B123" s="137" t="n">
        <f aca="false">'C1-2'!W123</f>
        <v>6.56292681917862</v>
      </c>
      <c r="C123" s="137" t="n">
        <f aca="false">'C1-3'!H123</f>
        <v>1872.00000011083</v>
      </c>
      <c r="D123" s="137" t="n">
        <f aca="false">'C1-3'!W123</f>
        <v>12.6306044540593</v>
      </c>
      <c r="E123" s="137" t="n">
        <f aca="false">'C1-4'!H123</f>
        <v>1875.00000018347</v>
      </c>
      <c r="F123" s="137" t="n">
        <f aca="false">'C1-4'!W123</f>
        <v>18.9442004013606</v>
      </c>
      <c r="G123" s="137" t="n">
        <f aca="false">'C2-3'!H123</f>
        <v>1877.49999982491</v>
      </c>
      <c r="H123" s="137" t="n">
        <f aca="false">'C2-3'!W123</f>
        <v>36.0524297447463</v>
      </c>
      <c r="I123" s="137" t="n">
        <f aca="false">'C2-4'!H123</f>
        <v>1880.49999989755</v>
      </c>
      <c r="J123" s="137" t="n">
        <f aca="false">'C2-4'!W123</f>
        <v>2.86606597081779</v>
      </c>
      <c r="K123" s="137" t="n">
        <f aca="false">'C3-4'!H123</f>
        <v>1883.4999999702</v>
      </c>
      <c r="L123" s="137" t="n">
        <f aca="false">'C3-4'!W123</f>
        <v>10.3809244889618</v>
      </c>
      <c r="N123" s="137" t="n">
        <f aca="false">A123</f>
        <v>1869.49999984074</v>
      </c>
      <c r="O123" s="137" t="n">
        <f aca="false">MIN(B123,D123,F123,H123,J123,L123)</f>
        <v>2.86606597081779</v>
      </c>
    </row>
    <row r="124" customFormat="false" ht="12.75" hidden="false" customHeight="false" outlineLevel="0" collapsed="false">
      <c r="A124" s="137" t="n">
        <f aca="false">'C1-2'!H124</f>
        <v>1885.99999961164</v>
      </c>
      <c r="B124" s="137" t="n">
        <f aca="false">'C1-2'!W124</f>
        <v>3.94353892371868</v>
      </c>
      <c r="C124" s="137" t="n">
        <f aca="false">'C1-3'!H124</f>
        <v>1888.99999968428</v>
      </c>
      <c r="D124" s="137" t="n">
        <f aca="false">'C1-3'!W124</f>
        <v>24.4420850891248</v>
      </c>
      <c r="E124" s="137" t="n">
        <f aca="false">'C1-4'!H124</f>
        <v>1891.49999995437</v>
      </c>
      <c r="F124" s="137" t="n">
        <f aca="false">'C1-4'!W124</f>
        <v>7.99316800370503</v>
      </c>
      <c r="G124" s="137" t="n">
        <f aca="false">'C2-3'!H124</f>
        <v>1894.50000002701</v>
      </c>
      <c r="H124" s="137" t="n">
        <f aca="false">'C2-3'!W124</f>
        <v>44.8448148386648</v>
      </c>
      <c r="I124" s="137" t="n">
        <f aca="false">'C2-4'!H124</f>
        <v>1897.50000009965</v>
      </c>
      <c r="J124" s="137" t="n">
        <f aca="false">'C2-4'!W124</f>
        <v>35.1451975583694</v>
      </c>
      <c r="K124" s="137" t="n">
        <f aca="false">'C3-4'!H124</f>
        <v>1900.00000036974</v>
      </c>
      <c r="L124" s="137" t="n">
        <f aca="false">'C3-4'!W124</f>
        <v>6.92249358106216</v>
      </c>
      <c r="N124" s="137" t="n">
        <f aca="false">A124</f>
        <v>1885.99999961164</v>
      </c>
      <c r="O124" s="137" t="n">
        <f aca="false">MIN(B124,D124,F124,H124,J124,L124)</f>
        <v>3.94353892371868</v>
      </c>
    </row>
    <row r="125" customFormat="false" ht="12.75" hidden="false" customHeight="false" outlineLevel="0" collapsed="false">
      <c r="A125" s="137" t="n">
        <f aca="false">'C1-2'!H125</f>
        <v>1903.00000044238</v>
      </c>
      <c r="B125" s="137" t="n">
        <f aca="false">'C1-2'!W125</f>
        <v>11.4994361303298</v>
      </c>
      <c r="C125" s="137" t="n">
        <f aca="false">'C1-3'!H125</f>
        <v>1905.49999945518</v>
      </c>
      <c r="D125" s="137" t="n">
        <f aca="false">'C1-3'!W125</f>
        <v>24.7233930026153</v>
      </c>
      <c r="E125" s="137" t="n">
        <f aca="false">'C1-4'!H125</f>
        <v>1908.49999952782</v>
      </c>
      <c r="F125" s="137" t="n">
        <f aca="false">'C1-4'!W125</f>
        <v>11.768645510551</v>
      </c>
      <c r="G125" s="137" t="n">
        <f aca="false">'C2-3'!H125</f>
        <v>1911.49999960046</v>
      </c>
      <c r="H125" s="137" t="n">
        <f aca="false">'C2-3'!W125</f>
        <v>29.0019726742924</v>
      </c>
      <c r="I125" s="137" t="n">
        <f aca="false">'C2-4'!H125</f>
        <v>1913.99999987055</v>
      </c>
      <c r="J125" s="137" t="n">
        <f aca="false">'C2-4'!W125</f>
        <v>13.757721250361</v>
      </c>
      <c r="K125" s="137" t="n">
        <f aca="false">'C3-4'!H125</f>
        <v>1916.99999994319</v>
      </c>
      <c r="L125" s="137" t="n">
        <f aca="false">'C3-4'!W125</f>
        <v>2.87836286023149</v>
      </c>
      <c r="N125" s="137" t="n">
        <f aca="false">A125</f>
        <v>1903.00000044238</v>
      </c>
      <c r="O125" s="137" t="n">
        <f aca="false">MIN(B125,D125,F125,H125,J125,L125)</f>
        <v>2.87836286023149</v>
      </c>
    </row>
    <row r="126" customFormat="false" ht="12.75" hidden="false" customHeight="false" outlineLevel="0" collapsed="false">
      <c r="A126" s="137" t="n">
        <f aca="false">'C1-2'!H126</f>
        <v>1919.50000021327</v>
      </c>
      <c r="B126" s="137" t="n">
        <f aca="false">'C1-2'!W126</f>
        <v>2.37824812325129</v>
      </c>
      <c r="C126" s="137" t="n">
        <f aca="false">'C1-3'!H126</f>
        <v>1922.50000028592</v>
      </c>
      <c r="D126" s="137" t="n">
        <f aca="false">'C1-3'!W126</f>
        <v>6.09453506424133</v>
      </c>
      <c r="E126" s="137" t="n">
        <f aca="false">'C1-4'!H126</f>
        <v>1925.50000035856</v>
      </c>
      <c r="F126" s="137" t="n">
        <f aca="false">'C1-4'!W126</f>
        <v>40.6986856221581</v>
      </c>
      <c r="G126" s="137" t="n">
        <f aca="false">'C2-3'!H126</f>
        <v>1927.99999937136</v>
      </c>
      <c r="H126" s="137" t="n">
        <f aca="false">'C2-3'!W126</f>
        <v>3.08218840838666</v>
      </c>
      <c r="I126" s="137" t="n">
        <f aca="false">'C2-4'!H126</f>
        <v>1930.999999444</v>
      </c>
      <c r="J126" s="137" t="n">
        <f aca="false">'C2-4'!W126</f>
        <v>15.7995162017746</v>
      </c>
      <c r="K126" s="137" t="n">
        <f aca="false">'C3-4'!H126</f>
        <v>1933.49999971408</v>
      </c>
      <c r="L126" s="137" t="n">
        <f aca="false">'C3-4'!W126</f>
        <v>49.2811986958883</v>
      </c>
      <c r="N126" s="137" t="n">
        <f aca="false">A126</f>
        <v>1919.50000021327</v>
      </c>
      <c r="O126" s="137" t="n">
        <f aca="false">MIN(B126,D126,F126,H126,J126,L126)</f>
        <v>2.37824812325129</v>
      </c>
    </row>
    <row r="127" customFormat="false" ht="12.75" hidden="false" customHeight="false" outlineLevel="0" collapsed="false">
      <c r="A127" s="137" t="n">
        <f aca="false">'C1-2'!H127</f>
        <v>1936.49999978673</v>
      </c>
      <c r="B127" s="137" t="n">
        <f aca="false">'C1-2'!W127</f>
        <v>37.0417207682111</v>
      </c>
      <c r="C127" s="137" t="n">
        <f aca="false">'C1-3'!H127</f>
        <v>1939.49999985937</v>
      </c>
      <c r="D127" s="137" t="n">
        <f aca="false">'C1-3'!W127</f>
        <v>40.7274654175182</v>
      </c>
      <c r="E127" s="137" t="n">
        <f aca="false">'C1-4'!H127</f>
        <v>1942.49999993201</v>
      </c>
      <c r="F127" s="137" t="n">
        <f aca="false">'C1-4'!W127</f>
        <v>10.0681014061241</v>
      </c>
      <c r="G127" s="137" t="n">
        <f aca="false">'C2-3'!H127</f>
        <v>1945.0000002021</v>
      </c>
      <c r="H127" s="137" t="n">
        <f aca="false">'C2-3'!W127</f>
        <v>3.70794409015782</v>
      </c>
      <c r="I127" s="137" t="n">
        <f aca="false">'C2-4'!H127</f>
        <v>1947.49999984354</v>
      </c>
      <c r="J127" s="137" t="n">
        <f aca="false">'C2-4'!W127</f>
        <v>35.4596137816772</v>
      </c>
      <c r="K127" s="137" t="n">
        <f aca="false">'C3-4'!H127</f>
        <v>1950.49999991618</v>
      </c>
      <c r="L127" s="137" t="n">
        <f aca="false">'C3-4'!W127</f>
        <v>14.3052482318677</v>
      </c>
      <c r="N127" s="137" t="n">
        <f aca="false">A127</f>
        <v>1936.49999978673</v>
      </c>
      <c r="O127" s="137" t="n">
        <f aca="false">MIN(B127,D127,F127,H127,J127,L127)</f>
        <v>3.70794409015782</v>
      </c>
    </row>
    <row r="128" customFormat="false" ht="12.75" hidden="false" customHeight="false" outlineLevel="0" collapsed="false">
      <c r="A128" s="137" t="n">
        <f aca="false">'C1-2'!H128</f>
        <v>1953.49999998882</v>
      </c>
      <c r="B128" s="137" t="n">
        <f aca="false">'C1-2'!W128</f>
        <v>11.1026804133987</v>
      </c>
      <c r="C128" s="137" t="n">
        <f aca="false">'C1-3'!H128</f>
        <v>1955.99999963027</v>
      </c>
      <c r="D128" s="137" t="n">
        <f aca="false">'C1-3'!W128</f>
        <v>15.2717952195482</v>
      </c>
      <c r="E128" s="137" t="n">
        <f aca="false">'C1-4'!H128</f>
        <v>1958.99999970291</v>
      </c>
      <c r="F128" s="137" t="n">
        <f aca="false">'C1-4'!W128</f>
        <v>2.00983375937982</v>
      </c>
      <c r="G128" s="137" t="n">
        <f aca="false">'C2-3'!H128</f>
        <v>1961.99999977555</v>
      </c>
      <c r="H128" s="137" t="n">
        <f aca="false">'C2-3'!W128</f>
        <v>32.5896274157078</v>
      </c>
      <c r="I128" s="137" t="n">
        <f aca="false">'C2-4'!H128</f>
        <v>1964.50000004563</v>
      </c>
      <c r="J128" s="137" t="n">
        <f aca="false">'C2-4'!W128</f>
        <v>18.8506560929286</v>
      </c>
      <c r="K128" s="137" t="n">
        <f aca="false">'C3-4'!H128</f>
        <v>1967.50000011828</v>
      </c>
      <c r="L128" s="137" t="n">
        <f aca="false">'C3-4'!W128</f>
        <v>14.7533497369688</v>
      </c>
      <c r="N128" s="137" t="n">
        <f aca="false">A128</f>
        <v>1953.49999998882</v>
      </c>
      <c r="O128" s="137" t="n">
        <f aca="false">MIN(B128,D128,F128,H128,J128,L128)</f>
        <v>2.00983375937982</v>
      </c>
    </row>
    <row r="129" customFormat="false" ht="12.75" hidden="false" customHeight="false" outlineLevel="0" collapsed="false">
      <c r="A129" s="137" t="n">
        <f aca="false">'C1-2'!H129</f>
        <v>1970.00000038836</v>
      </c>
      <c r="B129" s="137" t="n">
        <f aca="false">'C1-2'!W129</f>
        <v>8.08835414238637</v>
      </c>
      <c r="C129" s="137" t="n">
        <f aca="false">'C1-3'!H129</f>
        <v>1972.99999983236</v>
      </c>
      <c r="D129" s="137" t="n">
        <f aca="false">'C1-3'!W129</f>
        <v>25.4822371209852</v>
      </c>
      <c r="E129" s="137" t="n">
        <f aca="false">'C1-4'!H129</f>
        <v>1975.4999994738</v>
      </c>
      <c r="F129" s="137" t="n">
        <f aca="false">'C1-4'!W129</f>
        <v>12.1529520011677</v>
      </c>
      <c r="G129" s="137" t="n">
        <f aca="false">'C2-3'!H129</f>
        <v>1978.49999954645</v>
      </c>
      <c r="H129" s="137" t="n">
        <f aca="false">'C2-3'!W129</f>
        <v>4.12189490929637</v>
      </c>
      <c r="I129" s="137" t="n">
        <f aca="false">'C2-4'!H129</f>
        <v>1981.49999961909</v>
      </c>
      <c r="J129" s="137" t="n">
        <f aca="false">'C2-4'!W129</f>
        <v>7.0475282507909</v>
      </c>
      <c r="K129" s="137" t="n">
        <f aca="false">'C3-4'!H129</f>
        <v>1983.99999988917</v>
      </c>
      <c r="L129" s="137" t="n">
        <f aca="false">'C3-4'!W129</f>
        <v>5.49932589869462</v>
      </c>
      <c r="N129" s="137" t="n">
        <f aca="false">A129</f>
        <v>1970.00000038836</v>
      </c>
      <c r="O129" s="137" t="n">
        <f aca="false">MIN(B129,D129,F129,H129,J129,L129)</f>
        <v>4.12189490929637</v>
      </c>
    </row>
    <row r="130" customFormat="false" ht="12.75" hidden="false" customHeight="false" outlineLevel="0" collapsed="false">
      <c r="A130" s="137" t="n">
        <f aca="false">'C1-2'!H130</f>
        <v>1986.99999996182</v>
      </c>
      <c r="B130" s="137" t="n">
        <f aca="false">'C1-2'!W130</f>
        <v>4.0465202279488</v>
      </c>
      <c r="C130" s="137" t="n">
        <f aca="false">'C1-3'!H130</f>
        <v>1989.5000002319</v>
      </c>
      <c r="D130" s="137" t="n">
        <f aca="false">'C1-3'!W130</f>
        <v>36.303198899301</v>
      </c>
      <c r="E130" s="137" t="n">
        <f aca="false">'C1-4'!H130</f>
        <v>1992.50000030454</v>
      </c>
      <c r="F130" s="137" t="n">
        <f aca="false">'C1-4'!W130</f>
        <v>10.9033955290965</v>
      </c>
      <c r="G130" s="137" t="n">
        <f aca="false">'C2-3'!H130</f>
        <v>1995.50000037719</v>
      </c>
      <c r="H130" s="137" t="n">
        <f aca="false">'C2-3'!W130</f>
        <v>12.3948661412204</v>
      </c>
      <c r="I130" s="137" t="n">
        <f aca="false">'C2-4'!H130</f>
        <v>1997.99999938998</v>
      </c>
      <c r="J130" s="137" t="n">
        <f aca="false">'C2-4'!W130</f>
        <v>6.68094388610757</v>
      </c>
      <c r="K130" s="137" t="n">
        <f aca="false">'C3-4'!H130</f>
        <v>2000.99999946263</v>
      </c>
      <c r="L130" s="137" t="n">
        <f aca="false">'C3-4'!W130</f>
        <v>33.9739774527838</v>
      </c>
      <c r="N130" s="137" t="n">
        <f aca="false">A130</f>
        <v>1986.99999996182</v>
      </c>
      <c r="O130" s="137" t="n">
        <f aca="false">MIN(B130,D130,F130,H130,J130,L130)</f>
        <v>4.0465202279488</v>
      </c>
    </row>
    <row r="131" customFormat="false" ht="12.75" hidden="false" customHeight="false" outlineLevel="0" collapsed="false">
      <c r="A131" s="137" t="n">
        <f aca="false">'C1-2'!H131</f>
        <v>2003.99999953527</v>
      </c>
      <c r="B131" s="137" t="n">
        <f aca="false">'C1-2'!W131</f>
        <v>26.5616925226123</v>
      </c>
      <c r="C131" s="137" t="n">
        <f aca="false">'C1-3'!H131</f>
        <v>2006.49999980535</v>
      </c>
      <c r="D131" s="137" t="n">
        <f aca="false">'C1-3'!W131</f>
        <v>40.166427075987</v>
      </c>
      <c r="E131" s="137" t="n">
        <f aca="false">'C1-4'!H131</f>
        <v>2009.499999878</v>
      </c>
      <c r="F131" s="137" t="n">
        <f aca="false">'C1-4'!W131</f>
        <v>24.2280630361958</v>
      </c>
      <c r="G131" s="137" t="n">
        <f aca="false">'C2-3'!H131</f>
        <v>2012.00000014808</v>
      </c>
      <c r="H131" s="137" t="n">
        <f aca="false">'C2-3'!W131</f>
        <v>5.88550078725375</v>
      </c>
      <c r="I131" s="137" t="n">
        <f aca="false">'C2-4'!H131</f>
        <v>2015.00000022072</v>
      </c>
      <c r="J131" s="137" t="n">
        <f aca="false">'C2-4'!W131</f>
        <v>0.242118341205251</v>
      </c>
      <c r="K131" s="137" t="n">
        <f aca="false">'C3-4'!H131</f>
        <v>2017.49999986216</v>
      </c>
      <c r="L131" s="137" t="n">
        <f aca="false">'C3-4'!W131</f>
        <v>4.1470383506778</v>
      </c>
      <c r="N131" s="137" t="n">
        <f aca="false">A131</f>
        <v>2003.99999953527</v>
      </c>
      <c r="O131" s="137" t="n">
        <f aca="false">MIN(B131,D131,F131,H131,J131,L131)</f>
        <v>0.242118341205251</v>
      </c>
    </row>
    <row r="132" customFormat="false" ht="12.75" hidden="false" customHeight="false" outlineLevel="0" collapsed="false">
      <c r="A132" s="137" t="n">
        <f aca="false">'C1-2'!H132</f>
        <v>2020.49999993481</v>
      </c>
      <c r="B132" s="137" t="n">
        <f aca="false">'C1-2'!W132</f>
        <v>18.5996094500717</v>
      </c>
      <c r="C132" s="137" t="n">
        <f aca="false">'C1-3'!H132</f>
        <v>2023.50000000745</v>
      </c>
      <c r="D132" s="137" t="n">
        <f aca="false">'C1-3'!W132</f>
        <v>8.87543805435679</v>
      </c>
      <c r="E132" s="137" t="n">
        <f aca="false">'C1-4'!H132</f>
        <v>2025.99999964889</v>
      </c>
      <c r="F132" s="137" t="n">
        <f aca="false">'C1-4'!W132</f>
        <v>5.73370199544708</v>
      </c>
      <c r="G132" s="137" t="n">
        <f aca="false">'C2-3'!H132</f>
        <v>2028.99999972153</v>
      </c>
      <c r="H132" s="137" t="n">
        <f aca="false">'C2-3'!W132</f>
        <v>1.64753200093712</v>
      </c>
      <c r="I132" s="137" t="n">
        <f aca="false">'C2-4'!H132</f>
        <v>2031.99999979418</v>
      </c>
      <c r="J132" s="137" t="n">
        <f aca="false">'C2-4'!W132</f>
        <v>24.7762110409367</v>
      </c>
      <c r="K132" s="137" t="n">
        <f aca="false">'C3-4'!H132</f>
        <v>2034.50000006426</v>
      </c>
      <c r="L132" s="137" t="n">
        <f aca="false">'C3-4'!W132</f>
        <v>4.61546321235397</v>
      </c>
      <c r="N132" s="137" t="n">
        <f aca="false">A132</f>
        <v>2020.49999993481</v>
      </c>
      <c r="O132" s="137" t="n">
        <f aca="false">MIN(B132,D132,F132,H132,J132,L132)</f>
        <v>1.64753200093712</v>
      </c>
    </row>
    <row r="133" customFormat="false" ht="12.75" hidden="false" customHeight="false" outlineLevel="0" collapsed="false">
      <c r="A133" s="137" t="n">
        <f aca="false">'C1-2'!H133</f>
        <v>2037.5000001369</v>
      </c>
      <c r="B133" s="137" t="n">
        <f aca="false">'C1-2'!W133</f>
        <v>27.8002363626409</v>
      </c>
      <c r="C133" s="137" t="n">
        <f aca="false">'C1-3'!H133</f>
        <v>2040.00000040699</v>
      </c>
      <c r="D133" s="137" t="n">
        <f aca="false">'C1-3'!W133</f>
        <v>12.3608630251525</v>
      </c>
      <c r="E133" s="137" t="n">
        <f aca="false">'C1-4'!H133</f>
        <v>2042.99999985099</v>
      </c>
      <c r="F133" s="137" t="n">
        <f aca="false">'C1-4'!W133</f>
        <v>19.6605645558867</v>
      </c>
      <c r="G133" s="137" t="n">
        <f aca="false">'C2-3'!H133</f>
        <v>2045.49999949243</v>
      </c>
      <c r="H133" s="137" t="n">
        <f aca="false">'C2-3'!W133</f>
        <v>31.3464406021992</v>
      </c>
      <c r="I133" s="137" t="n">
        <f aca="false">'C2-4'!H133</f>
        <v>2048.49999956507</v>
      </c>
      <c r="J133" s="137" t="n">
        <f aca="false">'C2-4'!W133</f>
        <v>21.0906771170726</v>
      </c>
      <c r="K133" s="137" t="n">
        <f aca="false">'C3-4'!H133</f>
        <v>2051.49999963772</v>
      </c>
      <c r="L133" s="137" t="n">
        <f aca="false">'C3-4'!W133</f>
        <v>4.55682344298594</v>
      </c>
      <c r="N133" s="137" t="n">
        <f aca="false">A133</f>
        <v>2037.5000001369</v>
      </c>
      <c r="O133" s="137" t="n">
        <f aca="false">MIN(B133,D133,F133,H133,J133,L133)</f>
        <v>4.55682344298594</v>
      </c>
    </row>
    <row r="134" customFormat="false" ht="12.75" hidden="false" customHeight="false" outlineLevel="0" collapsed="false">
      <c r="A134" s="137" t="n">
        <f aca="false">'C1-2'!H134</f>
        <v>2053.9999999078</v>
      </c>
      <c r="B134" s="137" t="n">
        <f aca="false">'C1-2'!W134</f>
        <v>8.04629657646393</v>
      </c>
      <c r="C134" s="137" t="n">
        <f aca="false">'C1-3'!H134</f>
        <v>2056.99999998044</v>
      </c>
      <c r="D134" s="137" t="n">
        <f aca="false">'C1-3'!W134</f>
        <v>1.65572141196044</v>
      </c>
      <c r="E134" s="137" t="n">
        <f aca="false">'C1-4'!H134</f>
        <v>2059.50000025053</v>
      </c>
      <c r="F134" s="137" t="n">
        <f aca="false">'C1-4'!W134</f>
        <v>9.45043443834467</v>
      </c>
      <c r="G134" s="137" t="n">
        <f aca="false">'C2-3'!H134</f>
        <v>2062.50000032317</v>
      </c>
      <c r="H134" s="137" t="n">
        <f aca="false">'C2-3'!W134</f>
        <v>14.1779524064458</v>
      </c>
      <c r="I134" s="137" t="n">
        <f aca="false">'C2-4'!H134</f>
        <v>2065.50000039581</v>
      </c>
      <c r="J134" s="137" t="n">
        <f aca="false">'C2-4'!W134</f>
        <v>3.97258592552564</v>
      </c>
      <c r="K134" s="137" t="n">
        <f aca="false">'C3-4'!H134</f>
        <v>2067.99999940861</v>
      </c>
      <c r="L134" s="137" t="n">
        <f aca="false">'C3-4'!W134</f>
        <v>41.4211044573622</v>
      </c>
      <c r="N134" s="137" t="n">
        <f aca="false">A134</f>
        <v>2053.9999999078</v>
      </c>
      <c r="O134" s="137" t="n">
        <f aca="false">MIN(B134,D134,F134,H134,J134,L134)</f>
        <v>1.65572141196044</v>
      </c>
    </row>
    <row r="135" customFormat="false" ht="12.75" hidden="false" customHeight="false" outlineLevel="0" collapsed="false">
      <c r="A135" s="137" t="n">
        <f aca="false">'C1-2'!H135</f>
        <v>2070.99999948125</v>
      </c>
      <c r="B135" s="137" t="n">
        <f aca="false">'C1-2'!W135</f>
        <v>11.378799891675</v>
      </c>
      <c r="C135" s="137" t="n">
        <f aca="false">'C1-3'!H135</f>
        <v>2073.9999995539</v>
      </c>
      <c r="D135" s="137" t="n">
        <f aca="false">'C1-3'!W135</f>
        <v>4.48853603149171</v>
      </c>
      <c r="E135" s="137" t="n">
        <f aca="false">'C1-4'!H135</f>
        <v>2076.49999982398</v>
      </c>
      <c r="F135" s="137" t="n">
        <f aca="false">'C1-4'!W135</f>
        <v>17.4711650894906</v>
      </c>
      <c r="G135" s="137" t="n">
        <f aca="false">'C2-3'!H135</f>
        <v>2079.49999989662</v>
      </c>
      <c r="H135" s="137" t="n">
        <f aca="false">'C2-3'!W135</f>
        <v>14.9110630290439</v>
      </c>
      <c r="I135" s="137" t="n">
        <f aca="false">'C2-4'!H135</f>
        <v>2082.00000016671</v>
      </c>
      <c r="J135" s="137" t="n">
        <f aca="false">'C2-4'!W135</f>
        <v>10.6954331265872</v>
      </c>
      <c r="K135" s="137" t="n">
        <f aca="false">'C3-4'!H135</f>
        <v>2085.00000023935</v>
      </c>
      <c r="L135" s="137" t="n">
        <f aca="false">'C3-4'!W135</f>
        <v>41.5961906022638</v>
      </c>
      <c r="N135" s="137" t="n">
        <f aca="false">A135</f>
        <v>2070.99999948125</v>
      </c>
      <c r="O135" s="137" t="n">
        <f aca="false">MIN(B135,D135,F135,H135,J135,L135)</f>
        <v>4.48853603149171</v>
      </c>
    </row>
    <row r="136" customFormat="false" ht="12.75" hidden="false" customHeight="false" outlineLevel="0" collapsed="false">
      <c r="A136" s="137" t="n">
        <f aca="false">'C1-2'!H136</f>
        <v>2087.49999988079</v>
      </c>
      <c r="B136" s="137" t="n">
        <f aca="false">'C1-2'!W136</f>
        <v>1.3622216928715</v>
      </c>
      <c r="C136" s="137" t="n">
        <f aca="false">'C1-3'!H136</f>
        <v>2090.49999995343</v>
      </c>
      <c r="D136" s="137" t="n">
        <f aca="false">'C1-3'!W136</f>
        <v>4.78230923551844</v>
      </c>
      <c r="E136" s="137" t="n">
        <f aca="false">'C1-4'!H136</f>
        <v>2093.49999939743</v>
      </c>
      <c r="F136" s="137" t="n">
        <f aca="false">'C1-4'!W136</f>
        <v>33.8550356356444</v>
      </c>
      <c r="G136" s="137" t="n">
        <f aca="false">'C2-3'!H136</f>
        <v>2095.99999966752</v>
      </c>
      <c r="H136" s="137" t="n">
        <f aca="false">'C2-3'!W136</f>
        <v>6.03388340856769</v>
      </c>
      <c r="I136" s="137" t="n">
        <f aca="false">'C2-4'!H136</f>
        <v>2098.99999974016</v>
      </c>
      <c r="J136" s="137" t="n">
        <f aca="false">'C2-4'!W136</f>
        <v>8.21496553978297</v>
      </c>
      <c r="K136" s="137" t="n">
        <f aca="false">'C3-4'!H136</f>
        <v>2101.50000001024</v>
      </c>
      <c r="L136" s="137" t="n">
        <f aca="false">'C3-4'!W136</f>
        <v>18.1456271220052</v>
      </c>
      <c r="N136" s="137" t="n">
        <f aca="false">A136</f>
        <v>2087.49999988079</v>
      </c>
      <c r="O136" s="137" t="n">
        <f aca="false">MIN(B136,D136,F136,H136,J136,L136)</f>
        <v>1.3622216928715</v>
      </c>
    </row>
    <row r="137" customFormat="false" ht="12.75" hidden="false" customHeight="false" outlineLevel="0" collapsed="false">
      <c r="A137" s="137" t="n">
        <f aca="false">'C1-2'!H137</f>
        <v>2104.50000008289</v>
      </c>
      <c r="B137" s="137" t="n">
        <f aca="false">'C1-2'!W137</f>
        <v>22.7336317694588</v>
      </c>
      <c r="C137" s="137" t="n">
        <f aca="false">'C1-3'!H137</f>
        <v>2107.50000015553</v>
      </c>
      <c r="D137" s="137" t="n">
        <f aca="false">'C1-3'!W137</f>
        <v>2.52511582592776</v>
      </c>
      <c r="E137" s="137" t="n">
        <f aca="false">'C1-4'!H137</f>
        <v>2110.00000042561</v>
      </c>
      <c r="F137" s="137" t="n">
        <f aca="false">'C1-4'!W137</f>
        <v>16.3906960442768</v>
      </c>
      <c r="G137" s="137" t="n">
        <f aca="false">'C2-3'!H137</f>
        <v>2112.99999986962</v>
      </c>
      <c r="H137" s="137" t="n">
        <f aca="false">'C2-3'!W137</f>
        <v>10.6461247766174</v>
      </c>
      <c r="I137" s="137" t="n">
        <f aca="false">'C2-4'!H137</f>
        <v>2115.49999951106</v>
      </c>
      <c r="J137" s="137" t="n">
        <f aca="false">'C2-4'!W137</f>
        <v>0.0865976848949697</v>
      </c>
      <c r="K137" s="137" t="n">
        <f aca="false">'C3-4'!H137</f>
        <v>2118.4999995837</v>
      </c>
      <c r="L137" s="137" t="n">
        <f aca="false">'C3-4'!W137</f>
        <v>9.60111556857912</v>
      </c>
      <c r="N137" s="137" t="n">
        <f aca="false">A137</f>
        <v>2104.50000008289</v>
      </c>
      <c r="O137" s="137" t="n">
        <f aca="false">MIN(B137,D137,F137,H137,J137,L137)</f>
        <v>0.0865976848949697</v>
      </c>
    </row>
    <row r="138" customFormat="false" ht="12.75" hidden="false" customHeight="false" outlineLevel="0" collapsed="false">
      <c r="A138" s="137" t="n">
        <f aca="false">'C1-2'!H138</f>
        <v>2121.49999965634</v>
      </c>
      <c r="B138" s="137" t="n">
        <f aca="false">'C1-2'!W138</f>
        <v>6.5311315650086</v>
      </c>
      <c r="C138" s="137" t="n">
        <f aca="false">'C1-3'!H138</f>
        <v>2123.99999992643</v>
      </c>
      <c r="D138" s="137" t="n">
        <f aca="false">'C1-3'!W138</f>
        <v>4.17511706400375</v>
      </c>
      <c r="E138" s="137" t="n">
        <f aca="false">'C1-4'!H138</f>
        <v>2126.99999999907</v>
      </c>
      <c r="F138" s="137" t="n">
        <f aca="false">'C1-4'!W138</f>
        <v>11.584807747804</v>
      </c>
      <c r="G138" s="137" t="n">
        <f aca="false">'C2-3'!H138</f>
        <v>2129.50000026915</v>
      </c>
      <c r="H138" s="137" t="n">
        <f aca="false">'C2-3'!W138</f>
        <v>5.49833011322954</v>
      </c>
      <c r="I138" s="137" t="n">
        <f aca="false">'C2-4'!H138</f>
        <v>2132.5000003418</v>
      </c>
      <c r="J138" s="137" t="n">
        <f aca="false">'C2-4'!W138</f>
        <v>15.3612184355445</v>
      </c>
      <c r="K138" s="137" t="n">
        <f aca="false">'C3-4'!H138</f>
        <v>2135.4999997858</v>
      </c>
      <c r="L138" s="137" t="n">
        <f aca="false">'C3-4'!W138</f>
        <v>5.31422109294189</v>
      </c>
      <c r="N138" s="137" t="n">
        <f aca="false">A138</f>
        <v>2121.49999965634</v>
      </c>
      <c r="O138" s="137" t="n">
        <f aca="false">MIN(B138,D138,F138,H138,J138,L138)</f>
        <v>4.17511706400375</v>
      </c>
    </row>
    <row r="139" customFormat="false" ht="12.75" hidden="false" customHeight="false" outlineLevel="0" collapsed="false">
      <c r="A139" s="137" t="n">
        <f aca="false">'C1-2'!H139</f>
        <v>2137.99999942724</v>
      </c>
      <c r="B139" s="137" t="n">
        <f aca="false">'C1-2'!W139</f>
        <v>0.520230400376424</v>
      </c>
      <c r="C139" s="137" t="n">
        <f aca="false">'C1-3'!H139</f>
        <v>2140.99999949988</v>
      </c>
      <c r="D139" s="137" t="n">
        <f aca="false">'C1-3'!W139</f>
        <v>7.59023312496407</v>
      </c>
      <c r="E139" s="137" t="n">
        <f aca="false">'C1-4'!H139</f>
        <v>2143.49999976996</v>
      </c>
      <c r="F139" s="137" t="n">
        <f aca="false">'C1-4'!W139</f>
        <v>16.3088598389726</v>
      </c>
      <c r="G139" s="137" t="n">
        <f aca="false">'C2-3'!H139</f>
        <v>2146.49999984261</v>
      </c>
      <c r="H139" s="137" t="n">
        <f aca="false">'C2-3'!W139</f>
        <v>10.2102447061471</v>
      </c>
      <c r="I139" s="137" t="n">
        <f aca="false">'C2-4'!H139</f>
        <v>2149.49999991525</v>
      </c>
      <c r="J139" s="137" t="n">
        <f aca="false">'C2-4'!W139</f>
        <v>7.97525335649471</v>
      </c>
      <c r="K139" s="137" t="n">
        <f aca="false">'C3-4'!H139</f>
        <v>2152.00000018533</v>
      </c>
      <c r="L139" s="137" t="n">
        <f aca="false">'C3-4'!W139</f>
        <v>38.4100895876601</v>
      </c>
      <c r="N139" s="137" t="n">
        <f aca="false">A139</f>
        <v>2137.99999942724</v>
      </c>
      <c r="O139" s="137" t="n">
        <f aca="false">MIN(B139,D139,F139,H139,J139,L139)</f>
        <v>0.520230400376424</v>
      </c>
    </row>
    <row r="140" customFormat="false" ht="12.75" hidden="false" customHeight="false" outlineLevel="0" collapsed="false">
      <c r="A140" s="137" t="n">
        <f aca="false">'C1-2'!H140</f>
        <v>2155.00000025798</v>
      </c>
      <c r="B140" s="137" t="n">
        <f aca="false">'C1-2'!W140</f>
        <v>4.72077999180804</v>
      </c>
      <c r="C140" s="137" t="n">
        <f aca="false">'C1-3'!H140</f>
        <v>2157.49999989942</v>
      </c>
      <c r="D140" s="137" t="n">
        <f aca="false">'C1-3'!W140</f>
        <v>4.49498800483892</v>
      </c>
      <c r="E140" s="137" t="n">
        <f aca="false">'C1-4'!H140</f>
        <v>2160.49999997206</v>
      </c>
      <c r="F140" s="137" t="n">
        <f aca="false">'C1-4'!W140</f>
        <v>1.59947427224022</v>
      </c>
      <c r="G140" s="137" t="n">
        <f aca="false">'C2-3'!H140</f>
        <v>2163.49999941606</v>
      </c>
      <c r="H140" s="137" t="n">
        <f aca="false">'C2-3'!W140</f>
        <v>19.8980577888277</v>
      </c>
      <c r="I140" s="137" t="n">
        <f aca="false">'C2-4'!H140</f>
        <v>2165.99999968614</v>
      </c>
      <c r="J140" s="137" t="n">
        <f aca="false">'C2-4'!W140</f>
        <v>10.3817770233798</v>
      </c>
      <c r="K140" s="137" t="n">
        <f aca="false">'C3-4'!H140</f>
        <v>2168.99999975879</v>
      </c>
      <c r="L140" s="137" t="n">
        <f aca="false">'C3-4'!W140</f>
        <v>1.39082273532804</v>
      </c>
      <c r="N140" s="137" t="n">
        <f aca="false">A140</f>
        <v>2155.00000025798</v>
      </c>
      <c r="O140" s="137" t="n">
        <f aca="false">MIN(B140,D140,F140,H140,J140,L140)</f>
        <v>1.39082273532804</v>
      </c>
    </row>
    <row r="141" customFormat="false" ht="12.75" hidden="false" customHeight="false" outlineLevel="0" collapsed="false">
      <c r="A141" s="137" t="n">
        <f aca="false">'C1-2'!H141</f>
        <v>2171.50000002887</v>
      </c>
      <c r="B141" s="137" t="n">
        <f aca="false">'C1-2'!W141</f>
        <v>3.77085680771679</v>
      </c>
      <c r="C141" s="137" t="n">
        <f aca="false">'C1-3'!H141</f>
        <v>2174.50000010151</v>
      </c>
      <c r="D141" s="137" t="n">
        <f aca="false">'C1-3'!W141</f>
        <v>31.0759585237282</v>
      </c>
      <c r="E141" s="137" t="n">
        <f aca="false">'C1-4'!H141</f>
        <v>2177.50000017416</v>
      </c>
      <c r="F141" s="137" t="n">
        <f aca="false">'C1-4'!W141</f>
        <v>15.6424494969669</v>
      </c>
      <c r="G141" s="137" t="n">
        <f aca="false">'C2-3'!H141</f>
        <v>2180.00000044424</v>
      </c>
      <c r="H141" s="137" t="n">
        <f aca="false">'C2-3'!W141</f>
        <v>9.26838260670599</v>
      </c>
      <c r="I141" s="137" t="n">
        <f aca="false">'C2-4'!H141</f>
        <v>2182.99999988824</v>
      </c>
      <c r="J141" s="137" t="n">
        <f aca="false">'C2-4'!W141</f>
        <v>17.9410363994624</v>
      </c>
      <c r="K141" s="137" t="n">
        <f aca="false">'C3-4'!H141</f>
        <v>2185.49999952968</v>
      </c>
      <c r="L141" s="137" t="n">
        <f aca="false">'C3-4'!W141</f>
        <v>13.2168291705431</v>
      </c>
      <c r="N141" s="137" t="n">
        <f aca="false">A141</f>
        <v>2171.50000002887</v>
      </c>
      <c r="O141" s="137" t="n">
        <f aca="false">MIN(B141,D141,F141,H141,J141,L141)</f>
        <v>3.77085680771679</v>
      </c>
    </row>
    <row r="142" customFormat="false" ht="12.75" hidden="false" customHeight="false" outlineLevel="0" collapsed="false">
      <c r="A142" s="137" t="n">
        <f aca="false">'C1-2'!H142</f>
        <v>2188.49999960233</v>
      </c>
      <c r="B142" s="137" t="n">
        <f aca="false">'C1-2'!W142</f>
        <v>10.3081562685072</v>
      </c>
      <c r="C142" s="137" t="n">
        <f aca="false">'C1-3'!H142</f>
        <v>2191.49999967497</v>
      </c>
      <c r="D142" s="137" t="n">
        <f aca="false">'C1-3'!W142</f>
        <v>9.72789961069705</v>
      </c>
      <c r="E142" s="137" t="n">
        <f aca="false">'C1-4'!H142</f>
        <v>2193.99999994505</v>
      </c>
      <c r="F142" s="137" t="n">
        <f aca="false">'C1-4'!W142</f>
        <v>21.2165744619003</v>
      </c>
      <c r="G142" s="137" t="n">
        <f aca="false">'C2-3'!H142</f>
        <v>2197.0000000177</v>
      </c>
      <c r="H142" s="137" t="n">
        <f aca="false">'C2-3'!W142</f>
        <v>12.0054227181868</v>
      </c>
      <c r="I142" s="137" t="n">
        <f aca="false">'C2-4'!H142</f>
        <v>2199.50000028778</v>
      </c>
      <c r="J142" s="137" t="n">
        <f aca="false">'C2-4'!W142</f>
        <v>14.0593292148802</v>
      </c>
      <c r="K142" s="137" t="n">
        <f aca="false">'C3-4'!H142</f>
        <v>2202.50000036042</v>
      </c>
      <c r="L142" s="137" t="n">
        <f aca="false">'C3-4'!W142</f>
        <v>4.02076511799025</v>
      </c>
      <c r="N142" s="137" t="n">
        <f aca="false">A142</f>
        <v>2188.49999960233</v>
      </c>
      <c r="O142" s="137" t="n">
        <f aca="false">MIN(B142,D142,F142,H142,J142,L142)</f>
        <v>4.02076511799025</v>
      </c>
    </row>
    <row r="143" customFormat="false" ht="12.75" hidden="false" customHeight="false" outlineLevel="0" collapsed="false">
      <c r="A143" s="137" t="n">
        <f aca="false">'C1-2'!H143</f>
        <v>2205.49999980442</v>
      </c>
      <c r="B143" s="137" t="n">
        <f aca="false">'C1-2'!W143</f>
        <v>4.72427721931001</v>
      </c>
      <c r="C143" s="137" t="n">
        <f aca="false">'C1-3'!H143</f>
        <v>2207.99999944586</v>
      </c>
      <c r="D143" s="137" t="n">
        <f aca="false">'C1-3'!W143</f>
        <v>28.9284816311039</v>
      </c>
      <c r="E143" s="137" t="n">
        <f aca="false">'C1-4'!H143</f>
        <v>2210.99999951851</v>
      </c>
      <c r="F143" s="137" t="n">
        <f aca="false">'C1-4'!W143</f>
        <v>5.82655543476206</v>
      </c>
      <c r="G143" s="137" t="n">
        <f aca="false">'C2-3'!H143</f>
        <v>2213.49999978859</v>
      </c>
      <c r="H143" s="137" t="n">
        <f aca="false">'C2-3'!W143</f>
        <v>37.1013727485177</v>
      </c>
      <c r="I143" s="137" t="n">
        <f aca="false">'C2-4'!H143</f>
        <v>2216.49999986123</v>
      </c>
      <c r="J143" s="137" t="n">
        <f aca="false">'C2-4'!W143</f>
        <v>13.0587849549128</v>
      </c>
      <c r="K143" s="137" t="n">
        <f aca="false">'C3-4'!H143</f>
        <v>2219.49999993388</v>
      </c>
      <c r="L143" s="137" t="n">
        <f aca="false">'C3-4'!W143</f>
        <v>8.01988116849441</v>
      </c>
      <c r="N143" s="137" t="n">
        <f aca="false">A143</f>
        <v>2205.49999980442</v>
      </c>
      <c r="O143" s="137" t="n">
        <f aca="false">MIN(B143,D143,F143,H143,J143,L143)</f>
        <v>4.72427721931001</v>
      </c>
    </row>
    <row r="144" customFormat="false" ht="12.75" hidden="false" customHeight="false" outlineLevel="0" collapsed="false">
      <c r="A144" s="137" t="n">
        <f aca="false">'C1-2'!H144</f>
        <v>2222.00000020396</v>
      </c>
      <c r="B144" s="137" t="n">
        <f aca="false">'C1-2'!W144</f>
        <v>15.9297336143477</v>
      </c>
      <c r="C144" s="137" t="n">
        <f aca="false">'C1-3'!H144</f>
        <v>2225.0000002766</v>
      </c>
      <c r="D144" s="137" t="n">
        <f aca="false">'C1-3'!W144</f>
        <v>20.7850359273027</v>
      </c>
      <c r="E144" s="137" t="n">
        <f aca="false">'C1-4'!H144</f>
        <v>2227.49999991804</v>
      </c>
      <c r="F144" s="137" t="n">
        <f aca="false">'C1-4'!W144</f>
        <v>23.5398109600305</v>
      </c>
      <c r="G144" s="137" t="n">
        <f aca="false">'C2-3'!H144</f>
        <v>2230.49999999069</v>
      </c>
      <c r="H144" s="137" t="n">
        <f aca="false">'C2-3'!W144</f>
        <v>7.21566612860163</v>
      </c>
      <c r="I144" s="137" t="n">
        <f aca="false">'C2-4'!H144</f>
        <v>2233.49999943469</v>
      </c>
      <c r="J144" s="137" t="n">
        <f aca="false">'C2-4'!W144</f>
        <v>13.8313431876552</v>
      </c>
      <c r="K144" s="137" t="n">
        <f aca="false">'C3-4'!H144</f>
        <v>2235.99999970477</v>
      </c>
      <c r="L144" s="137" t="n">
        <f aca="false">'C3-4'!W144</f>
        <v>14.5816609000289</v>
      </c>
      <c r="N144" s="137" t="n">
        <f aca="false">A144</f>
        <v>2222.00000020396</v>
      </c>
      <c r="O144" s="137" t="n">
        <f aca="false">MIN(B144,D144,F144,H144,J144,L144)</f>
        <v>7.21566612860163</v>
      </c>
    </row>
    <row r="145" customFormat="false" ht="12.75" hidden="false" customHeight="false" outlineLevel="0" collapsed="false">
      <c r="A145" s="137" t="n">
        <f aca="false">'C1-2'!H145</f>
        <v>2238.99999977741</v>
      </c>
      <c r="B145" s="137" t="n">
        <f aca="false">'C1-2'!W145</f>
        <v>0.424340451311374</v>
      </c>
      <c r="C145" s="137" t="n">
        <f aca="false">'C1-3'!H145</f>
        <v>2241.5000000475</v>
      </c>
      <c r="D145" s="137" t="n">
        <f aca="false">'C1-3'!W145</f>
        <v>21.8325994763225</v>
      </c>
      <c r="E145" s="137" t="n">
        <f aca="false">'C1-4'!H145</f>
        <v>2244.50000012014</v>
      </c>
      <c r="F145" s="137" t="n">
        <f aca="false">'C1-4'!W145</f>
        <v>6.73991223662644</v>
      </c>
      <c r="G145" s="137" t="n">
        <f aca="false">'C2-3'!H145</f>
        <v>2247.50000019278</v>
      </c>
      <c r="H145" s="137" t="n">
        <f aca="false">'C2-3'!W145</f>
        <v>10.350897093887</v>
      </c>
      <c r="I145" s="137" t="n">
        <f aca="false">'C2-4'!H145</f>
        <v>2249.99999983422</v>
      </c>
      <c r="J145" s="137" t="n">
        <f aca="false">'C2-4'!W145</f>
        <v>15.1633175818943</v>
      </c>
      <c r="K145" s="137" t="n">
        <f aca="false">'C3-4'!H145</f>
        <v>2252.99999990687</v>
      </c>
      <c r="L145" s="137" t="n">
        <f aca="false">'C3-4'!W145</f>
        <v>14.6424512307718</v>
      </c>
      <c r="N145" s="137" t="n">
        <f aca="false">A145</f>
        <v>2238.99999977741</v>
      </c>
      <c r="O145" s="137" t="n">
        <f aca="false">MIN(B145,D145,F145,H145,J145,L145)</f>
        <v>0.424340451311374</v>
      </c>
    </row>
    <row r="146" customFormat="false" ht="12.75" hidden="false" customHeight="false" outlineLevel="0" collapsed="false">
      <c r="A146" s="137" t="n">
        <f aca="false">'C1-2'!H146</f>
        <v>2255.49999954831</v>
      </c>
      <c r="B146" s="137" t="n">
        <f aca="false">'C1-2'!W146</f>
        <v>22.9451180045349</v>
      </c>
      <c r="C146" s="137" t="n">
        <f aca="false">'C1-3'!H146</f>
        <v>2258.49999962095</v>
      </c>
      <c r="D146" s="137" t="n">
        <f aca="false">'C1-3'!W146</f>
        <v>4.30574703833941</v>
      </c>
      <c r="E146" s="137" t="n">
        <f aca="false">'C1-4'!H146</f>
        <v>2261.4999996936</v>
      </c>
      <c r="F146" s="137" t="n">
        <f aca="false">'C1-4'!W146</f>
        <v>14.6693240457437</v>
      </c>
      <c r="G146" s="137" t="n">
        <f aca="false">'C2-3'!H146</f>
        <v>2263.99999996368</v>
      </c>
      <c r="H146" s="137" t="n">
        <f aca="false">'C2-3'!W146</f>
        <v>9.35184617069778</v>
      </c>
      <c r="I146" s="137" t="n">
        <f aca="false">'C2-4'!H146</f>
        <v>2267.00000003632</v>
      </c>
      <c r="J146" s="137" t="n">
        <f aca="false">'C2-4'!W146</f>
        <v>26.5756645408979</v>
      </c>
      <c r="K146" s="137" t="n">
        <f aca="false">'C3-4'!H146</f>
        <v>2269.50000030641</v>
      </c>
      <c r="L146" s="137" t="n">
        <f aca="false">'C3-4'!W146</f>
        <v>10.681459654416</v>
      </c>
      <c r="N146" s="137" t="n">
        <f aca="false">A146</f>
        <v>2255.49999954831</v>
      </c>
      <c r="O146" s="137" t="n">
        <f aca="false">MIN(B146,D146,F146,H146,J146,L146)</f>
        <v>4.30574703833941</v>
      </c>
    </row>
    <row r="147" customFormat="false" ht="12.75" hidden="false" customHeight="false" outlineLevel="0" collapsed="false">
      <c r="A147" s="137" t="n">
        <f aca="false">'C1-2'!H147</f>
        <v>2272.50000037905</v>
      </c>
      <c r="B147" s="137" t="n">
        <f aca="false">'C1-2'!W147</f>
        <v>13.3717745839169</v>
      </c>
      <c r="C147" s="137" t="n">
        <f aca="false">'C1-3'!H147</f>
        <v>2275.49999982305</v>
      </c>
      <c r="D147" s="137" t="n">
        <f aca="false">'C1-3'!W147</f>
        <v>12.9113629397923</v>
      </c>
      <c r="E147" s="137" t="n">
        <f aca="false">'C1-4'!H147</f>
        <v>2277.99999946449</v>
      </c>
      <c r="F147" s="137" t="n">
        <f aca="false">'C1-4'!W147</f>
        <v>21.6010321733376</v>
      </c>
      <c r="G147" s="137" t="n">
        <f aca="false">'C2-3'!H147</f>
        <v>2280.99999953713</v>
      </c>
      <c r="H147" s="137" t="n">
        <f aca="false">'C2-3'!W147</f>
        <v>14.5543133676181</v>
      </c>
      <c r="I147" s="137" t="n">
        <f aca="false">'C2-4'!H147</f>
        <v>2283.49999980722</v>
      </c>
      <c r="J147" s="137" t="n">
        <f aca="false">'C2-4'!W147</f>
        <v>5.99545206652703</v>
      </c>
      <c r="K147" s="137" t="n">
        <f aca="false">'C3-4'!H147</f>
        <v>2286.49999987986</v>
      </c>
      <c r="L147" s="137" t="n">
        <f aca="false">'C3-4'!W147</f>
        <v>32.9323932843715</v>
      </c>
      <c r="N147" s="137" t="n">
        <f aca="false">A147</f>
        <v>2272.50000037905</v>
      </c>
      <c r="O147" s="137" t="n">
        <f aca="false">MIN(B147,D147,F147,H147,J147,L147)</f>
        <v>5.99545206652703</v>
      </c>
    </row>
  </sheetData>
  <conditionalFormatting sqref="B6:B147 D6:D147 F6:F147 H6:H147 J6:J147 L6:L147 O6:O1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 activeCellId="0" sqref="O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39:43Z</dcterms:modified>
  <cp:revision>0</cp:revision>
  <dc:subject/>
  <dc:title/>
</cp:coreProperties>
</file>